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tabl. 1,2 " sheetId="1" state="visible" r:id="rId2"/>
    <sheet name="tabl. 3 " sheetId="2" state="visible" r:id="rId3"/>
    <sheet name="tabl.4 " sheetId="3" state="visible" r:id="rId4"/>
    <sheet name="tabl. 5" sheetId="4" state="visible" r:id="rId5"/>
    <sheet name="tabl. 6" sheetId="5" state="visible" r:id="rId6"/>
    <sheet name="tabl.7" sheetId="6" state="visible" r:id="rId7"/>
    <sheet name="tabl.8" sheetId="7" state="visible" r:id="rId8"/>
    <sheet name="tabl. 9" sheetId="8" state="visible" r:id="rId9"/>
    <sheet name="tabl. 10" sheetId="9" state="visible" r:id="rId10"/>
    <sheet name="tabl. 11" sheetId="10" state="visible" r:id="rId11"/>
    <sheet name="tabl. 12" sheetId="11" state="visible" r:id="rId12"/>
    <sheet name="tabl. 13" sheetId="12" state="visible" r:id="rId13"/>
    <sheet name="tabl. 14" sheetId="13" state="visible" r:id="rId14"/>
    <sheet name="tabl.15" sheetId="14" state="visible" r:id="rId15"/>
    <sheet name="tabl.16" sheetId="15" state="visible" r:id="rId16"/>
    <sheet name="tabl.17 " sheetId="16" state="visible" r:id="rId17"/>
    <sheet name="Tabl.18" sheetId="17" state="visible" r:id="rId18"/>
    <sheet name="tabl.19 " sheetId="18" state="visible" r:id="rId19"/>
    <sheet name="tabl.20" sheetId="19" state="visible" r:id="rId20"/>
  </sheets>
  <definedNames>
    <definedName function="false" hidden="false" localSheetId="15" name="_xlnm.Print_Area" vbProcedure="false">'tabl.17 '!$1:$65536</definedName>
    <definedName function="false" hidden="false" localSheetId="2" name="_xlnm.Print_Area" vbProcedure="false">'tabl.4 '!$A$1:$S$258</definedName>
    <definedName function="false" hidden="false" localSheetId="5" name="_xlnm.Print_Area" vbProcedure="false">'tabl.7'!$A$1:$Q$30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0" uniqueCount="2197">
  <si>
    <t xml:space="preserve">A. INFORMACJE PRZEGLĄDOWE</t>
  </si>
  <si>
    <t xml:space="preserve">A. REVISION INFORMATION</t>
  </si>
  <si>
    <r>
      <rPr>
        <b val="true"/>
        <sz val="9"/>
        <rFont val="Arial CE"/>
        <family val="2"/>
        <charset val="238"/>
      </rPr>
      <t xml:space="preserve">TABL. 1. PRODUKCJA SPRZEDANA PRZEMYSŁU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SOLD PRODUCTION OF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 </t>
    </r>
  </si>
  <si>
    <r>
      <rPr>
        <sz val="9"/>
        <rFont val="Arial CE"/>
        <family val="2"/>
        <charset val="238"/>
      </rPr>
      <t xml:space="preserve">Sektor          </t>
    </r>
    <r>
      <rPr>
        <i val="true"/>
        <sz val="9"/>
        <rFont val="Arial CE"/>
        <family val="2"/>
        <charset val="238"/>
      </rPr>
      <t xml:space="preserve">Sector</t>
    </r>
  </si>
  <si>
    <r>
      <rPr>
        <sz val="9"/>
        <rFont val="Arial CE"/>
        <family val="2"/>
        <charset val="238"/>
      </rPr>
      <t xml:space="preserve">OKRESY    </t>
    </r>
    <r>
      <rPr>
        <i val="true"/>
        <sz val="9"/>
        <rFont val="Arial CE"/>
        <family val="2"/>
        <charset val="238"/>
      </rPr>
      <t xml:space="preserve"> PERIODS </t>
    </r>
  </si>
  <si>
    <t xml:space="preserve">Ogółem </t>
  </si>
  <si>
    <t xml:space="preserve">a - analogiczny okres roku
 poprzedniego = 100</t>
  </si>
  <si>
    <t xml:space="preserve">Grand total</t>
  </si>
  <si>
    <r>
      <rPr>
        <sz val="9"/>
        <rFont val="Arial CE"/>
        <family val="2"/>
        <charset val="238"/>
      </rPr>
      <t xml:space="preserve">publiczny
</t>
    </r>
    <r>
      <rPr>
        <i val="true"/>
        <sz val="9"/>
        <rFont val="Arial CE"/>
        <family val="2"/>
        <charset val="238"/>
      </rPr>
      <t xml:space="preserve">public</t>
    </r>
  </si>
  <si>
    <r>
      <rPr>
        <sz val="9"/>
        <rFont val="Arial CE"/>
        <family val="2"/>
        <charset val="238"/>
      </rPr>
      <t xml:space="preserve">prywatny
</t>
    </r>
    <r>
      <rPr>
        <i val="true"/>
        <sz val="9"/>
        <rFont val="Arial CE"/>
        <family val="2"/>
        <charset val="238"/>
      </rPr>
      <t xml:space="preserve">private</t>
    </r>
  </si>
  <si>
    <t xml:space="preserve">      corresponding period of
previous year = 100</t>
  </si>
  <si>
    <r>
      <rPr>
        <sz val="9"/>
        <rFont val="Arial CE"/>
        <family val="2"/>
        <charset val="238"/>
      </rPr>
      <t xml:space="preserve">w mln zł 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 in % of total</t>
    </r>
  </si>
  <si>
    <r>
      <rPr>
        <sz val="9"/>
        <rFont val="Arial CE"/>
        <family val="2"/>
        <charset val="238"/>
      </rPr>
      <t xml:space="preserve">w mln zł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in % of total</t>
    </r>
  </si>
  <si>
    <r>
      <rPr>
        <sz val="9"/>
        <rFont val="Arial CE"/>
        <family val="2"/>
        <charset val="238"/>
      </rPr>
      <t xml:space="preserve">Kwartały:         </t>
    </r>
    <r>
      <rPr>
        <i val="true"/>
        <sz val="9"/>
        <rFont val="Arial CE"/>
        <family val="2"/>
        <charset val="238"/>
      </rPr>
      <t xml:space="preserve">Quarters:</t>
    </r>
  </si>
  <si>
    <t xml:space="preserve">2005         I .............................................................</t>
  </si>
  <si>
    <t xml:space="preserve"> 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6         I ..............................................................</t>
  </si>
  <si>
    <t xml:space="preserve">a</t>
  </si>
  <si>
    <t xml:space="preserve">x</t>
  </si>
  <si>
    <t xml:space="preserve">                 I-II .........................................................</t>
  </si>
  <si>
    <t xml:space="preserve">                 I-III .......................................................</t>
  </si>
  <si>
    <t xml:space="preserve">                 I-IV .............................................................</t>
  </si>
  <si>
    <t xml:space="preserve">   1 Bez jednostek o liczbie  pracujących do 9 osób oraz bez jednostek sfery budżetowej, których udział wynosi ok. 8%;</t>
  </si>
  <si>
    <t xml:space="preserve">patrz uwagi ogólne, ust.4. 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 and excluding entities of the budgetary sphere, which share amount to about </t>
    </r>
  </si>
  <si>
    <t xml:space="preserve">8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b val="true"/>
        <sz val="9"/>
        <rFont val="Arial CE"/>
        <family val="2"/>
        <charset val="238"/>
      </rPr>
      <t xml:space="preserve">TABL. 2. PRZECIĘTNE ZATRUDNIENIE W PRZEMYŚLE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AVERAGE PAID EMPLOYMENT IN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</t>
    </r>
  </si>
  <si>
    <r>
      <rPr>
        <sz val="9"/>
        <rFont val="Arial CE"/>
        <family val="2"/>
        <charset val="238"/>
      </rPr>
      <t xml:space="preserve">w tys.  
</t>
    </r>
    <r>
      <rPr>
        <i val="true"/>
        <sz val="9"/>
        <rFont val="Arial CE"/>
        <family val="2"/>
        <charset val="238"/>
      </rPr>
      <t xml:space="preserve">in thous. </t>
    </r>
  </si>
  <si>
    <t xml:space="preserve">2005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6         I ............................................................</t>
  </si>
  <si>
    <t xml:space="preserve">                 I-II ............................................................</t>
  </si>
  <si>
    <t xml:space="preserve">   1 Bez jednostek o liczbie pracujących do 9 osób; bez jednostek sfery budżetowej i bez zatrudnionych za granicą.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; excluding entities of the budgetary sphere and persons employed abroad.</t>
    </r>
  </si>
  <si>
    <t xml:space="preserve">TABL. 3. PODSTAWOWE DANE O PRZEMYŚLE WEDŁUG MIESIĘCY</t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Arial CE"/>
        <family val="0"/>
        <charset val="238"/>
      </rPr>
      <t xml:space="preserve">Miesiące                </t>
    </r>
    <r>
      <rPr>
        <i val="true"/>
        <sz val="10"/>
        <rFont val="Arial CE"/>
        <family val="2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Arial CE"/>
        <family val="2"/>
        <charset val="238"/>
      </rPr>
      <t xml:space="preserve">W liczbach
</t>
    </r>
    <r>
      <rPr>
        <i val="true"/>
        <sz val="9"/>
        <rFont val="Arial CE"/>
        <family val="2"/>
        <charset val="238"/>
      </rPr>
      <t xml:space="preserve">In absolute</t>
    </r>
    <r>
      <rPr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bezwzględnych
</t>
    </r>
    <r>
      <rPr>
        <i val="true"/>
        <sz val="9"/>
        <rFont val="Arial CE"/>
        <family val="2"/>
        <charset val="238"/>
      </rPr>
      <t xml:space="preserve">numbers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mln zł </t>
    </r>
  </si>
  <si>
    <t xml:space="preserve">     (ceny bieżące) </t>
  </si>
  <si>
    <r>
      <rPr>
        <i val="true"/>
        <sz val="9"/>
        <rFont val="Arial CE"/>
        <family val="2"/>
        <charset val="238"/>
      </rPr>
      <t xml:space="preserve">Sold productio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 (current prices)</t>
  </si>
  <si>
    <t xml:space="preserve">Przeciętne zatrudnienie w tys........................</t>
  </si>
  <si>
    <t xml:space="preserve">Average paid employment in thous.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zł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zl</t>
    </r>
  </si>
  <si>
    <t xml:space="preserve">Przeciętne miesięczne</t>
  </si>
  <si>
    <t xml:space="preserve">      wynagrodzenia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from profit</t>
  </si>
  <si>
    <r>
      <rPr>
        <sz val="9"/>
        <rFont val="Arial CE"/>
        <family val="2"/>
        <charset val="238"/>
      </rPr>
      <t xml:space="preserve">Analogiczny
</t>
    </r>
    <r>
      <rPr>
        <i val="true"/>
        <sz val="9"/>
        <rFont val="Arial CE"/>
        <family val="2"/>
        <charset val="238"/>
      </rPr>
      <t xml:space="preserve">Corresponding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res roku poprzedniego = 100
</t>
    </r>
    <r>
      <rPr>
        <i val="true"/>
        <sz val="9"/>
        <rFont val="Arial CE"/>
        <family val="2"/>
        <charset val="238"/>
      </rPr>
      <t xml:space="preserve">period of previous year = 100</t>
    </r>
    <r>
      <rPr>
        <sz val="9"/>
        <rFont val="Arial CE"/>
        <family val="2"/>
        <charset val="238"/>
      </rPr>
      <t xml:space="preserve"> </t>
    </r>
  </si>
  <si>
    <t xml:space="preserve">Produkcja sprzedana w cenach   </t>
  </si>
  <si>
    <t xml:space="preserve">      stałych </t>
  </si>
  <si>
    <t xml:space="preserve">Sold production in constant </t>
  </si>
  <si>
    <t xml:space="preserve">     prices</t>
  </si>
  <si>
    <t xml:space="preserve">Przeciętne zatrudnienie .................................</t>
  </si>
  <si>
    <t xml:space="preserve">Average paid employment 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cenach  </t>
    </r>
  </si>
  <si>
    <t xml:space="preserve">     stałych </t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constant  </t>
    </r>
  </si>
  <si>
    <t xml:space="preserve">      wynagrodzenia brutto </t>
  </si>
  <si>
    <t xml:space="preserve">    and salaries </t>
  </si>
  <si>
    <r>
      <rPr>
        <sz val="9"/>
        <rFont val="Arial CE"/>
        <family val="2"/>
        <charset val="238"/>
      </rPr>
      <t xml:space="preserve">Przeciętna
</t>
    </r>
    <r>
      <rPr>
        <i val="true"/>
        <sz val="9"/>
        <rFont val="Arial CE"/>
        <family val="2"/>
        <charset val="238"/>
      </rPr>
      <t xml:space="preserve">Monthly </t>
    </r>
  </si>
  <si>
    <r>
      <rPr>
        <sz val="9"/>
        <rFont val="Arial CE"/>
        <family val="2"/>
        <charset val="238"/>
      </rPr>
      <t xml:space="preserve"> miesięczna
</t>
    </r>
    <r>
      <rPr>
        <i val="true"/>
        <sz val="9"/>
        <rFont val="Arial CE"/>
        <family val="2"/>
        <charset val="238"/>
      </rPr>
      <t xml:space="preserve">average of</t>
    </r>
  </si>
  <si>
    <r>
      <rPr>
        <sz val="9"/>
        <rFont val="Arial CE"/>
        <family val="2"/>
        <charset val="238"/>
      </rPr>
      <t xml:space="preserve">2000 = 100
</t>
    </r>
    <r>
      <rPr>
        <i val="true"/>
        <sz val="9"/>
        <rFont val="Arial CE"/>
        <family val="2"/>
        <charset val="238"/>
      </rPr>
      <t xml:space="preserve">2000 = 100</t>
    </r>
  </si>
  <si>
    <t xml:space="preserve">Produkcja sprzedana:</t>
  </si>
  <si>
    <t xml:space="preserve">Sold production </t>
  </si>
  <si>
    <t xml:space="preserve">    niewyrównana sezonowo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Patrz uwagi ogólne ust. 4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t xml:space="preserve">TABL. 3. PODSTAWOWE DANE O PRZEMYŚLE WEDŁUG MIESIĘCY (cd.)</t>
  </si>
  <si>
    <t xml:space="preserve">       BASIC DATA CONCERNING INDUSTRY BY MONTHS (cont.)</t>
  </si>
  <si>
    <t xml:space="preserve">Miesiące</t>
  </si>
  <si>
    <t xml:space="preserve">GÓRNICTWO</t>
  </si>
  <si>
    <t xml:space="preserve">MINING AND QUARRYING</t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mln zł </t>
    </r>
  </si>
  <si>
    <t xml:space="preserve">Sold production: </t>
  </si>
  <si>
    <r>
      <rPr>
        <b val="true"/>
        <sz val="9"/>
        <rFont val="Arial CE"/>
        <family val="2"/>
        <charset val="238"/>
      </rPr>
      <t xml:space="preserve">PRZETWÓRSTWO
</t>
    </r>
    <r>
      <rPr>
        <b val="true"/>
        <i val="true"/>
        <sz val="9"/>
        <rFont val="Arial CE"/>
        <family val="2"/>
        <charset val="238"/>
      </rPr>
      <t xml:space="preserve">MANUFA-</t>
    </r>
  </si>
  <si>
    <r>
      <rPr>
        <b val="true"/>
        <sz val="9"/>
        <rFont val="Arial CE"/>
        <family val="2"/>
        <charset val="238"/>
      </rPr>
      <t xml:space="preserve"> PRZEMYSŁOWE
</t>
    </r>
    <r>
      <rPr>
        <b val="true"/>
        <i val="true"/>
        <sz val="9"/>
        <rFont val="Arial CE"/>
        <family val="2"/>
        <charset val="238"/>
      </rPr>
      <t xml:space="preserve">CTURING</t>
    </r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zł</t>
    </r>
  </si>
  <si>
    <t xml:space="preserve">TABL. 3. PODSTAWOWE DANE O PRZEMYŚLE WEDŁUG MIESIĘCY (dok.)</t>
  </si>
  <si>
    <r>
      <rPr>
        <b val="true"/>
        <sz val="9"/>
        <rFont val="Arial CE"/>
        <family val="2"/>
        <charset val="238"/>
      </rPr>
      <t xml:space="preserve">WYTWARZANIE I ZAOPATRYWANIE
</t>
    </r>
    <r>
      <rPr>
        <b val="true"/>
        <i val="true"/>
        <sz val="9"/>
        <rFont val="Arial CE"/>
        <family val="2"/>
        <charset val="238"/>
      </rPr>
      <t xml:space="preserve">ELECTRICITY,GAS</t>
    </r>
  </si>
  <si>
    <r>
      <rPr>
        <b val="true"/>
        <sz val="9"/>
        <rFont val="Arial CE"/>
        <family val="2"/>
        <charset val="238"/>
      </rPr>
      <t xml:space="preserve"> W ENERGIĘ ELEKTRYCZNĄ, GAZ, WODĘ
</t>
    </r>
    <r>
      <rPr>
        <b val="true"/>
        <i val="true"/>
        <sz val="9"/>
        <rFont val="Arial CE"/>
        <family val="2"/>
        <charset val="238"/>
      </rPr>
      <t xml:space="preserve">AND WATER SUPPLY</t>
    </r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WYROBY</t>
  </si>
  <si>
    <t xml:space="preserve">PRODUCTS </t>
  </si>
  <si>
    <t xml:space="preserve">Węgiel kamienny w tys. t ....................................................  </t>
  </si>
  <si>
    <t xml:space="preserve">Hard coal in thous. t </t>
  </si>
  <si>
    <t xml:space="preserve">Węgiel brunatny w tys. t ....................................................</t>
  </si>
  <si>
    <t xml:space="preserve">Lignite in thous. t</t>
  </si>
  <si>
    <r>
      <rPr>
        <sz val="9"/>
        <rFont val="Arial CE"/>
        <family val="2"/>
        <charset val="238"/>
      </rPr>
      <t xml:space="preserve">Gaz ziem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Natural ga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przeliczeniu na 100% </t>
    </r>
  </si>
  <si>
    <t xml:space="preserve">     w tys. t</t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erms of 100% in thous. t  </t>
    </r>
  </si>
  <si>
    <t xml:space="preserve">Produkty uboju w wadze poubojowej</t>
  </si>
  <si>
    <t xml:space="preserve">     ciepłej (ubój przemysłowy)</t>
  </si>
  <si>
    <t xml:space="preserve">Slaughter products in post-slaughter </t>
  </si>
  <si>
    <t xml:space="preserve">     warm weight (industrial slaughter)</t>
  </si>
  <si>
    <t xml:space="preserve">     bydła i cieląt w tys. t .................................................................................  </t>
  </si>
  <si>
    <t xml:space="preserve">12,7*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65,7*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meat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Margaryna oraz mieszanki do </t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</t>
    </r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    </t>
    </r>
  </si>
  <si>
    <r>
      <rPr>
        <sz val="9"/>
        <rFont val="Arial CE"/>
        <family val="2"/>
        <charset val="238"/>
      </rPr>
      <t xml:space="preserve">Mleko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hl 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ilk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hl</t>
    </r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 podpuszczkowe dojrzewające</t>
  </si>
  <si>
    <t xml:space="preserve">Rennet ripening cheese in thous. t       </t>
  </si>
  <si>
    <t xml:space="preserve">Sery niedojrzewające i twaróg </t>
  </si>
  <si>
    <t xml:space="preserve">     w tys. t </t>
  </si>
  <si>
    <t xml:space="preserve">Unripened fresh cheese and curd     </t>
  </si>
  <si>
    <t xml:space="preserve">     in thous. t   </t>
  </si>
  <si>
    <t xml:space="preserve">Wódka czysta w przeliczeniu </t>
  </si>
  <si>
    <t xml:space="preserve">     na 100% w tys. hl</t>
  </si>
  <si>
    <t xml:space="preserve">Vodka in terms of 100%.in thous. hl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 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W stanie ciekłym lub  gazowym.</t>
    </r>
    <r>
      <rPr>
        <i val="true"/>
        <sz val="8"/>
        <rFont val="Arial CE"/>
        <family val="0"/>
        <charset val="238"/>
      </rPr>
      <t xml:space="preserve">  c </t>
    </r>
    <r>
      <rPr>
        <sz val="8"/>
        <rFont val="Arial CE"/>
        <family val="2"/>
        <charset val="238"/>
      </rPr>
      <t xml:space="preserve">Rodzima z wydobycia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Bez końskich, drobiowych z dziczyzny i królików. </t>
    </r>
    <r>
      <rPr>
        <i val="true"/>
        <sz val="8"/>
        <rFont val="Arial CE"/>
        <family val="0"/>
        <charset val="238"/>
      </rPr>
      <t xml:space="preserve">               </t>
    </r>
  </si>
  <si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O obniżonej lub niskiej zawartości tłuszczów, z wyjątkiem płynnej margaryny. </t>
    </r>
    <r>
      <rPr>
        <i val="true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Płynne przetworzone, łącznie z mlekiem przerzutowym </t>
    </r>
  </si>
  <si>
    <r>
      <rPr>
        <sz val="8"/>
        <rFont val="Arial CE"/>
        <family val="2"/>
        <charset val="238"/>
      </rPr>
      <t xml:space="preserve">do dalszej produkcji. 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Łącznie z innymi tłuszczami otrzymywanymi z mleka. </t>
    </r>
  </si>
  <si>
    <t xml:space="preserve">   a See general notes item 1. b In liquid or gas state. c Native from mining. d Excluding horseflesh, poultry, game and rabbit meat. e Reduced  </t>
  </si>
  <si>
    <t xml:space="preserve">and low fat, including liquid margarine. f Processed liquid milk, includes milk for further processing. g Including other fats from milk.</t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Arial CE"/>
        <family val="2"/>
        <charset val="238"/>
      </rPr>
      <t xml:space="preserve">Piw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hl ................................................................................</t>
    </r>
  </si>
  <si>
    <t xml:space="preserve">1764*</t>
  </si>
  <si>
    <r>
      <rPr>
        <i val="true"/>
        <sz val="9"/>
        <rFont val="Arial CE"/>
        <family val="2"/>
        <charset val="238"/>
      </rPr>
      <t xml:space="preserve">Be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Papierosy w mld szt .....................................................................</t>
  </si>
  <si>
    <t xml:space="preserve">Cigarettes in mld units</t>
  </si>
  <si>
    <t xml:space="preserve">Obuwie (łącznie z gumowym) </t>
  </si>
  <si>
    <t xml:space="preserve">     w mln par </t>
  </si>
  <si>
    <t xml:space="preserve">Footwear (including rubber) </t>
  </si>
  <si>
    <t xml:space="preserve">     in mln pairs</t>
  </si>
  <si>
    <t xml:space="preserve">     w tym z wierzchami wykonanymi</t>
  </si>
  <si>
    <t xml:space="preserve">     ze skóry ...........................................................</t>
  </si>
  <si>
    <t xml:space="preserve">     of which footwear with leather uppers  </t>
  </si>
  <si>
    <r>
      <rPr>
        <sz val="9"/>
        <rFont val="Arial CE"/>
        <family val="2"/>
        <charset val="238"/>
      </rPr>
      <t xml:space="preserve">Tarcica igl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nifer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Tarcica liści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ecidu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łyty pilśni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</t>
    </r>
  </si>
  <si>
    <t xml:space="preserve">27533*</t>
  </si>
  <si>
    <r>
      <rPr>
        <i val="true"/>
        <sz val="9"/>
        <rFont val="Arial CE"/>
        <family val="2"/>
        <charset val="238"/>
      </rPr>
      <t xml:space="preserve">Fibreboard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Benzyna silnikowa (łącznie z lotniczą) </t>
  </si>
  <si>
    <t xml:space="preserve">Motor petrol  (including aviation fuel )</t>
  </si>
  <si>
    <t xml:space="preserve">     in thous. t 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Oleje opał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  </t>
    </r>
  </si>
  <si>
    <t xml:space="preserve">234*</t>
  </si>
  <si>
    <r>
      <rPr>
        <i val="true"/>
        <sz val="9"/>
        <rFont val="Arial CE"/>
        <family val="2"/>
        <charset val="238"/>
      </rPr>
      <t xml:space="preserve">Fuel oil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</t>
    </r>
  </si>
  <si>
    <r>
      <rPr>
        <sz val="9"/>
        <rFont val="Arial CE"/>
        <family val="2"/>
        <charset val="238"/>
      </rPr>
      <t xml:space="preserve">Wodorotlenek sodu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</t>
    </r>
  </si>
  <si>
    <t xml:space="preserve">     (soda kaustyczna) w tys. t................... </t>
  </si>
  <si>
    <r>
      <rPr>
        <i val="true"/>
        <sz val="9"/>
        <rFont val="Arial CE"/>
        <family val="2"/>
        <charset val="238"/>
      </rPr>
      <t xml:space="preserve">Sodium hydroxid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 (caustic soda)</t>
    </r>
  </si>
  <si>
    <r>
      <rPr>
        <sz val="9"/>
        <rFont val="Arial CE"/>
        <family val="2"/>
        <charset val="238"/>
      </rPr>
      <t xml:space="preserve">Nawozy mineralne lub chemicz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Arial CE"/>
        <family val="2"/>
        <charset val="238"/>
      </rPr>
      <t xml:space="preserve">Mineral or chemical fertilize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phosphatic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Otrzymywane ze słodu; o zawartości od 0,5% alkoholu.</t>
    </r>
    <r>
      <rPr>
        <i val="true"/>
        <sz val="8"/>
        <rFont val="Arial CE"/>
        <family val="2"/>
        <charset val="238"/>
      </rPr>
      <t xml:space="preserve"> c </t>
    </r>
    <r>
      <rPr>
        <sz val="8"/>
        <rFont val="Arial CE"/>
        <family val="2"/>
        <charset val="238"/>
      </rPr>
      <t xml:space="preserve">Z drewna lub pozostałych materiałów </t>
    </r>
  </si>
  <si>
    <r>
      <rPr>
        <sz val="8"/>
        <rFont val="Arial CE"/>
        <family val="2"/>
        <charset val="238"/>
      </rPr>
      <t xml:space="preserve">drewnopodobnych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Z półkoksem z węgla, lignitu lub torfu oraz węglem retortowym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Do silników z zapłonem samoczynnym; łącznie z</t>
    </r>
  </si>
  <si>
    <r>
      <rPr>
        <sz val="8"/>
        <rFont val="Arial CE"/>
        <family val="2"/>
        <charset val="238"/>
      </rPr>
      <t xml:space="preserve">komponentami paliwowymi; łącznie z olejami napędowymi grzewczymi.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Obejmuje oleje opałowe lekkie i ciężkie; bez olejów napędowych</t>
    </r>
  </si>
  <si>
    <r>
      <rPr>
        <sz val="8"/>
        <rFont val="Arial CE"/>
        <family val="2"/>
        <charset val="238"/>
      </rPr>
      <t xml:space="preserve">grzewczych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Stały i w roztworze wodnym, w przeliczeniu na 96%. </t>
    </r>
    <r>
      <rPr>
        <i val="true"/>
        <sz val="8"/>
        <rFont val="Arial CE"/>
        <family val="2"/>
        <charset val="238"/>
      </rPr>
      <t xml:space="preserve">i </t>
    </r>
    <r>
      <rPr>
        <sz val="8"/>
        <rFont val="Arial CE"/>
        <family val="2"/>
        <charset val="238"/>
      </rPr>
      <t xml:space="preserve"> W przeliczeniu na czysty składnik.</t>
    </r>
  </si>
  <si>
    <t xml:space="preserve">   a See general notes item 1. b Beer from malt with 0,5% and more alcohol. c Of wood or other ligneous materials. d With semi-coke</t>
  </si>
  <si>
    <t xml:space="preserve">obtained from coal, lignite or peat and retort carbon. d For compression-ignition engines, including oil components; including heating  </t>
  </si>
  <si>
    <t xml:space="preserve">diesel oil.  f Including hard and light fuel oils; excluding heating diesel oils. g Solid and in aqueous solution; in terms of 96%.</t>
  </si>
  <si>
    <t xml:space="preserve">h In terms of pure ingredient.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chlorek winylu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</t>
    </r>
  </si>
  <si>
    <t xml:space="preserve">-</t>
  </si>
  <si>
    <r>
      <rPr>
        <i val="true"/>
        <sz val="9"/>
        <rFont val="Arial CE"/>
        <family val="2"/>
        <charset val="238"/>
      </rPr>
      <t xml:space="preserve">Polyvinyl chloridec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(preparaty użytkowe) tys. t</t>
  </si>
  <si>
    <t xml:space="preserve">Pesticides (usable preparation) </t>
  </si>
  <si>
    <t xml:space="preserve">     in thous. t</t>
  </si>
  <si>
    <t xml:space="preserve">Mydło, produkty organiczne </t>
  </si>
  <si>
    <t xml:space="preserve">     powierzchniowo czynne i preparaty</t>
  </si>
  <si>
    <t xml:space="preserve">     używane jako mydło w tys. t </t>
  </si>
  <si>
    <t xml:space="preserve">Soap, organic surface-active products </t>
  </si>
  <si>
    <t xml:space="preserve">     and preparations for use as soap</t>
  </si>
  <si>
    <t xml:space="preserve">     in thous. t    </t>
  </si>
  <si>
    <t xml:space="preserve">Włókna chemiczne w tys. t 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:</t>
  </si>
  <si>
    <t xml:space="preserve">     of which:</t>
  </si>
  <si>
    <t xml:space="preserve">     do pojazdów samochodowych ........... </t>
  </si>
  <si>
    <t xml:space="preserve">     for motor vehicles</t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....... </t>
  </si>
  <si>
    <t xml:space="preserve">     for agricultural machinery </t>
  </si>
  <si>
    <t xml:space="preserve">          and equipment</t>
  </si>
  <si>
    <t xml:space="preserve">Cement w tys. t .........................................</t>
  </si>
  <si>
    <t xml:space="preserve">Cement in thous. t   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e </t>
    </r>
    <r>
      <rPr>
        <sz val="9"/>
        <rFont val="Arial CE"/>
        <family val="2"/>
        <charset val="238"/>
      </rPr>
      <t xml:space="preserve">w tys.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Wyroby walcowane na gorąco </t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</t>
    </r>
  </si>
  <si>
    <t xml:space="preserve">40,0*</t>
  </si>
  <si>
    <t xml:space="preserve">Steel tubes in thous. t   </t>
  </si>
  <si>
    <r>
      <rPr>
        <sz val="9"/>
        <rFont val="Arial CE"/>
        <family val="2"/>
        <charset val="238"/>
      </rPr>
      <t xml:space="preserve">Aluminium hutnicz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etallurgic aluminium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Nie zmieszany z innymi substancjami, w formach podstawowych.</t>
    </r>
    <r>
      <rPr>
        <i val="true"/>
        <sz val="8"/>
        <rFont val="Arial CE"/>
        <family val="2"/>
        <charset val="238"/>
      </rPr>
      <t xml:space="preserve"> d </t>
    </r>
    <r>
      <rPr>
        <sz val="8"/>
        <rFont val="Arial CE"/>
        <family val="2"/>
        <charset val="238"/>
      </rPr>
      <t xml:space="preserve">Bez opon </t>
    </r>
  </si>
  <si>
    <r>
      <rPr>
        <sz val="8"/>
        <rFont val="Arial CE"/>
        <family val="2"/>
        <charset val="238"/>
      </rPr>
      <t xml:space="preserve">rowerowych, motorowerowych oraz bieżnikowanych.</t>
    </r>
    <r>
      <rPr>
        <i val="true"/>
        <sz val="8"/>
        <rFont val="Arial CE"/>
        <family val="2"/>
        <charset val="238"/>
      </rPr>
      <t xml:space="preserve"> e </t>
    </r>
    <r>
      <rPr>
        <sz val="8"/>
        <rFont val="Arial CE"/>
        <family val="2"/>
        <charset val="238"/>
      </rPr>
      <t xml:space="preserve">Dane ze specjalistycznych badań Ministerstwa Gospodarki.</t>
    </r>
    <r>
      <rPr>
        <i val="true"/>
        <sz val="8"/>
        <rFont val="Arial CE"/>
        <family val="2"/>
        <charset val="238"/>
      </rPr>
      <t xml:space="preserve"> f </t>
    </r>
    <r>
      <rPr>
        <sz val="8"/>
        <rFont val="Arial CE"/>
        <family val="2"/>
        <charset val="238"/>
      </rPr>
      <t xml:space="preserve">Nieobrobione, </t>
    </r>
  </si>
  <si>
    <t xml:space="preserve">technicznie czyste.</t>
  </si>
  <si>
    <t xml:space="preserve">   a See general notes item 1. b In primary forms. c Not mixed with any other substances; in primary forms. d Excluding bicycle, motorbike </t>
  </si>
  <si>
    <t xml:space="preserve">and retreaded tyres. e Data from specialistic surveys of the Ministry of the Economy.  f Unwrought, technically pure.   </t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dok.)</t>
    </r>
  </si>
  <si>
    <r>
      <rPr>
        <sz val="9"/>
        <rFont val="Arial CE"/>
        <family val="2"/>
        <charset val="238"/>
      </rPr>
      <t xml:space="preserve">Miedź rafinowan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ined copp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Ciągniki  rolnicze w szt .................................................................................  </t>
  </si>
  <si>
    <t xml:space="preserve">Agricultural tractors in units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</t>
    </r>
  </si>
  <si>
    <t xml:space="preserve">     w tys. szt</t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     in thous. units   </t>
  </si>
  <si>
    <t xml:space="preserve">Maszyny pralnicze </t>
  </si>
  <si>
    <t xml:space="preserve">     automatyczne w tys. szt</t>
  </si>
  <si>
    <t xml:space="preserve">Automatic washing machines</t>
  </si>
  <si>
    <t xml:space="preserve">     in thous.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Kuchnie gazowe z piekarnikiem</t>
  </si>
  <si>
    <t xml:space="preserve">Gas stoves with oven in thous. units</t>
  </si>
  <si>
    <r>
      <rPr>
        <sz val="9"/>
        <rFont val="Arial CE"/>
        <family val="2"/>
        <charset val="238"/>
      </rPr>
      <t xml:space="preserve">Akumulator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Accumulator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units </t>
    </r>
  </si>
  <si>
    <t xml:space="preserve">     w tym do pojazdów samochodowych</t>
  </si>
  <si>
    <t xml:space="preserve">     of which for motor vehicles</t>
  </si>
  <si>
    <t xml:space="preserve">Aparaty telefoniczne w tys. szt ..................................</t>
  </si>
  <si>
    <t xml:space="preserve">Telephone sets in thous. units</t>
  </si>
  <si>
    <r>
      <rPr>
        <sz val="9"/>
        <rFont val="Arial CE"/>
        <family val="2"/>
        <charset val="238"/>
      </rPr>
      <t xml:space="preserve">Odbiorniki telewizyjn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 ....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</t>
    </r>
  </si>
  <si>
    <r>
      <rPr>
        <sz val="9"/>
        <rFont val="Arial CE"/>
        <family val="2"/>
        <charset val="238"/>
      </rPr>
      <t xml:space="preserve">Samochody osob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szt ............................................</t>
    </r>
  </si>
  <si>
    <r>
      <rPr>
        <i val="true"/>
        <sz val="9"/>
        <rFont val="Arial CE"/>
        <family val="2"/>
        <charset val="238"/>
      </rPr>
      <t xml:space="preserve">Passenger cars</t>
    </r>
    <r>
      <rPr>
        <i val="true"/>
        <vertAlign val="superscript"/>
        <sz val="9"/>
        <rFont val="Arial CE"/>
        <family val="2"/>
        <charset val="238"/>
      </rPr>
      <t xml:space="preserve">f </t>
    </r>
    <r>
      <rPr>
        <i val="true"/>
        <sz val="9"/>
        <rFont val="Arial CE"/>
        <family val="2"/>
        <charset val="238"/>
      </rPr>
      <t xml:space="preserve">in thous. units </t>
    </r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</t>
    </r>
  </si>
  <si>
    <t xml:space="preserve">     w szt</t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</t>
  </si>
  <si>
    <t xml:space="preserve">     drogowe w szt</t>
  </si>
  <si>
    <t xml:space="preserve">Lorries and tractor trailers in units   </t>
  </si>
  <si>
    <r>
      <rPr>
        <sz val="9"/>
        <rFont val="Arial CE"/>
        <family val="2"/>
        <charset val="238"/>
      </rPr>
      <t xml:space="preserve">Wagony kolejowe towarow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Railway freight ca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units </t>
    </r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sz val="9"/>
        <rFont val="Arial CE"/>
        <family val="2"/>
        <charset val="238"/>
      </rPr>
      <t xml:space="preserve">  w tys. szt 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Energia elektryczna w GW.h ..........................................................</t>
  </si>
  <si>
    <t xml:space="preserve">Electricity in GWh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Katody i części katod z miedz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Typu domowego.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Elektryczne ołowiowe (kwasowe) stosowane do </t>
    </r>
  </si>
  <si>
    <r>
      <rPr>
        <sz val="8"/>
        <rFont val="Arial CE"/>
        <family val="2"/>
        <charset val="238"/>
      </rPr>
      <t xml:space="preserve">uruchomiania silników  tłokowych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W tym monitory ekranowe; z wyjątkiem monitorów stosowanych w komputerach.</t>
    </r>
    <r>
      <rPr>
        <i val="true"/>
        <sz val="8"/>
        <rFont val="Arial CE"/>
        <family val="2"/>
        <charset val="238"/>
      </rPr>
      <t xml:space="preserve"> f </t>
    </r>
    <r>
      <rPr>
        <sz val="8"/>
        <rFont val="Arial CE"/>
        <family val="2"/>
        <charset val="238"/>
      </rPr>
      <t xml:space="preserve">Ogólnego </t>
    </r>
  </si>
  <si>
    <r>
      <rPr>
        <sz val="8"/>
        <rFont val="Arial CE"/>
        <family val="2"/>
        <charset val="238"/>
      </rPr>
      <t xml:space="preserve">przeznaczenia.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Do przewozu 10 osób i więcej.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Bez wąskotorowych. </t>
    </r>
    <r>
      <rPr>
        <i val="true"/>
        <sz val="8"/>
        <rFont val="Arial CE"/>
        <family val="2"/>
        <charset val="238"/>
      </rPr>
      <t xml:space="preserve">i</t>
    </r>
    <r>
      <rPr>
        <sz val="8"/>
        <rFont val="Arial CE"/>
        <family val="2"/>
        <charset val="238"/>
      </rPr>
      <t xml:space="preserve"> Łącznie z dziecięcymi.</t>
    </r>
  </si>
  <si>
    <t xml:space="preserve">   a See general notes item 1. b Cathodes and parts of cathodes of copper. c Household type. d Electric lead-acid used for starting piston </t>
  </si>
  <si>
    <t xml:space="preserve">engines. e Including monitors except for monitors used for computers. f General purpose. g  For transport of 10 and more persons. </t>
  </si>
  <si>
    <t xml:space="preserve">h Excluding narrow-gauge. i Including childern bicycles. </t>
  </si>
  <si>
    <t xml:space="preserve">  </t>
  </si>
  <si>
    <t xml:space="preserve">TABL. 5. PODSTAWOWE DANE O PRZEMYŚLE WEDŁUG KWARTAŁÓW I SEKCJI</t>
  </si>
  <si>
    <t xml:space="preserve">                BASIC DATA CONCERNING INDUSTRY BY QUARTERS AND SECTIONS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</t>
    </r>
  </si>
  <si>
    <r>
      <rPr>
        <sz val="9"/>
        <rFont val="Arial CE"/>
        <family val="2"/>
        <charset val="238"/>
      </rPr>
      <t xml:space="preserve">a - w liczbach bezwzględnych
     </t>
    </r>
    <r>
      <rPr>
        <i val="true"/>
        <sz val="9"/>
        <rFont val="Arial CE"/>
        <family val="2"/>
        <charset val="238"/>
      </rPr>
      <t xml:space="preserve">in absolute numbers</t>
    </r>
  </si>
  <si>
    <r>
      <rPr>
        <sz val="10"/>
        <rFont val="Arial CE"/>
        <family val="0"/>
        <charset val="238"/>
      </rPr>
      <t xml:space="preserve">kwartały          </t>
    </r>
    <r>
      <rPr>
        <i val="true"/>
        <sz val="10"/>
        <rFont val="Arial CE"/>
        <family val="2"/>
        <charset val="238"/>
      </rPr>
      <t xml:space="preserve">quarters</t>
    </r>
  </si>
  <si>
    <r>
      <rPr>
        <sz val="9"/>
        <rFont val="Arial CE"/>
        <family val="2"/>
        <charset val="238"/>
      </rPr>
      <t xml:space="preserve">b - analogiczny okres roku poprzedniego = 100
     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t xml:space="preserve">I-II</t>
  </si>
  <si>
    <t xml:space="preserve">I-III</t>
  </si>
  <si>
    <t xml:space="preserve">I-IV</t>
  </si>
  <si>
    <r>
      <rPr>
        <b val="true"/>
        <sz val="9"/>
        <rFont val="Arial CE"/>
        <family val="2"/>
        <charset val="238"/>
      </rPr>
      <t xml:space="preserve">O G Ó Ł E M
T </t>
    </r>
    <r>
      <rPr>
        <b val="true"/>
        <i val="true"/>
        <sz val="9"/>
        <rFont val="Arial CE"/>
        <family val="2"/>
        <charset val="238"/>
      </rPr>
      <t xml:space="preserve">O T A L</t>
    </r>
  </si>
  <si>
    <r>
      <rPr>
        <sz val="9"/>
        <rFont val="Arial CE"/>
        <family val="2"/>
        <charset val="238"/>
      </rPr>
      <t xml:space="preserve">Produkcja sprzedana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2"/>
        <charset val="238"/>
      </rPr>
      <t xml:space="preserve">: </t>
    </r>
  </si>
  <si>
    <r>
      <rPr>
        <i val="true"/>
        <sz val="9"/>
        <rFont val="Arial CE"/>
        <family val="2"/>
        <charset val="238"/>
      </rPr>
      <t xml:space="preserve">Sold production</t>
    </r>
    <r>
      <rPr>
        <vertAlign val="superscript"/>
        <sz val="9"/>
        <rFont val="Arial CE"/>
        <family val="2"/>
        <charset val="238"/>
      </rPr>
      <t xml:space="preserve">1</t>
    </r>
    <r>
      <rPr>
        <i val="true"/>
        <sz val="9"/>
        <rFont val="Arial CE"/>
        <family val="2"/>
        <charset val="238"/>
      </rPr>
      <t xml:space="preserve">:</t>
    </r>
  </si>
  <si>
    <t xml:space="preserve">    w cenach bieżących w mln zł ..........................................</t>
  </si>
  <si>
    <t xml:space="preserve">    in current prices in mln zl</t>
  </si>
  <si>
    <t xml:space="preserve">b</t>
  </si>
  <si>
    <t xml:space="preserve">    w cenach stałych (niewyrównana sezonowo)</t>
  </si>
  <si>
    <t xml:space="preserve">    in constant prices (seasonally un-adjusted)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..............................</t>
    </r>
  </si>
  <si>
    <r>
      <rPr>
        <i val="true"/>
        <sz val="9"/>
        <rFont val="Arial CE"/>
        <family val="2"/>
        <charset val="238"/>
      </rPr>
      <t xml:space="preserve">Price indices of sold production of industry</t>
    </r>
    <r>
      <rPr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Przeciętne zatrudnienie w tys. ...............................................</t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t xml:space="preserve">    w cenach bieżących w tys. zł ............................................</t>
  </si>
  <si>
    <t xml:space="preserve">    in current prices in thous.zl</t>
  </si>
  <si>
    <t xml:space="preserve">    w cenach stałych ......................................................................</t>
  </si>
  <si>
    <t xml:space="preserve">    in constant prices </t>
  </si>
  <si>
    <t xml:space="preserve">Przeciętne miesięczne wynagrodzenia brutto w zł ........................ </t>
  </si>
  <si>
    <t xml:space="preserve">Average monthly gross wages and salaries in zl</t>
  </si>
  <si>
    <t xml:space="preserve">    w tym bez wypłat z zysku .............................................</t>
  </si>
  <si>
    <t xml:space="preserve">    of which excluding payments from profit</t>
  </si>
  <si>
    <r>
      <rPr>
        <b val="true"/>
        <sz val="9"/>
        <rFont val="Arial CE"/>
        <family val="2"/>
        <charset val="238"/>
      </rPr>
      <t xml:space="preserve">GÓRNICTWO 
</t>
    </r>
    <r>
      <rPr>
        <b val="true"/>
        <i val="true"/>
        <sz val="9"/>
        <rFont val="Arial CE"/>
        <family val="2"/>
        <charset val="238"/>
      </rPr>
      <t xml:space="preserve">MINING AND QUARRYING</t>
    </r>
  </si>
  <si>
    <t xml:space="preserve">    w cenach bieżących w mln zł .............................................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</t>
    </r>
  </si>
  <si>
    <t xml:space="preserve">Przeciętne zatrudnienie w tys. ................................................</t>
  </si>
  <si>
    <t xml:space="preserve">    w cenach bieżących w tys. zł .................................................</t>
  </si>
  <si>
    <t xml:space="preserve">    w cenach stałych ...............................................................</t>
  </si>
  <si>
    <t xml:space="preserve">Przeciętne miesięczne wynagrodzenia brutto w zł ....................... </t>
  </si>
  <si>
    <t xml:space="preserve">    w tym bez wypłat z zysku ..................................................</t>
  </si>
  <si>
    <t xml:space="preserve">1,2 Patrz uwagi ogólne: 1 - ust. 4; 2 - ust. 7. 3 Mierzona produkcją sprzedaną na 1 zatrudnionego.</t>
  </si>
  <si>
    <r>
      <rPr>
        <sz val="8"/>
        <rFont val="Arial CE"/>
        <family val="2"/>
        <charset val="238"/>
      </rPr>
      <t xml:space="preserve">1,2</t>
    </r>
    <r>
      <rPr>
        <i val="true"/>
        <sz val="8"/>
        <rFont val="Arial CE"/>
        <family val="2"/>
        <charset val="238"/>
      </rPr>
      <t xml:space="preserve"> See general notes: 1 - item 4; 2 - item 7. </t>
    </r>
    <r>
      <rPr>
        <sz val="8"/>
        <rFont val="Arial CE"/>
        <family val="2"/>
        <charset val="238"/>
      </rPr>
      <t xml:space="preserve">3 </t>
    </r>
    <r>
      <rPr>
        <i val="true"/>
        <sz val="8"/>
        <rFont val="Arial CE"/>
        <family val="2"/>
        <charset val="238"/>
      </rPr>
      <t xml:space="preserve">Measured by sold production per 1 paid employee. </t>
    </r>
  </si>
  <si>
    <t xml:space="preserve">TABL. 5. PODSTAWOWE DANE O PRZEMYŚLE WEDŁUG KWARTAŁÓW I SEKCJI (dok.)</t>
  </si>
  <si>
    <t xml:space="preserve">                BASIC DATA CONCERNING INDUSTRY BY QUARTERS AND SECTIONS (cont.)</t>
  </si>
  <si>
    <r>
      <rPr>
        <sz val="9"/>
        <rFont val="Arial CE"/>
        <family val="2"/>
        <charset val="238"/>
      </rPr>
      <t xml:space="preserve">b - analogiczny okres roku poprzedniego = 100
    </t>
    </r>
    <r>
      <rPr>
        <i val="true"/>
        <sz val="9"/>
        <rFont val="Arial CE"/>
        <family val="2"/>
        <charset val="238"/>
      </rPr>
      <t xml:space="preserve"> corresponding period of previous year = 100</t>
    </r>
  </si>
  <si>
    <r>
      <rPr>
        <b val="true"/>
        <sz val="9"/>
        <rFont val="Arial CE"/>
        <family val="2"/>
        <charset val="238"/>
      </rPr>
      <t xml:space="preserve">PRZETWÓRSTWO PRZEMYSŁOWE
</t>
    </r>
    <r>
      <rPr>
        <b val="true"/>
        <i val="true"/>
        <sz val="9"/>
        <rFont val="Arial CE"/>
        <family val="2"/>
        <charset val="238"/>
      </rPr>
      <t xml:space="preserve">MANUFACTURING</t>
    </r>
    <r>
      <rPr>
        <b val="true"/>
        <sz val="9"/>
        <rFont val="Arial CE"/>
        <family val="2"/>
        <charset val="238"/>
      </rPr>
      <t xml:space="preserve">     </t>
    </r>
  </si>
  <si>
    <t xml:space="preserve">    w cenach bieżących w mln zł ...........................................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</t>
    </r>
  </si>
  <si>
    <t xml:space="preserve">    w cenach stałych .................................................................</t>
  </si>
  <si>
    <t xml:space="preserve">Przeciętne miesięczne wynagrodzenia brutto w zł .......................... </t>
  </si>
  <si>
    <r>
      <rPr>
        <b val="true"/>
        <sz val="9"/>
        <rFont val="Arial CE"/>
        <family val="2"/>
        <charset val="238"/>
      </rPr>
      <t xml:space="preserve"> WYTWARZANIE I ZAOPATRYWANIE W ENERGIĘ ELEKTRYCZNĄ, GAZ, WODĘ   
 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</t>
    </r>
  </si>
  <si>
    <t xml:space="preserve">Przeciętne zatrudnienie w tys. ..............................................</t>
  </si>
  <si>
    <t xml:space="preserve">    w cenach bieżących w tys. zł .............................................</t>
  </si>
  <si>
    <t xml:space="preserve">    w cenach stałych ..............................................................</t>
  </si>
  <si>
    <t xml:space="preserve">Przeciętne miesięczne wynagrodzenia brutto w zł ......................... </t>
  </si>
  <si>
    <r>
      <rPr>
        <sz val="8"/>
        <rFont val="Arial CE"/>
        <family val="2"/>
        <charset val="238"/>
      </rPr>
      <t xml:space="preserve">1,2 </t>
    </r>
    <r>
      <rPr>
        <i val="true"/>
        <sz val="8"/>
        <rFont val="Arial CE"/>
        <family val="2"/>
        <charset val="238"/>
      </rPr>
      <t xml:space="preserve">See general notes: 1 - item 4; 2 - item 7. </t>
    </r>
    <r>
      <rPr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Measured by sold production per 1 paid employee. </t>
    </r>
  </si>
  <si>
    <t xml:space="preserve">TABL. 6. RELACJE FINANSOWE W  PRZEMYŚLE WEDŁUG KWARTAŁÓW I SEKCJI</t>
  </si>
  <si>
    <t xml:space="preserve">                FINANCIAL RELATIONS IN INDUSTRY BY QUARTERS  AND SECTIONS </t>
  </si>
  <si>
    <r>
      <rPr>
        <b val="true"/>
        <sz val="9"/>
        <rFont val="Arial CE"/>
        <family val="2"/>
        <charset val="238"/>
      </rPr>
      <t xml:space="preserve">O G Ó Ł E M
</t>
    </r>
    <r>
      <rPr>
        <b val="true"/>
        <i val="true"/>
        <sz val="9"/>
        <rFont val="Arial CE"/>
        <family val="2"/>
        <charset val="238"/>
      </rPr>
      <t xml:space="preserve">T O T A L</t>
    </r>
  </si>
  <si>
    <t xml:space="preserve">Wskaźnik poziomu kosztów w %:</t>
  </si>
  <si>
    <t xml:space="preserve">Cost level indicator</t>
  </si>
  <si>
    <t xml:space="preserve">     z całokształtu działalności ................................................</t>
  </si>
  <si>
    <t xml:space="preserve">     from total activity</t>
  </si>
  <si>
    <t xml:space="preserve">     ze sprzedaży produktów, towarów i materiałów............. </t>
  </si>
  <si>
    <t xml:space="preserve">     from the sale of products, goods and materials</t>
  </si>
  <si>
    <t xml:space="preserve">Udział w kosztach ogółem w %:</t>
  </si>
  <si>
    <t xml:space="preserve">Share in total costs of</t>
  </si>
  <si>
    <t xml:space="preserve">     kosztów materiałowych z energią ......................................</t>
  </si>
  <si>
    <t xml:space="preserve">     material costs including energy</t>
  </si>
  <si>
    <r>
      <rPr>
        <sz val="10"/>
        <rFont val="Arial CE"/>
        <family val="0"/>
        <charset val="238"/>
      </rPr>
      <t xml:space="preserve">    </t>
    </r>
    <r>
      <rPr>
        <sz val="9"/>
        <rFont val="Arial CE"/>
        <family val="2"/>
        <charset val="238"/>
      </rPr>
      <t xml:space="preserve">wynagrodzeń .....................................................................</t>
    </r>
    <r>
      <rPr>
        <sz val="10"/>
        <rFont val="Arial CE"/>
        <family val="0"/>
        <charset val="238"/>
      </rPr>
      <t xml:space="preserve">        </t>
    </r>
  </si>
  <si>
    <t xml:space="preserve">    wages and salaries</t>
  </si>
  <si>
    <t xml:space="preserve">     usług obcych .....................................................................</t>
  </si>
  <si>
    <t xml:space="preserve">     external services</t>
  </si>
  <si>
    <t xml:space="preserve">Wynik finansowy w mln zł:</t>
  </si>
  <si>
    <t xml:space="preserve">Financial result in mln zl:</t>
  </si>
  <si>
    <t xml:space="preserve">     brutto ......................................................................................</t>
  </si>
  <si>
    <t xml:space="preserve">     gross</t>
  </si>
  <si>
    <t xml:space="preserve">     netto ........................................................................................</t>
  </si>
  <si>
    <t xml:space="preserve">     net</t>
  </si>
  <si>
    <r>
      <rPr>
        <sz val="9"/>
        <rFont val="Arial CE"/>
        <family val="2"/>
        <charset val="238"/>
      </rPr>
      <t xml:space="preserve">Wskaźnik rentowności obrotu brutto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%</t>
    </r>
  </si>
  <si>
    <t xml:space="preserve">Wynik finansowy brutto na 1 zatrudnionego w zł ...............</t>
  </si>
  <si>
    <t xml:space="preserve">Gross financial result per paid employee in zl</t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in %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%</t>
    </r>
  </si>
  <si>
    <r>
      <rPr>
        <i val="true"/>
        <sz val="8"/>
        <rFont val="Arial CE"/>
        <family val="2"/>
        <charset val="238"/>
      </rPr>
      <t xml:space="preserve">   a, b</t>
    </r>
    <r>
      <rPr>
        <sz val="8"/>
        <rFont val="Arial CE"/>
        <family val="2"/>
        <charset val="238"/>
      </rPr>
      <t xml:space="preserve"> Patrz uwagi ogólne: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- ust. 17;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- ust. 18.</t>
    </r>
  </si>
  <si>
    <t xml:space="preserve">   a, b See general notes: a - item 17; b - item 18.  </t>
  </si>
  <si>
    <t xml:space="preserve">TABL. 6. RELACJE FINANSOWE W  PRZEMYŚLE WEDŁUG KWARTAŁÓW I SEKCJI (dok.)</t>
  </si>
  <si>
    <t xml:space="preserve">                FINANCIAL RELATIONS IN INDUSTRY BY QUARTERS  AND SECTIONS (cont.)</t>
  </si>
  <si>
    <t xml:space="preserve">     wages and salaries</t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% .........................</t>
    </r>
  </si>
  <si>
    <r>
      <rPr>
        <b val="true"/>
        <sz val="9"/>
        <rFont val="Arial CE"/>
        <family val="2"/>
        <charset val="238"/>
      </rPr>
      <t xml:space="preserve">WYTWARZANIE I ZAOPATRYWANIE W ENERGIĘ ELEKTRYCZNĄ, GAZ, WODĘ   
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t xml:space="preserve">TABL. 7 PRODUKCJA WAŻNIEJSZYCH WYROBÓW W I KWARTALE 2006 R.</t>
  </si>
  <si>
    <t xml:space="preserve">               PRODUCTION OF MAJOR PRODUCTS IN I QUARTER 2006</t>
  </si>
  <si>
    <t xml:space="preserve">W liczbach</t>
  </si>
  <si>
    <t xml:space="preserve">bezwzględ-</t>
  </si>
  <si>
    <t xml:space="preserve">I kw.</t>
  </si>
  <si>
    <t xml:space="preserve">WYROBY </t>
  </si>
  <si>
    <t xml:space="preserve">nych</t>
  </si>
  <si>
    <t xml:space="preserve">I quarter</t>
  </si>
  <si>
    <t xml:space="preserve">In absolute</t>
  </si>
  <si>
    <t xml:space="preserve">2005=100</t>
  </si>
  <si>
    <t xml:space="preserve">numbers</t>
  </si>
  <si>
    <t xml:space="preserve">Węgiel kamienny  w tys. t ......................................................................</t>
  </si>
  <si>
    <t xml:space="preserve">Węgiel brunatny w tys. t .........................................................................</t>
  </si>
  <si>
    <t xml:space="preserve">.</t>
  </si>
  <si>
    <t xml:space="preserve">Ropa naftowa i oleje z minerałów  bitumicznych, </t>
  </si>
  <si>
    <t xml:space="preserve">Crude oil and olis from bituminious minerals     </t>
  </si>
  <si>
    <t xml:space="preserve">     surowe w tys. t ....................................................................................</t>
  </si>
  <si>
    <r>
      <rPr>
        <sz val="9"/>
        <rFont val="Arial CE"/>
        <family val="2"/>
        <charset val="238"/>
      </rPr>
      <t xml:space="preserve">Gaz ziemny, w stanie ciekłym lub gazowym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 </t>
    </r>
  </si>
  <si>
    <t xml:space="preserve">Natural gas in liquid or gas state in hm3</t>
  </si>
  <si>
    <t xml:space="preserve">Rudy i koncentraty miedzi w tys. t...........................................................</t>
  </si>
  <si>
    <t xml:space="preserve">Copper ores and concentrates in thous. t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t xml:space="preserve">Sól warzona  w tys. t ................................................................................</t>
  </si>
  <si>
    <t xml:space="preserve">Evaporated salt in thous. t       </t>
  </si>
  <si>
    <t xml:space="preserve">Produkty uboju w wadze poubojowej ciepłej  </t>
  </si>
  <si>
    <t xml:space="preserve">Slaughter products in post-slaughter warm </t>
  </si>
  <si>
    <t xml:space="preserve">    (ubój przemysłowy) w tys. t:  </t>
  </si>
  <si>
    <t xml:space="preserve">     weight (industrial slaughter) in thous. t 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Konserwy i przetwory z mięsa w tys. t:</t>
  </si>
  <si>
    <t xml:space="preserve">Canned meat and meat products in thous. t       </t>
  </si>
  <si>
    <r>
      <rPr>
        <sz val="9"/>
        <rFont val="Arial CE"/>
        <family val="2"/>
        <charset val="238"/>
      </rPr>
      <t xml:space="preserve">     szynki i łopatki konserw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canned hams and should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     konserwy mięsne i podrobowe wołowe</t>
  </si>
  <si>
    <t xml:space="preserve">     canned beef and veal meat </t>
  </si>
  <si>
    <t xml:space="preserve">          i cielęce .......................................................................................</t>
  </si>
  <si>
    <t xml:space="preserve">     and offals</t>
  </si>
  <si>
    <t xml:space="preserve">Ryby morskie mrożone w tys. t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t xml:space="preserve">Margaryna oraz mieszanki do</t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d</t>
    </r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t....................................................</t>
    </r>
  </si>
  <si>
    <r>
      <rPr>
        <sz val="9"/>
        <rFont val="Arial CE"/>
        <family val="2"/>
        <charset val="238"/>
      </rPr>
      <t xml:space="preserve">Mleko płynne przetworzon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w tys. hl 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rocessed liquid milk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Arial CE"/>
        <family val="2"/>
        <charset val="238"/>
      </rPr>
      <t xml:space="preserve">Jogurt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Yogurt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Siarka rodzima (z wydobycia)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Bez końskich, drobiowych, z dziczyzny i królików.  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Wieprzowe, wołowe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i cielęce.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O obniżonej lub niskiej</t>
    </r>
  </si>
  <si>
    <r>
      <rPr>
        <sz val="8"/>
        <rFont val="Arial CE"/>
        <family val="2"/>
        <charset val="238"/>
      </rPr>
      <t xml:space="preserve">zawartości tłuszczów, z wyjątkiem płynnej margaryny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Z mlekiem przerzutowym do dalszej produkcji.</t>
    </r>
    <r>
      <rPr>
        <i val="true"/>
        <sz val="8"/>
        <rFont val="Arial CE"/>
        <family val="2"/>
        <charset val="238"/>
      </rPr>
      <t xml:space="preserve"> f</t>
    </r>
    <r>
      <rPr>
        <sz val="8"/>
        <rFont val="Arial CE"/>
        <family val="2"/>
        <charset val="238"/>
      </rPr>
      <t xml:space="preserve"> Łącznie z innymi tłuszczami otrzymywanymi  </t>
    </r>
  </si>
  <si>
    <r>
      <rPr>
        <sz val="8"/>
        <rFont val="Arial CE"/>
        <family val="2"/>
        <charset val="238"/>
      </rPr>
      <t xml:space="preserve">z mleka.  </t>
    </r>
    <r>
      <rPr>
        <i val="true"/>
        <sz val="8"/>
        <rFont val="Arial CE"/>
        <family val="2"/>
        <charset val="238"/>
      </rPr>
      <t xml:space="preserve"> g</t>
    </r>
    <r>
      <rPr>
        <sz val="8"/>
        <rFont val="Arial CE"/>
        <family val="2"/>
        <charset val="238"/>
      </rPr>
      <t xml:space="preserve">  Łącznie z jogurtem w postaci stałej.</t>
    </r>
  </si>
  <si>
    <t xml:space="preserve">   a Native sulphur (from mining). b Excluding horseflesh, poultry, game and rabbit. c Pork, beef and veal. d Reduced and low fat, including liquid </t>
  </si>
  <si>
    <t xml:space="preserve">margarine. e Including milk for further processing. f Including other fats from milk. g Including yogurt in solid forms.</t>
  </si>
  <si>
    <t xml:space="preserve">TABL. 7 PRODUKCJA WAŻNIEJSZYCH WYROBÓW W I KWARTALE 2006 R. (cd.)</t>
  </si>
  <si>
    <t xml:space="preserve">               PRODUCTION OF MAJOR PRODUCTS IN I QUARTER 2006 (cont.)</t>
  </si>
  <si>
    <t xml:space="preserve">Czekolada i wyroby czekoladowe w t ..................................................</t>
  </si>
  <si>
    <t xml:space="preserve">Chocolate and chocolate confectionery in t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hl 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Arial CE"/>
        <family val="2"/>
        <charset val="238"/>
      </rPr>
      <t xml:space="preserve">Piwo otrzymywane ze słod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hl 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 from malt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t xml:space="preserve">Papierosy z tytoniu w mld szt ....................................................................</t>
  </si>
  <si>
    <t xml:space="preserve">Cigarettes from tobacco in mld units</t>
  </si>
  <si>
    <t xml:space="preserve">Przędza bawełniana nieczesana, tkacka</t>
  </si>
  <si>
    <t xml:space="preserve">Cotton yarn of uncombed fibres, for woven</t>
  </si>
  <si>
    <r>
      <rPr>
        <sz val="9"/>
        <rFont val="Arial CE"/>
        <family val="2"/>
        <charset val="238"/>
      </rPr>
      <t xml:space="preserve">     (z wyłączeniem dywanowej)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 w t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fabrics (excluding for carpets)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. </t>
    </r>
  </si>
  <si>
    <t xml:space="preserve">Tkaniny bawełniane o masie powierzchniowej  </t>
  </si>
  <si>
    <t xml:space="preserve">Woven fabrics of cotton not of yarns of </t>
  </si>
  <si>
    <r>
      <rPr>
        <sz val="9"/>
        <rFont val="Arial CE"/>
        <family val="2"/>
        <charset val="238"/>
      </rPr>
      <t xml:space="preserve">     nie przekraczającej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z wyłączeniem</t>
    </r>
  </si>
  <si>
    <t xml:space="preserve">different colours weighing &lt;200 g/m2</t>
  </si>
  <si>
    <r>
      <rPr>
        <sz val="9"/>
        <rFont val="Arial CE"/>
        <family val="2"/>
        <charset val="238"/>
      </rPr>
      <t xml:space="preserve">     gazy, drelichów i kolorowo tkan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excluding gauze, denim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Woven fabrics of cotton of yarns of different</t>
  </si>
  <si>
    <r>
      <rPr>
        <sz val="9"/>
        <rFont val="Arial CE"/>
        <family val="2"/>
        <charset val="238"/>
      </rPr>
      <t xml:space="preserve">     większej niż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kolorowo tkane,  </t>
    </r>
  </si>
  <si>
    <r>
      <rPr>
        <i val="true"/>
        <sz val="9"/>
        <rFont val="Arial CE"/>
        <family val="2"/>
        <charset val="238"/>
      </rPr>
      <t xml:space="preserve">      colours weighing &gt;200 g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including </t>
    </r>
  </si>
  <si>
    <r>
      <rPr>
        <sz val="9"/>
        <rFont val="Arial CE"/>
        <family val="2"/>
        <charset val="238"/>
      </rPr>
      <t xml:space="preserve">     drelich inny niż niebieski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denim other than blue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Tkaniny z przędzy z syntetycznych włókien</t>
  </si>
  <si>
    <t xml:space="preserve">Woven fabrics of synthetic filament yarns </t>
  </si>
  <si>
    <t xml:space="preserve">      ciągłych i z przędzy ze sztucznych włókien</t>
  </si>
  <si>
    <t xml:space="preserve">       and yarn of processed continous </t>
  </si>
  <si>
    <r>
      <rPr>
        <sz val="9"/>
        <rFont val="Arial CE"/>
        <family val="2"/>
        <charset val="238"/>
      </rPr>
      <t xml:space="preserve">      ciągł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fibres in thous.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Arial CE"/>
        <family val="2"/>
        <charset val="238"/>
      </rPr>
      <t xml:space="preserve">Dywa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arpe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Chodniki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ma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covering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Rajstopy i rajtuzy  w tys. szt ..................................................................</t>
  </si>
  <si>
    <t xml:space="preserve">Panty hose and tights in thous. units</t>
  </si>
  <si>
    <t xml:space="preserve">Okrycia i ubiory z tkanin w tys. szt:</t>
  </si>
  <si>
    <t xml:space="preserve">Clothes and garments in thous. units</t>
  </si>
  <si>
    <t xml:space="preserve">     płaszcze i podobne artykuły męskie lub </t>
  </si>
  <si>
    <t xml:space="preserve">     men's or boys' overcoats and other</t>
  </si>
  <si>
    <r>
      <rPr>
        <sz val="9"/>
        <rFont val="Arial CE"/>
        <family val="2"/>
        <charset val="238"/>
      </rPr>
      <t xml:space="preserve">          chłopięc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..............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          similar article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t xml:space="preserve">     garnitury i zestawy odzieżowe męskie </t>
  </si>
  <si>
    <t xml:space="preserve">      men's or boys' suits </t>
  </si>
  <si>
    <t xml:space="preserve">          lub chłopięce ..................................................................................</t>
  </si>
  <si>
    <t xml:space="preserve">          and ensembles</t>
  </si>
  <si>
    <t xml:space="preserve">     spodnie, ogrodniczki, bryczesy i szorty męskie</t>
  </si>
  <si>
    <t xml:space="preserve">     men's or boys' trousers, overalls,  </t>
  </si>
  <si>
    <t xml:space="preserve">          lub chłopięce..................................................................................</t>
  </si>
  <si>
    <t xml:space="preserve">          breeches and shorts </t>
  </si>
  <si>
    <t xml:space="preserve">     płaszcze damskie lub dziewczęce i podobne</t>
  </si>
  <si>
    <t xml:space="preserve">     women's or girls' overcoats, and other</t>
  </si>
  <si>
    <r>
      <rPr>
        <sz val="9"/>
        <rFont val="Arial CE"/>
        <family val="2"/>
        <charset val="238"/>
      </rPr>
      <t xml:space="preserve">          artykuły</t>
    </r>
    <r>
      <rPr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</t>
    </r>
  </si>
  <si>
    <t xml:space="preserve">     garsonki i zestawy odzieżowe damskie</t>
  </si>
  <si>
    <t xml:space="preserve">      women's or girls' suits </t>
  </si>
  <si>
    <t xml:space="preserve">          lub dziewczęce................................................................................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 </t>
  </si>
  <si>
    <t xml:space="preserve">      women's or girls' dresses, skirts </t>
  </si>
  <si>
    <t xml:space="preserve">          damskie lub dziewczęce ..........................................................</t>
  </si>
  <si>
    <t xml:space="preserve">          and culottes 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r>
      <rPr>
        <i val="true"/>
        <sz val="8"/>
        <rFont val="Arial CE"/>
        <family val="0"/>
        <charset val="238"/>
      </rPr>
      <t xml:space="preserve">    a  </t>
    </r>
    <r>
      <rPr>
        <sz val="8"/>
        <rFont val="Arial CE"/>
        <family val="2"/>
        <charset val="238"/>
      </rPr>
      <t xml:space="preserve">W przeliczeniu na 100% 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Łącznie z piwem o zawartości od 0,5% alkoholu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Niepakowana do sprzedaży detalicznej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Wiązane, tkane,</t>
    </r>
  </si>
  <si>
    <r>
      <rPr>
        <sz val="8"/>
        <rFont val="Arial CE"/>
        <family val="2"/>
        <charset val="238"/>
      </rPr>
      <t xml:space="preserve">igłowe oraz gdzie indziej nie sklasyfikowane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Skafandry, kurtki 3/4, wiatrówki, peleryny  i podobne artykuły</t>
    </r>
  </si>
  <si>
    <t xml:space="preserve">    a In terms of 100%. b Including beer  with 0,5% and more alcohol. c Not packaged for retail sale. d Tufted, knotted, needlefelt and not elsewhere</t>
  </si>
  <si>
    <r>
      <rPr>
        <sz val="8"/>
        <rFont val="Arial CE"/>
        <family val="2"/>
        <charset val="238"/>
      </rPr>
      <t xml:space="preserve">classified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Anoraks, wind-cheaters, wind-jakets, blazers and other similar articles.</t>
    </r>
  </si>
  <si>
    <t xml:space="preserve">Bielizna osobista z tkanin w tys. szt: </t>
  </si>
  <si>
    <t xml:space="preserve">Textile underwear in thous. units</t>
  </si>
  <si>
    <t xml:space="preserve">     koszule męskie lub chłopięce ........................................................</t>
  </si>
  <si>
    <t xml:space="preserve">     men's or boys' textile shirts </t>
  </si>
  <si>
    <t xml:space="preserve">     bluzki i bluzki koszulowe damskie lub </t>
  </si>
  <si>
    <t xml:space="preserve">     women's or girls' textille blouses </t>
  </si>
  <si>
    <t xml:space="preserve">         dziewczęce ..............................................................................................</t>
  </si>
  <si>
    <t xml:space="preserve">          and shirt-blouses</t>
  </si>
  <si>
    <t xml:space="preserve">Skóry bydlęce wyprawiane lub skóry zwierząt </t>
  </si>
  <si>
    <t xml:space="preserve">Leather, of bovine animals or </t>
  </si>
  <si>
    <t xml:space="preserve">     jednokopytnych wyprawiane, bez sierści w t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t xml:space="preserve">          ze skóry .............................................................................................</t>
  </si>
  <si>
    <t xml:space="preserve">     of which footwear with leather uppers</t>
  </si>
  <si>
    <r>
      <rPr>
        <sz val="9"/>
        <rFont val="Arial CE"/>
        <family val="2"/>
        <charset val="238"/>
      </rPr>
      <t xml:space="preserve">Tarcica ogółem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</t>
  </si>
  <si>
    <r>
      <rPr>
        <sz val="9"/>
        <rFont val="Arial CE"/>
        <family val="2"/>
        <charset val="238"/>
      </rPr>
      <t xml:space="preserve">     drewnopochodnych materiałów 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......................................</t>
    </r>
  </si>
  <si>
    <r>
      <rPr>
        <i val="true"/>
        <sz val="9"/>
        <rFont val="Arial CE"/>
        <family val="2"/>
        <charset val="238"/>
      </rPr>
      <t xml:space="preserve">     of 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 </t>
    </r>
  </si>
  <si>
    <t xml:space="preserve">Płyty pilśniowe  z drewna lub innych </t>
  </si>
  <si>
    <t xml:space="preserve">Fibreboards of wood or other ligneous</t>
  </si>
  <si>
    <r>
      <rPr>
        <sz val="9"/>
        <rFont val="Arial CE"/>
        <family val="2"/>
        <charset val="238"/>
      </rPr>
      <t xml:space="preserve">     materiałów drewnopochodnych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</t>
    </r>
  </si>
  <si>
    <r>
      <rPr>
        <i val="true"/>
        <sz val="9"/>
        <rFont val="Arial CE"/>
        <family val="2"/>
        <charset val="238"/>
      </rPr>
      <t xml:space="preserve">     materials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le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eneer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Masa celulozowa drzewna sodowa lub </t>
  </si>
  <si>
    <t xml:space="preserve">Soda or sulphate chemical wood-pulp </t>
  </si>
  <si>
    <t xml:space="preserve">     siarczanowa inna niż do przerobu</t>
  </si>
  <si>
    <t xml:space="preserve">     other than for dissolving </t>
  </si>
  <si>
    <t xml:space="preserve">     chemicznego  w tys. t ..........................................................................</t>
  </si>
  <si>
    <t xml:space="preserve">     grades in thous. t       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Arial CE"/>
        <family val="2"/>
        <charset val="238"/>
      </rPr>
      <t xml:space="preserve">Pudełka i pudła z papieru lub tektur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............................ </t>
    </r>
  </si>
  <si>
    <r>
      <rPr>
        <i val="true"/>
        <sz val="9"/>
        <rFont val="Arial CE"/>
        <family val="2"/>
        <charset val="238"/>
      </rPr>
      <t xml:space="preserve">    and paperboard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Benzyna silnikow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otor petrol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(w przeliczeniu na 100%) w tys. t ...........................</t>
  </si>
  <si>
    <t xml:space="preserve">Sulphic acid (in terms of 100%) in thous. t</t>
  </si>
  <si>
    <t xml:space="preserve">Oleum (w przeliczeniu na 100%) w tys. t ......................................................</t>
  </si>
  <si>
    <t xml:space="preserve">Oleum (in terms of 100%) in thous. t</t>
  </si>
  <si>
    <t xml:space="preserve">Wodorotlenek sodu w roztworze wodnym </t>
  </si>
  <si>
    <t xml:space="preserve">Sodioum hydroxide in aqueous solution</t>
  </si>
  <si>
    <t xml:space="preserve">      (ług sodowy lub ciekła soda) w przeliczeniu</t>
  </si>
  <si>
    <t xml:space="preserve">     (soda lye or liquid soda) in terms of </t>
  </si>
  <si>
    <t xml:space="preserve">       na 96% w tys. t ............................................................................</t>
  </si>
  <si>
    <t xml:space="preserve">     96% in thous. t</t>
  </si>
  <si>
    <t xml:space="preserve">Soda bezwodna (w przeliczeniu na 98%)  w tys. t</t>
  </si>
  <si>
    <t xml:space="preserve">Soda ash (in terms of 98%) in thous. t   </t>
  </si>
  <si>
    <r>
      <rPr>
        <sz val="9"/>
        <rFont val="Arial CE"/>
        <family val="2"/>
        <charset val="238"/>
      </rPr>
      <t xml:space="preserve">     lek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...........................................                            </t>
    </r>
  </si>
  <si>
    <r>
      <rPr>
        <i val="true"/>
        <sz val="9"/>
        <rFont val="Arial CE"/>
        <family val="2"/>
        <charset val="238"/>
      </rPr>
      <t xml:space="preserve">     light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</si>
  <si>
    <t xml:space="preserve">     ciężka ..................................................................................................</t>
  </si>
  <si>
    <t xml:space="preserve">     heavy 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Arial CE"/>
        <family val="0"/>
        <charset val="238"/>
      </rPr>
      <t xml:space="preserve">  a </t>
    </r>
    <r>
      <rPr>
        <sz val="8"/>
        <rFont val="Arial CE"/>
        <family val="2"/>
        <charset val="238"/>
      </rPr>
      <t xml:space="preserve">Z tektury falistej i niefalistej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Łącznie z półkoksem z węgla, lignitu i torfu oraz węgiel retortowy.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Łącznie z lotniczą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Do silników z zapłonem </t>
    </r>
  </si>
  <si>
    <r>
      <rPr>
        <sz val="8"/>
        <rFont val="Arial CE"/>
        <family val="2"/>
        <charset val="238"/>
      </rPr>
      <t xml:space="preserve">samoczynnym.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Bez zużycia wewnętrznego. </t>
    </r>
  </si>
  <si>
    <t xml:space="preserve">  a Of corrugated and of not corrugated paperboard b Including semi-coke obtained from coal, lignite, peat and retort carbon. c Including aviation fuel.</t>
  </si>
  <si>
    <t xml:space="preserve">d For compression-ignition engines. d Excluding internal use.</t>
  </si>
  <si>
    <t xml:space="preserve">6-hexanelactam (epsilon- </t>
  </si>
  <si>
    <t xml:space="preserve">6-heksanolaktam (epsilon-kaprolaktam) w tys. t....................................................</t>
  </si>
  <si>
    <t xml:space="preserve">     caprolactam) in thous. t   </t>
  </si>
  <si>
    <t xml:space="preserve">Nawozy mineralne lub chemiczne </t>
  </si>
  <si>
    <t xml:space="preserve">Mineral or chemical fertilizers in terms </t>
  </si>
  <si>
    <t xml:space="preserve">     w przeliczeniu na czysty składnik (łącznie z        </t>
  </si>
  <si>
    <t xml:space="preserve">     of pure component (including mixed </t>
  </si>
  <si>
    <t xml:space="preserve">     wieloskładnikowymi) w tys. t:</t>
  </si>
  <si>
    <t xml:space="preserve">     fertilizers) in thous. t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olichlorek winylu nie zmieszany </t>
  </si>
  <si>
    <t xml:space="preserve">Polyvinyl chloride not mixed with any </t>
  </si>
  <si>
    <r>
      <rPr>
        <sz val="9"/>
        <rFont val="Arial CE"/>
        <family val="2"/>
        <charset val="238"/>
      </rPr>
      <t xml:space="preserve">     z innymi substancjam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w tys. t ...............................................</t>
    </r>
  </si>
  <si>
    <r>
      <rPr>
        <i val="true"/>
        <sz val="9"/>
        <rFont val="Arial CE"/>
        <family val="2"/>
        <charset val="238"/>
      </rPr>
      <t xml:space="preserve">     other substanc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(preparaty użytkowe) w tys. t ..........................................</t>
  </si>
  <si>
    <t xml:space="preserve">Pesticides (for direct use) in thous. t   </t>
  </si>
  <si>
    <t xml:space="preserve">Mydło, produkty organiczne powierzchniowo czynne</t>
  </si>
  <si>
    <t xml:space="preserve">     and preparations for use as soap    </t>
  </si>
  <si>
    <t xml:space="preserve">     i preparaty uży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of which</t>
  </si>
  <si>
    <t xml:space="preserve">     do pojazdów samochodowych osobowych......................................................</t>
  </si>
  <si>
    <t xml:space="preserve">     for passenger cars</t>
  </si>
  <si>
    <t xml:space="preserve">     do pojazdów samochodowych ciężarowych......................................................</t>
  </si>
  <si>
    <t xml:space="preserve">     for lorries</t>
  </si>
  <si>
    <t xml:space="preserve">     ciągnikowe..........................................................................................</t>
  </si>
  <si>
    <t xml:space="preserve">     do maszyn i urządzeń rolniczych..............................................................</t>
  </si>
  <si>
    <t xml:space="preserve">     for agricultural machinery and equipment</t>
  </si>
  <si>
    <t xml:space="preserve">Wykładziny podłogowe, ścienne lub sufitowe </t>
  </si>
  <si>
    <t xml:space="preserve">Floor, wall or ceiling coverings of</t>
  </si>
  <si>
    <t xml:space="preserve">     z tworzyw sztucznych  w  t ..................................................................</t>
  </si>
  <si>
    <t xml:space="preserve">     plastics in t   </t>
  </si>
  <si>
    <r>
      <rPr>
        <sz val="9"/>
        <rFont val="Arial CE"/>
        <family val="2"/>
        <charset val="238"/>
      </rPr>
      <t xml:space="preserve">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Szkło typu "float" i szkło powierzchniowo </t>
  </si>
  <si>
    <t xml:space="preserve">Sheets of float glass and surface ground </t>
  </si>
  <si>
    <t xml:space="preserve">     zagruntowane lub polerowane, w arkuszach,</t>
  </si>
  <si>
    <t xml:space="preserve">      or polished glass, in sheets, but not </t>
  </si>
  <si>
    <r>
      <rPr>
        <sz val="9"/>
        <rFont val="Arial CE"/>
        <family val="2"/>
        <charset val="238"/>
      </rPr>
      <t xml:space="preserve">     nie poddane innej obróbce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</t>
    </r>
  </si>
  <si>
    <r>
      <rPr>
        <i val="true"/>
        <sz val="9"/>
        <rFont val="Arial CE"/>
        <family val="2"/>
        <charset val="238"/>
      </rPr>
      <t xml:space="preserve">      otherwise worked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Zastawy stołowe i naczynia kuchenne</t>
  </si>
  <si>
    <t xml:space="preserve">Porcelain or china tableware and </t>
  </si>
  <si>
    <t xml:space="preserve">     z porcelany  w  t .............................................................................</t>
  </si>
  <si>
    <t xml:space="preserve">     kitchenware in t  </t>
  </si>
  <si>
    <t xml:space="preserve">Wyroby sanitarne ceramiczne w t ...................................................</t>
  </si>
  <si>
    <t xml:space="preserve">Sanitary  ceramic fixtures in t</t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Cement w tys. t ..................................................................................</t>
  </si>
  <si>
    <t xml:space="preserve">Wapno w tys. t ..................................................................................</t>
  </si>
  <si>
    <t xml:space="preserve">Lime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Bez opon rowerowych, motorowerowych  oraz bieżnikowanych. </t>
    </r>
    <r>
      <rPr>
        <i val="true"/>
        <sz val="8"/>
        <rFont val="Arial CE"/>
        <family val="0"/>
        <charset val="238"/>
      </rPr>
      <t xml:space="preserve">    </t>
    </r>
  </si>
  <si>
    <t xml:space="preserve">   a In primary forms. b Excluding bicycle, motorbike and retreaded tyres.  </t>
  </si>
  <si>
    <t xml:space="preserve">Spoiwa gipsowe zawierające gips palony lub </t>
  </si>
  <si>
    <t xml:space="preserve">Plasters consisting of calcined gypsum </t>
  </si>
  <si>
    <t xml:space="preserve">     siarczan wapniowy w tys. t .....................................................................</t>
  </si>
  <si>
    <t xml:space="preserve">     or calcium sulphate in thous. t</t>
  </si>
  <si>
    <t xml:space="preserve">Masa betonowa prefabrykowana w tys. t 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Surówka żelaz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ig iron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   </t>
    </r>
  </si>
  <si>
    <t xml:space="preserve">     w tym przeróbcza ....................................................................................</t>
  </si>
  <si>
    <t xml:space="preserve">     of which worked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</t>
    </r>
  </si>
  <si>
    <t xml:space="preserve">   </t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: 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Arial CE"/>
        <family val="2"/>
        <charset val="238"/>
      </rPr>
      <t xml:space="preserve">Drut ze stali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t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Wire of stee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</t>
    </r>
  </si>
  <si>
    <t xml:space="preserve">Aluminium nieobrobione technicznie czyste</t>
  </si>
  <si>
    <t xml:space="preserve">Unwrought metallurgic aluminium, </t>
  </si>
  <si>
    <t xml:space="preserve">      - hutnicze  w t .....................................................................................</t>
  </si>
  <si>
    <t xml:space="preserve">     technically pure in t </t>
  </si>
  <si>
    <t xml:space="preserve">Ołów rafinowany, nieobrobiony plastycznie w  t ..............................</t>
  </si>
  <si>
    <t xml:space="preserve">Refined unwrought lead  in t  </t>
  </si>
  <si>
    <t xml:space="preserve">Cynk technicznie czysty w tys. t .........................................................................</t>
  </si>
  <si>
    <t xml:space="preserve">Zinc, technically pure in thous. t   </t>
  </si>
  <si>
    <t xml:space="preserve">Miedź rafinowana, nieobrobiona plastycznie, </t>
  </si>
  <si>
    <t xml:space="preserve">Unwrought, unalloyed refined copper  </t>
  </si>
  <si>
    <t xml:space="preserve">     niestopowa w tys. t  .....................................................................................</t>
  </si>
  <si>
    <t xml:space="preserve">     of which cathodes and parts of cathodes</t>
  </si>
  <si>
    <t xml:space="preserve">     w tym katody i części katod z miedzi rafinowanej....</t>
  </si>
  <si>
    <t xml:space="preserve">          of refined copper</t>
  </si>
  <si>
    <t xml:space="preserve">Wyroby stołowe, kuchenne lub do użytku  </t>
  </si>
  <si>
    <t xml:space="preserve">     w gospodarstwie domowym ze stali, </t>
  </si>
  <si>
    <t xml:space="preserve">Table, kitchen or household articles of steel,</t>
  </si>
  <si>
    <t xml:space="preserve">     emaliowane w tys. szt .................................................................... </t>
  </si>
  <si>
    <t xml:space="preserve">     enamelled in thous. units</t>
  </si>
  <si>
    <t xml:space="preserve">Industrial engines of different horse-</t>
  </si>
  <si>
    <t xml:space="preserve">Silniki do użytku przemysłowego różnej mocy w szt</t>
  </si>
  <si>
    <t xml:space="preserve">     power in units</t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</t>
  </si>
  <si>
    <t xml:space="preserve">Machinery for agriculture and forestry in units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kultywatory, skaryfikatory i spulchniacze ....................................................</t>
  </si>
  <si>
    <t xml:space="preserve">     cultivators, scarifiers and rippe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Obrabiarki do metali w szt:</t>
  </si>
  <si>
    <t xml:space="preserve">Machine tools for metals in units: </t>
  </si>
  <si>
    <t xml:space="preserve">     skrawające .....................................................................................</t>
  </si>
  <si>
    <t xml:space="preserve">     slicing</t>
  </si>
  <si>
    <t xml:space="preserve">     do obróbki plastycznej .................................................................</t>
  </si>
  <si>
    <t xml:space="preserve">     for plastic forming</t>
  </si>
  <si>
    <r>
      <rPr>
        <i val="true"/>
        <sz val="8"/>
        <rFont val="Arial CE"/>
        <family val="2"/>
        <charset val="238"/>
      </rPr>
      <t xml:space="preserve">a  </t>
    </r>
    <r>
      <rPr>
        <sz val="8"/>
        <rFont val="Arial CE"/>
        <family val="2"/>
        <charset val="238"/>
      </rPr>
      <t xml:space="preserve">Dane ze specjalistycznych badań Ministerstwa Gospodarki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Niestopowej, nierdzewnej lub innej stopowej oraz z żeliwa.</t>
    </r>
  </si>
  <si>
    <t xml:space="preserve">a  Data from specialistic surveys of the Ministry of the Economy. b Non-alloy, stainless or other alloy and of iron.</t>
  </si>
  <si>
    <t xml:space="preserve">TABL. 7 PRODUKCJA WAŻNIEJSZYCH WYROBÓW W I KWARTALE 2006 R. (dok.)</t>
  </si>
  <si>
    <t xml:space="preserve">Maszyny i urządzenia do robót budowlanych, </t>
  </si>
  <si>
    <t xml:space="preserve">Machinery and equipment for  construction,</t>
  </si>
  <si>
    <t xml:space="preserve">     drogowych i melioracyjnych w t ..................................</t>
  </si>
  <si>
    <t xml:space="preserve">     road and drainage work in t 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szt ....................................................</t>
    </r>
  </si>
  <si>
    <t xml:space="preserve">      in thous. 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Kuchnie gazowe z piekarnikiem w tys.szt ................................</t>
  </si>
  <si>
    <r>
      <rPr>
        <sz val="9"/>
        <rFont val="Arial CE"/>
        <family val="2"/>
        <charset val="238"/>
      </rPr>
      <t xml:space="preserve">Silniki elektryczne  i prądnic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Electric motors and generator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</si>
  <si>
    <t xml:space="preserve">     w tys. szt ...........................................................................................</t>
  </si>
  <si>
    <t xml:space="preserve">     w MW ...............................................................................................</t>
  </si>
  <si>
    <t xml:space="preserve">     in MW</t>
  </si>
  <si>
    <t xml:space="preserve">Druty i przewody izolowane w tys. t ........................................................</t>
  </si>
  <si>
    <t xml:space="preserve">Insulated wires and conductors in thous. t   </t>
  </si>
  <si>
    <t xml:space="preserve">Ogniwa i baterie galwaniczne  w tys. szt ....................................................</t>
  </si>
  <si>
    <t xml:space="preserve">Galvanicels and piles in thous. units   </t>
  </si>
  <si>
    <t xml:space="preserve">Akumulatory ołowiowe (kwasowe) w tys. szt ..........................  </t>
  </si>
  <si>
    <t xml:space="preserve">Lead-acid accumulators in thous. units</t>
  </si>
  <si>
    <t xml:space="preserve">     w tym do pojazdów samochodowych ....................</t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 ........................................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Odbiorniki  telewizyjn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Gazomierze w tys. szt ....................................................</t>
  </si>
  <si>
    <t xml:space="preserve">Gas meters in thous. units   </t>
  </si>
  <si>
    <t xml:space="preserve">Wodomierze w tys. szt ....................................................</t>
  </si>
  <si>
    <t xml:space="preserve">Water meters in thous. units   </t>
  </si>
  <si>
    <t xml:space="preserve">Samochody osobowe ogólnego</t>
  </si>
  <si>
    <t xml:space="preserve">General purpose passenger cars   </t>
  </si>
  <si>
    <t xml:space="preserve">     przeznaczenia w tys. szt ...............................................................</t>
  </si>
  <si>
    <t xml:space="preserve">     in thous. units </t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sz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drogowe w szt ..............</t>
  </si>
  <si>
    <t xml:space="preserve">Lorries and road tractors in units   </t>
  </si>
  <si>
    <t xml:space="preserve">Kontenery specjalne przystosowane do przewozu</t>
  </si>
  <si>
    <t xml:space="preserve">Containers specially designed for carriage </t>
  </si>
  <si>
    <t xml:space="preserve">     różnymi środkami transportu w szt ..........................................</t>
  </si>
  <si>
    <t xml:space="preserve">     by different modes of transport in units</t>
  </si>
  <si>
    <t xml:space="preserve">Wagony kolejowe towarowe</t>
  </si>
  <si>
    <t xml:space="preserve">Railway freight cars (excluding </t>
  </si>
  <si>
    <t xml:space="preserve">      (bez wąskotorowych)  w szt .............................................</t>
  </si>
  <si>
    <t xml:space="preserve">     narrow-gauge) in units</t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szt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Meble do siedzenia przekształcalne w miejsca </t>
  </si>
  <si>
    <r>
      <rPr>
        <i val="true"/>
        <sz val="9"/>
        <rFont val="Arial CE"/>
        <family val="2"/>
        <charset val="238"/>
      </rPr>
      <t xml:space="preserve">Seats convertible into beds</t>
    </r>
    <r>
      <rPr>
        <i val="true"/>
        <vertAlign val="superscript"/>
        <sz val="9"/>
        <rFont val="Arial CE"/>
        <family val="2"/>
        <charset val="238"/>
      </rPr>
      <t xml:space="preserve">f</t>
    </r>
  </si>
  <si>
    <r>
      <rPr>
        <sz val="9"/>
        <rFont val="Arial CE"/>
        <family val="2"/>
        <charset val="238"/>
      </rPr>
      <t xml:space="preserve">     do spania</t>
    </r>
    <r>
      <rPr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...................</t>
    </r>
  </si>
  <si>
    <t xml:space="preserve">     in thous. units</t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</t>
  </si>
  <si>
    <t xml:space="preserve">Wooden furniture for bedroom </t>
  </si>
  <si>
    <t xml:space="preserve">     w sypialni w tys. szt ......................................................</t>
  </si>
  <si>
    <t xml:space="preserve">Meble drewniane w rodzaju stosowanych</t>
  </si>
  <si>
    <t xml:space="preserve">Wooden furniture for dining and living </t>
  </si>
  <si>
    <t xml:space="preserve">     w pokojach stołowych i salonach w tys. szt ..............................................</t>
  </si>
  <si>
    <t xml:space="preserve">     room in thous. units</t>
  </si>
  <si>
    <t xml:space="preserve">Energia elektryczna  w GWh ................................................</t>
  </si>
  <si>
    <t xml:space="preserve">Thermal energy from steam or hot </t>
  </si>
  <si>
    <t xml:space="preserve">Ciepło w parze i gorącej wodzie  w TJ ...................................</t>
  </si>
  <si>
    <t xml:space="preserve">     water in TJ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Typu domowego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Bez silników i prądnic dla lotnictwa cywilnego oraz silników trakcyjnych. 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 Włączając sieciowe aparaty bezprzewodowe </t>
    </r>
  </si>
  <si>
    <r>
      <rPr>
        <sz val="8"/>
        <rFont val="Arial CE"/>
        <family val="2"/>
        <charset val="238"/>
      </rPr>
      <t xml:space="preserve">i wideofony</t>
    </r>
    <r>
      <rPr>
        <i val="true"/>
        <sz val="8"/>
        <rFont val="Arial CE"/>
        <family val="2"/>
        <charset val="238"/>
      </rPr>
      <t xml:space="preserve"> d</t>
    </r>
    <r>
      <rPr>
        <sz val="8"/>
        <rFont val="Arial CE"/>
        <family val="2"/>
        <charset val="238"/>
      </rPr>
      <t xml:space="preserve"> Łącznie z monitorami ekranowymi; z wyjątkiem stosowanych do komputerów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Wyposażone w silniki spalinowe tłokowe, do przewozu 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2"/>
        <charset val="238"/>
      </rPr>
      <t xml:space="preserve">10 osób i więcej. f</t>
    </r>
    <r>
      <rPr>
        <sz val="8"/>
        <rFont val="Arial CE"/>
        <family val="2"/>
        <charset val="238"/>
      </rPr>
      <t xml:space="preserve"> Łącznie z dziecięcymi.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Z wyjątkiem ogrodowych lub kempingowych.</t>
    </r>
  </si>
  <si>
    <t xml:space="preserve">   a Household type. b Excluding traction motors, motors and generators for civil aviation. c Including line  telephone sets with cordless handsets, </t>
  </si>
  <si>
    <t xml:space="preserve">videophones d Including monitors; excluding used for computers. e With spark-ignition engine , for transport of 10 and more persons. </t>
  </si>
  <si>
    <t xml:space="preserve">f Including bicycles for children. g Excluding garden seats or camping equipment.</t>
  </si>
  <si>
    <t xml:space="preserve">B.  INFORMACJE   WEDŁUG   DZIAŁÓW   PRZEMYSŁU</t>
  </si>
  <si>
    <t xml:space="preserve">B.  INFORMATION BY INDUSTRIAL DIVISIONS</t>
  </si>
  <si>
    <t xml:space="preserve">TABL. 8. PRODUKCJA  SPRZEDANA,  ZATRUDNIENIE  I  PRZECIĘTNE MIESIĘCZNE  WYNAGRODZENIA  BRUTTO</t>
  </si>
  <si>
    <t xml:space="preserve">                W  PRZEMYŚLE  WEDŁUG  SEKCJI  I  DZIAŁÓW  W I KWARTALE 2006 R.</t>
  </si>
  <si>
    <t xml:space="preserve">                SOLD PRODUCTION, EMPLOYMENT AND AVERAGE MONTHLY GROSS WAGES AND SALARIES </t>
  </si>
  <si>
    <t xml:space="preserve">                IN INDUSTRY BY SECTIONS AND DIVISIONS IN I QUARTER 2006 </t>
  </si>
  <si>
    <r>
      <rPr>
        <sz val="9"/>
        <rFont val="Arial CE"/>
        <family val="2"/>
        <charset val="238"/>
      </rPr>
      <t xml:space="preserve">Produkcja sprzedana
</t>
    </r>
    <r>
      <rPr>
        <i val="true"/>
        <sz val="9"/>
        <rFont val="Arial CE"/>
        <family val="2"/>
        <charset val="238"/>
      </rPr>
      <t xml:space="preserve"> Sold production </t>
    </r>
  </si>
  <si>
    <r>
      <rPr>
        <sz val="9"/>
        <rFont val="Arial CE"/>
        <family val="2"/>
        <charset val="238"/>
      </rPr>
      <t xml:space="preserve">Przeciętne zatrudnienie
 </t>
    </r>
    <r>
      <rPr>
        <i val="true"/>
        <sz val="9"/>
        <rFont val="Arial CE"/>
        <family val="2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0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I kw.
</t>
    </r>
    <r>
      <rPr>
        <i val="true"/>
        <sz val="9"/>
        <rFont val="Arial CE"/>
        <family val="2"/>
        <charset val="238"/>
      </rPr>
      <t xml:space="preserve">I quarter
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</si>
  <si>
    <r>
      <rPr>
        <sz val="9"/>
        <rFont val="Arial CE"/>
        <family val="2"/>
        <charset val="238"/>
      </rPr>
      <t xml:space="preserve">I kw.
</t>
    </r>
    <r>
      <rPr>
        <i val="true"/>
        <sz val="9"/>
        <rFont val="Arial CE"/>
        <family val="2"/>
        <charset val="238"/>
      </rPr>
      <t xml:space="preserve">I quarter
</t>
    </r>
    <r>
      <rPr>
        <sz val="9"/>
        <rFont val="Arial CE"/>
        <family val="2"/>
        <charset val="238"/>
      </rPr>
      <t xml:space="preserve">2005=100</t>
    </r>
  </si>
  <si>
    <r>
      <rPr>
        <sz val="9"/>
        <rFont val="Arial CE"/>
        <family val="2"/>
        <charset val="238"/>
      </rPr>
      <t xml:space="preserve">w zł
</t>
    </r>
    <r>
      <rPr>
        <i val="true"/>
        <sz val="9"/>
        <rFont val="Arial CE"/>
        <family val="2"/>
        <charset val="238"/>
      </rPr>
      <t xml:space="preserve">in zl</t>
    </r>
  </si>
  <si>
    <r>
      <rPr>
        <sz val="9"/>
        <rFont val="Arial CE"/>
        <family val="2"/>
        <charset val="238"/>
      </rPr>
      <t xml:space="preserve">2005=100</t>
    </r>
    <r>
      <rPr>
        <vertAlign val="superscript"/>
        <sz val="9"/>
        <rFont val="Arial CE"/>
        <family val="2"/>
        <charset val="238"/>
      </rPr>
      <t xml:space="preserve">b</t>
    </r>
  </si>
  <si>
    <t xml:space="preserve">O G Ó Ł E M ......................................................................... </t>
  </si>
  <si>
    <r>
      <rPr>
        <b val="true"/>
        <i val="true"/>
        <sz val="9"/>
        <rFont val="Arial CE"/>
        <family val="2"/>
        <charset val="238"/>
      </rPr>
      <t xml:space="preserve">T O T A L</t>
    </r>
    <r>
      <rPr>
        <b val="true"/>
        <sz val="9"/>
        <rFont val="Arial CE"/>
        <family val="2"/>
        <charset val="238"/>
      </rPr>
      <t xml:space="preserve">  </t>
    </r>
  </si>
  <si>
    <t xml:space="preserve">GÓRNICTWO ..................................................................................</t>
  </si>
  <si>
    <t xml:space="preserve">W tym górnictwo węgla kamiennego</t>
  </si>
  <si>
    <t xml:space="preserve">      i brunatnego; wydobywanie torfu .............................</t>
  </si>
  <si>
    <t xml:space="preserve">Of which mining of coal and lignite; </t>
  </si>
  <si>
    <t xml:space="preserve">     extraction of peat</t>
  </si>
  <si>
    <t xml:space="preserve">PRZETWÓRSTWO PRZEMYSŁOWE..............................................</t>
  </si>
  <si>
    <t xml:space="preserve">MANUFACTURING</t>
  </si>
  <si>
    <t xml:space="preserve">Produkcja artykułów spożywczych i napojów ....................</t>
  </si>
  <si>
    <t xml:space="preserve">Manufacture of food products and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Włókiennictwo ...........................................................................................</t>
  </si>
  <si>
    <t xml:space="preserve">Manufacture of  textiles</t>
  </si>
  <si>
    <t xml:space="preserve">Produkcja odzieży i wyrobów futrzarskich ............................................................ 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cessing of leather and manufacture of</t>
  </si>
  <si>
    <r>
      <rPr>
        <i val="true"/>
        <sz val="9"/>
        <rFont val="Arial CE"/>
        <family val="2"/>
        <charset val="238"/>
      </rPr>
      <t xml:space="preserve"> 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</t>
  </si>
  <si>
    <r>
      <rPr>
        <sz val="9"/>
        <rFont val="Arial CE"/>
        <family val="2"/>
        <charset val="238"/>
      </rPr>
      <t xml:space="preserve">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</t>
    </r>
  </si>
  <si>
    <t xml:space="preserve">Manufacture of wood and wood, straw and </t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Działalność wydawnicza; poligrafia i reprodukcja </t>
  </si>
  <si>
    <t xml:space="preserve">     zapisanych nośników informacji .....................................</t>
  </si>
  <si>
    <t xml:space="preserve">Publishing, printing and reproduction of </t>
  </si>
  <si>
    <t xml:space="preserve">     recorded  media</t>
  </si>
  <si>
    <t xml:space="preserve">Produkcja koksu i produktów rafinacji ropy </t>
  </si>
  <si>
    <r>
      <rPr>
        <sz val="9"/>
        <rFont val="Arial CE"/>
        <family val="2"/>
        <charset val="238"/>
      </rPr>
      <t xml:space="preserve">     naftowej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</t>
    </r>
  </si>
  <si>
    <t xml:space="preserve">Manufacture of coke, refined petroleum </t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...............................</t>
  </si>
  <si>
    <t xml:space="preserve">Manufacture of  chemicals and chemical </t>
  </si>
  <si>
    <t xml:space="preserve">     products</t>
  </si>
  <si>
    <t xml:space="preserve">Produkcja wyrobów gumowych i z tworzyw</t>
  </si>
  <si>
    <t xml:space="preserve">     sztucznych .......................................................................</t>
  </si>
  <si>
    <t xml:space="preserve">Manufacture of  rubber and plastic products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          </t>
    </r>
    <r>
      <rPr>
        <sz val="8"/>
        <rFont val="Symbol"/>
        <family val="1"/>
        <charset val="2"/>
      </rPr>
      <t xml:space="preserve"> </t>
    </r>
  </si>
  <si>
    <t xml:space="preserve">   a In current prices. b In constant prices.</t>
  </si>
  <si>
    <t xml:space="preserve">                W  PRZEMYŚLE  WEDŁUG  SEKCJI  I  DZIAŁÓW  W I KWARTALE 2006 R. (dok.)</t>
  </si>
  <si>
    <t xml:space="preserve">                IN INDUSTRY BY SECTIONS AND DIVISIONS IN I QUARTER 2006 (cont.)</t>
  </si>
  <si>
    <r>
      <rPr>
        <sz val="9"/>
        <rFont val="Arial CE"/>
        <family val="2"/>
        <charset val="238"/>
      </rPr>
      <t xml:space="preserve">I kw.
</t>
    </r>
    <r>
      <rPr>
        <i val="true"/>
        <sz val="9"/>
        <rFont val="Arial CE"/>
        <family val="2"/>
        <charset val="238"/>
      </rPr>
      <t xml:space="preserve">I quarter
</t>
    </r>
    <r>
      <rPr>
        <sz val="9"/>
        <rFont val="Arial CE"/>
        <family val="2"/>
        <charset val="238"/>
      </rPr>
      <t xml:space="preserve">2005=100</t>
    </r>
    <r>
      <rPr>
        <vertAlign val="superscript"/>
        <sz val="9"/>
        <rFont val="Arial CE"/>
        <family val="2"/>
        <charset val="238"/>
      </rPr>
      <t xml:space="preserve">b</t>
    </r>
  </si>
  <si>
    <t xml:space="preserve">PRZETWÓRSTWO PRZEMYSŁOWE (dok.)</t>
  </si>
  <si>
    <t xml:space="preserve">MANUFACTURING (cont.)</t>
  </si>
  <si>
    <t xml:space="preserve">Produkcja wyrobów z pozostałych surowców </t>
  </si>
  <si>
    <t xml:space="preserve">     niemetalicznych.............................................................................</t>
  </si>
  <si>
    <t xml:space="preserve">Manufacture of other non-metallic</t>
  </si>
  <si>
    <t xml:space="preserve">     mineral products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maszyn biurowych i komputerów ............................................</t>
  </si>
  <si>
    <t xml:space="preserve">Manufacture of office machinery and computers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Manufacture of electrical  machinery and  </t>
  </si>
  <si>
    <t xml:space="preserve">     apparatus n.e.c.</t>
  </si>
  <si>
    <t xml:space="preserve">Produkcja sprzętu i urządzeń radiowych, </t>
  </si>
  <si>
    <t xml:space="preserve">     telewizyjnych i telekomunikacyjnych  ....................</t>
  </si>
  <si>
    <t xml:space="preserve">Manufacture of radio, television and </t>
  </si>
  <si>
    <t xml:space="preserve">     communication equipment and apparatus</t>
  </si>
  <si>
    <t xml:space="preserve">Produkcja instrumentów medycznych, precy-</t>
  </si>
  <si>
    <t xml:space="preserve">     zyjnych i optycznych, zegarów i zegarków ......................................</t>
  </si>
  <si>
    <t xml:space="preserve">Manufacture of medical, precision and optical   </t>
  </si>
  <si>
    <t xml:space="preserve">     instruments, watches and clocks</t>
  </si>
  <si>
    <t xml:space="preserve">Produkcja pojazdów samochodowych, przyczep</t>
  </si>
  <si>
    <t xml:space="preserve">     i naczep ...........................................................................</t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;  pozostała działalność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..................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Manufacture of furniture; manufacturing n.e.c.</t>
  </si>
  <si>
    <t xml:space="preserve">Przetwarzanie odpadów .............................................................</t>
  </si>
  <si>
    <t xml:space="preserve">Recycling</t>
  </si>
  <si>
    <t xml:space="preserve">WYTWARZANIE I ZAOPATRYWANIE </t>
  </si>
  <si>
    <t xml:space="preserve">     W ENERGIĘ ELEKTRYCZNĄ, GAZ, WODĘ</t>
  </si>
  <si>
    <t xml:space="preserve">ELECTRICITY, GAS AND WATER SUPPLY</t>
  </si>
  <si>
    <t xml:space="preserve">Wytwarzanie i zaopatrywanie w energię</t>
  </si>
  <si>
    <t xml:space="preserve">     elektryczną,  gaz, parę wodną i gorącą wodę </t>
  </si>
  <si>
    <t xml:space="preserve">Electricity, gas, steam and hot water supply</t>
  </si>
  <si>
    <t xml:space="preserve">Pobór, uzdatnianie i rozprowadzanie wody................................................</t>
  </si>
  <si>
    <t xml:space="preserve">Collection, purification and distribution of water</t>
  </si>
  <si>
    <t xml:space="preserve">TABL. 9. WSKAŹNIKI CEN PRODUKCJI SPRZEDANEJ PRZEMYSŁU WEDŁUG SEKCJI, DZIAŁÓW I KWARTAŁÓW     </t>
  </si>
  <si>
    <t xml:space="preserve">                PRICE INDICES OF SOLD PRODUCTION OF INDUSTRY BY SECTIONS, DIVISIONS AND QUARTERS </t>
  </si>
  <si>
    <r>
      <rPr>
        <sz val="9"/>
        <rFont val="Arial CE"/>
        <family val="2"/>
        <charset val="238"/>
      </rPr>
      <t xml:space="preserve">analogiczny okres roku poprzedniego = 100
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t xml:space="preserve">O G Ó Ł E M ................................................................................................ </t>
  </si>
  <si>
    <t xml:space="preserve">GÓRNICTWO ......................................................................................</t>
  </si>
  <si>
    <t xml:space="preserve">W tym górnictwo węgla kamiennego i brunatnego;</t>
  </si>
  <si>
    <t xml:space="preserve">    wydobywanie torfu .............................................................................</t>
  </si>
  <si>
    <t xml:space="preserve">Of which mining of coal and lignite; extraction of peat</t>
  </si>
  <si>
    <t xml:space="preserve">PRZETWÓRSTWO PRZEMYSŁOWE ..............................................</t>
  </si>
  <si>
    <t xml:space="preserve">Produkcja artykułów spożywczych i napojów 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</t>
    </r>
  </si>
  <si>
    <t xml:space="preserve">Processing of leather and manufacture of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  ze słomy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</t>
    </r>
  </si>
  <si>
    <t xml:space="preserve">Manufacture of wood and wood, straw and wick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    zapisanych nośników informacji .....................................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coke, refined petroleum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 chemicals and chemical products</t>
  </si>
  <si>
    <t xml:space="preserve">Produkcja wyrobów gumowych i z tworzyw sztucznych ............... </t>
  </si>
  <si>
    <t xml:space="preserve">    niemetalicznych .............................................................................</t>
  </si>
  <si>
    <t xml:space="preserve">Manufacture of other non-metallic mineral products</t>
  </si>
  <si>
    <t xml:space="preserve">TABL. 9. WSKAŹNIKI CEN PRODUKCJI SPRZEDANEJ PRZEMYSŁU WEDŁUG SEKCJI, DZIAŁÓW      </t>
  </si>
  <si>
    <r>
      <rPr>
        <sz val="9"/>
        <rFont val="Arial CE"/>
        <family val="2"/>
        <charset val="238"/>
      </rPr>
      <t xml:space="preserve">              </t>
    </r>
    <r>
      <rPr>
        <b val="true"/>
        <sz val="9"/>
        <rFont val="Arial CE"/>
        <family val="2"/>
        <charset val="238"/>
      </rPr>
      <t xml:space="preserve">  I KWARTAŁÓW (dok.)</t>
    </r>
  </si>
  <si>
    <t xml:space="preserve">                PRICE INDICES OF SOLD PRODUCTION OF INDUSTRY BY SECTIONS, DIVISIONS AND QUARTERS (cont.) </t>
  </si>
  <si>
    <t xml:space="preserve">    apparatus n.e.c.</t>
  </si>
  <si>
    <t xml:space="preserve">Produkcja sprzętu i urządzeń radiowych, telewizyjnych</t>
  </si>
  <si>
    <t xml:space="preserve">    i telekomunikacyjnych  .............................................................................</t>
  </si>
  <si>
    <t xml:space="preserve">Manufacture of radio, television and communication</t>
  </si>
  <si>
    <t xml:space="preserve">     equipment and apparatus</t>
  </si>
  <si>
    <t xml:space="preserve">Produkcja instrumentów medycznych,  precyzyjnych</t>
  </si>
  <si>
    <t xml:space="preserve">    i optycznych, zegarów i zegarków ......................................</t>
  </si>
  <si>
    <t xml:space="preserve">Manufacture of medical,  precision and optical   </t>
  </si>
  <si>
    <t xml:space="preserve">    instruments, watches and clocks</t>
  </si>
  <si>
    <t xml:space="preserve">Produkcja pojazdów samochodowych, przyczep i naczep   </t>
  </si>
  <si>
    <t xml:space="preserve">Manufacture of motor vehicles, trailers  and semi-</t>
  </si>
  <si>
    <t xml:space="preserve">    -trailers</t>
  </si>
  <si>
    <t xml:space="preserve">Produkcja pozostałego sprzętu transportowego ........................ 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Przetwarzanie odpadów ...................................................................</t>
  </si>
  <si>
    <t xml:space="preserve">WYTWARZANIE I ZAOPATRYWANIE W ENERGIĘ </t>
  </si>
  <si>
    <t xml:space="preserve">    ELEKTRYCZNĄ, GAZ, WODĘ ..................................................... </t>
  </si>
  <si>
    <t xml:space="preserve">Wytwarzanie i zaopatrywanie w energię elektryczną,  </t>
  </si>
  <si>
    <t xml:space="preserve">    gaz, parę wodną i gorącą wodę ..............................................................................................</t>
  </si>
  <si>
    <r>
      <rPr>
        <b val="true"/>
        <sz val="9"/>
        <rFont val="Arial"/>
        <family val="2"/>
        <charset val="238"/>
      </rPr>
      <t xml:space="preserve">TABL. 10. INDEKS PRODUKCJI PRZEMYSŁU WEDŁUG SEKCJI I DZIAŁÓW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b val="true"/>
        <i val="true"/>
        <sz val="9"/>
        <rFont val="Arial CE"/>
        <family val="2"/>
        <charset val="238"/>
      </rPr>
      <t xml:space="preserve">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LATA, SEKCJE I DZIAŁY
</t>
    </r>
    <r>
      <rPr>
        <i val="true"/>
        <sz val="9"/>
        <rFont val="Arial CE"/>
        <family val="2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0 = 100</t>
  </si>
  <si>
    <t xml:space="preserve">monthly average of 2000 = 100 </t>
  </si>
  <si>
    <t xml:space="preserve">O G Ó Ł E M .......................................................................... </t>
  </si>
  <si>
    <t xml:space="preserve">T O T A L </t>
  </si>
  <si>
    <t xml:space="preserve">GÓRNICTWO ................................................................... </t>
  </si>
  <si>
    <t xml:space="preserve">    i brunatnego; wydobywanie torfu</t>
  </si>
  <si>
    <t xml:space="preserve">    extraction of peat</t>
  </si>
  <si>
    <t xml:space="preserve">PPZETWÓRSTWO PRZEMYSŁOWE ........................... </t>
  </si>
  <si>
    <t xml:space="preserve">Produkcja artykułów spożywczych i napojów ............ </t>
  </si>
  <si>
    <t xml:space="preserve">Produkcja wyrobów tytoniowych ........................................ </t>
  </si>
  <si>
    <t xml:space="preserve">Włókiennictwo ................................................................... </t>
  </si>
  <si>
    <t xml:space="preserve">Produkcja odzieży i wyrobów futrzarskich ............................................ </t>
  </si>
  <si>
    <t xml:space="preserve">Produkcja skór wyprawionych i wyrobów </t>
  </si>
  <si>
    <r>
      <rPr>
        <sz val="9"/>
        <rFont val="Arial CE"/>
        <family val="2"/>
        <charset val="238"/>
      </rPr>
      <t xml:space="preserve">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    wick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.........................................</t>
    </r>
  </si>
  <si>
    <r>
      <rPr>
        <i val="true"/>
        <sz val="8"/>
        <rFont val="Arial CE"/>
        <family val="2"/>
        <charset val="238"/>
      </rPr>
      <t xml:space="preserve">  a</t>
    </r>
    <r>
      <rPr>
        <sz val="8"/>
        <rFont val="Arial CE"/>
        <family val="2"/>
        <charset val="238"/>
      </rPr>
      <t xml:space="preserve"> Niewyrównany sezonowo.
</t>
    </r>
    <r>
      <rPr>
        <i val="true"/>
        <sz val="8"/>
        <rFont val="Arial CE"/>
        <family val="2"/>
        <charset val="238"/>
      </rPr>
      <t xml:space="preserve">  a Seasonally un-adjusted.</t>
    </r>
  </si>
  <si>
    <r>
      <rPr>
        <b val="true"/>
        <sz val="9"/>
        <rFont val="Arial"/>
        <family val="2"/>
        <charset val="238"/>
      </rPr>
      <t xml:space="preserve">TABL. 10. INDEKS PRODUKCJI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 </t>
    </r>
  </si>
  <si>
    <t xml:space="preserve">PPZETWÓRSTWO PRZEMYSŁOWE (cd.)</t>
  </si>
  <si>
    <t xml:space="preserve">Działalność wydawnicza; poligrafia i repro-</t>
  </si>
  <si>
    <t xml:space="preserve">    dukcja zapisanych nośników informacji </t>
  </si>
  <si>
    <t xml:space="preserve">    recorded  media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</t>
  </si>
  <si>
    <t xml:space="preserve">    products</t>
  </si>
  <si>
    <t xml:space="preserve">Produkcja wyrobów gumowych </t>
  </si>
  <si>
    <t xml:space="preserve">    i z tworzyw sztucznych</t>
  </si>
  <si>
    <t xml:space="preserve">Produkcja wyrobów z pozostałych surowców</t>
  </si>
  <si>
    <t xml:space="preserve">    niemetalicznych </t>
  </si>
  <si>
    <t xml:space="preserve">Manufacture of other non-metallic mineral </t>
  </si>
  <si>
    <t xml:space="preserve">Produkcja metali 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....................................</t>
    </r>
  </si>
  <si>
    <t xml:space="preserve">Manufacture of machinery and </t>
  </si>
  <si>
    <t xml:space="preserve">    equipment n.e.c.</t>
  </si>
  <si>
    <t xml:space="preserve">Produkcja maszyn biurowych i komputerów </t>
  </si>
  <si>
    <r>
      <rPr>
        <sz val="9"/>
        <rFont val="Arial CE"/>
        <family val="2"/>
        <charset val="238"/>
      </rPr>
      <t xml:space="preserve">Produkcja maszyn i aparatury elekrt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</t>
    </r>
  </si>
  <si>
    <r>
      <rPr>
        <b val="true"/>
        <sz val="9"/>
        <rFont val="Arial"/>
        <family val="2"/>
        <charset val="238"/>
      </rPr>
      <t xml:space="preserve">TABL. 10. INDEKS PRODUKCJI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t xml:space="preserve">PPZETWÓRSTWO PRZEMYSŁOWE (dok.)</t>
  </si>
  <si>
    <t xml:space="preserve">    telewizyjnych i telekomunikacyjnych</t>
  </si>
  <si>
    <t xml:space="preserve">    communication equipment and apparatus</t>
  </si>
  <si>
    <t xml:space="preserve">Produkcja instrumentów medycznych, </t>
  </si>
  <si>
    <t xml:space="preserve">    precyzyjnych i optycznych, zegarów i </t>
  </si>
  <si>
    <t xml:space="preserve">    zegarków</t>
  </si>
  <si>
    <t xml:space="preserve">    i naczep</t>
  </si>
  <si>
    <t xml:space="preserve">    semi-trailers</t>
  </si>
  <si>
    <t xml:space="preserve">Produkcja pozostałego sprzętu transportowego </t>
  </si>
  <si>
    <t xml:space="preserve">Produkcja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zetwarzanie odpadów</t>
  </si>
  <si>
    <t xml:space="preserve">WYTWARZANIE I ZAOPATRYWANIE</t>
  </si>
  <si>
    <t xml:space="preserve">    W ENERGIĘ ELEKTRYCZNĄ, GAZ, WODĘ</t>
  </si>
  <si>
    <t xml:space="preserve">Wytwarzanie i zaopatrywanie w energię </t>
  </si>
  <si>
    <t xml:space="preserve">    elektryczną, gaz, parę wodną i gorącą wodę</t>
  </si>
  <si>
    <t xml:space="preserve">Pobór, uzdatnianie i rozprowadzanie wody</t>
  </si>
  <si>
    <t xml:space="preserve">TABL. 11.  CZAS PRZEPRACOWANY W PRZEMYŚLE WEDŁUG SEKCJI, DZIAŁÓW I KWARTAŁÓW     </t>
  </si>
  <si>
    <t xml:space="preserve">                  WORKED TIME IN INDUSTRY BY SECTIONS, DIVISIONS AND QUARTERS </t>
  </si>
  <si>
    <r>
      <rPr>
        <sz val="9"/>
        <rFont val="Arial CE"/>
        <family val="2"/>
        <charset val="238"/>
      </rPr>
      <t xml:space="preserve">w godzinach na 1 zatrudnionego
</t>
    </r>
    <r>
      <rPr>
        <i val="true"/>
        <sz val="9"/>
        <rFont val="Arial CE"/>
        <family val="2"/>
        <charset val="238"/>
      </rPr>
      <t xml:space="preserve">in hours per 1 paid employee</t>
    </r>
  </si>
  <si>
    <t xml:space="preserve">GÓRNICTWO ...........................................................................................</t>
  </si>
  <si>
    <t xml:space="preserve">Produkcja drewna i wyrobów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</t>
    </r>
  </si>
  <si>
    <t xml:space="preserve">Publishing, printing and reproduction of recorded media  </t>
  </si>
  <si>
    <t xml:space="preserve">Produkcja wyrobów gumowych i z tworzyw sztucznych ...................</t>
  </si>
  <si>
    <t xml:space="preserve">Produkcja wyrobów z  pozostałych surowców </t>
  </si>
  <si>
    <t xml:space="preserve">    niemetalicznych.............................................................................</t>
  </si>
  <si>
    <t xml:space="preserve">52</t>
  </si>
  <si>
    <t xml:space="preserve">TABL. 11.  CZAS PRZEPRACOWANY W PRZEMYŚLE WEDŁUG SEKCJI, DZIAŁÓW I KWARTAŁÓW (dok.)     </t>
  </si>
  <si>
    <t xml:space="preserve">                  WORKED TIME IN INDUSTRY BY SECTIONS, DIVISIONS AND QUARTERS (cont.) </t>
  </si>
  <si>
    <t xml:space="preserve">Manufacture of electrical  machinery and  apparatus n.e.c.</t>
  </si>
  <si>
    <t xml:space="preserve">Manufacture of medical,  precision and optical instruments, </t>
  </si>
  <si>
    <t xml:space="preserve">    watches and clocks</t>
  </si>
  <si>
    <t xml:space="preserve">Przetwarzanie odpadów .................................................................</t>
  </si>
  <si>
    <t xml:space="preserve">Wytwarzanie i zaopatrywanie w energię elektryczną, gaz,  </t>
  </si>
  <si>
    <t xml:space="preserve">    parę wodną i gorącą wodę ..............................................................................................</t>
  </si>
  <si>
    <t xml:space="preserve">TABL. 12. PRZEDSIĘBIORSTWA PRZEMYSŁOWE WEDŁUG WYSOKOŚCI PRZECIĘTNEGO MIESIĘCZNEGO </t>
  </si>
  <si>
    <t xml:space="preserve">                  WYNAGRODZENIA BRUTTO W I KWARTALE 2006 R.</t>
  </si>
  <si>
    <t xml:space="preserve">                  INDUSTRIAL ENTERPRISES BY AVERAGE MONTHLY GROSS WAGES AND SALARIES  </t>
  </si>
  <si>
    <t xml:space="preserve">                 IN I QUARTER 2006 </t>
  </si>
  <si>
    <t xml:space="preserve">O wysokości przeciętnego miesięcznego wynagrodzenia brutto w zł</t>
  </si>
  <si>
    <t xml:space="preserve">a - liczba jednostek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899,01-</t>
  </si>
  <si>
    <t xml:space="preserve">1100,01-</t>
  </si>
  <si>
    <t xml:space="preserve">1400,01-</t>
  </si>
  <si>
    <t xml:space="preserve">1800,01-</t>
  </si>
  <si>
    <t xml:space="preserve">2200,01-</t>
  </si>
  <si>
    <t xml:space="preserve">2600,01-</t>
  </si>
  <si>
    <t xml:space="preserve">3000,01-</t>
  </si>
  <si>
    <t xml:space="preserve">3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t xml:space="preserve">O G Ó Ł E M ..............................................</t>
  </si>
  <si>
    <t xml:space="preserve">c</t>
  </si>
  <si>
    <t xml:space="preserve">GÓRNICTWO .............................................. </t>
  </si>
  <si>
    <t xml:space="preserve">#</t>
  </si>
  <si>
    <t xml:space="preserve">PRZETWÓRSTWO </t>
  </si>
  <si>
    <t xml:space="preserve">     PRZEMYSŁOWE</t>
  </si>
  <si>
    <t xml:space="preserve">Produkcja artykułów  </t>
  </si>
  <si>
    <t xml:space="preserve">    spożywczych i napojów</t>
  </si>
  <si>
    <t xml:space="preserve">Manufacture of food </t>
  </si>
  <si>
    <t xml:space="preserve">    products and beverages</t>
  </si>
  <si>
    <t xml:space="preserve">Produkcja wyrobów tytoniowych ........</t>
  </si>
  <si>
    <t xml:space="preserve">Manufacture of  tobacco</t>
  </si>
  <si>
    <t xml:space="preserve">Włókiennictwo ........................................</t>
  </si>
  <si>
    <t xml:space="preserve">Produkcja odzieży i wyrobów </t>
  </si>
  <si>
    <t xml:space="preserve">    futrzarskich</t>
  </si>
  <si>
    <t xml:space="preserve">Manufacture of wearing </t>
  </si>
  <si>
    <r>
      <rPr>
        <i val="true"/>
        <sz val="9"/>
        <rFont val="Arial CE"/>
        <family val="2"/>
        <charset val="238"/>
      </rPr>
      <t xml:space="preserve">   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skór wyprawionych </t>
  </si>
  <si>
    <r>
      <rPr>
        <sz val="9"/>
        <rFont val="Arial"/>
        <family val="2"/>
        <charset val="238"/>
      </rPr>
      <t xml:space="preserve">   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Processing of leather and </t>
  </si>
  <si>
    <t xml:space="preserve">    manufacture of 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</t>
  </si>
  <si>
    <t xml:space="preserve">    z drewna oraz ze słomy</t>
  </si>
  <si>
    <r>
      <rPr>
        <sz val="9"/>
        <rFont val="Arial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wood and wood, </t>
  </si>
  <si>
    <r>
      <rPr>
        <i val="true"/>
        <sz val="9"/>
        <rFont val="Arial CE"/>
        <family val="2"/>
        <charset val="238"/>
      </rPr>
      <t xml:space="preserve">    straw and   wicker 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  </t>
    </r>
  </si>
  <si>
    <t xml:space="preserve">Produkcja masy włóknistej</t>
  </si>
  <si>
    <r>
      <rPr>
        <sz val="9"/>
        <rFont val="Arial"/>
        <family val="2"/>
        <charset val="238"/>
      </rPr>
      <t xml:space="preserve">   oraz papieru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Arial CE"/>
        <family val="2"/>
        <charset val="238"/>
      </rPr>
      <t xml:space="preserve"> </t>
    </r>
  </si>
  <si>
    <t xml:space="preserve">Działalność wydawnicza; poli-</t>
  </si>
  <si>
    <t xml:space="preserve">    grafia i reprodukcja zapisa-</t>
  </si>
  <si>
    <t xml:space="preserve">    nych nośników informacji     </t>
  </si>
  <si>
    <t xml:space="preserve">Publishing, printing and repro- </t>
  </si>
  <si>
    <t xml:space="preserve">    duction of  recorded media  </t>
  </si>
  <si>
    <t xml:space="preserve">                  WYNAGRODZENIA BRUTTO W I KWARTALE 2006 R. (cd.)</t>
  </si>
  <si>
    <t xml:space="preserve">                 IN I QUARTER 2006 (cont.)  </t>
  </si>
  <si>
    <t xml:space="preserve">4000,01-</t>
  </si>
  <si>
    <t xml:space="preserve">     PRZEMYSŁOWE (cd.)</t>
  </si>
  <si>
    <t xml:space="preserve">Produkcja koksu i produktów </t>
  </si>
  <si>
    <r>
      <rPr>
        <sz val="9"/>
        <rFont val="Arial"/>
        <family val="2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Arial CE"/>
        <family val="2"/>
        <charset val="238"/>
      </rPr>
      <t xml:space="preserve">    petroleum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wyrobów  chemicznych </t>
  </si>
  <si>
    <t xml:space="preserve">Manufacture of  chemicals  </t>
  </si>
  <si>
    <t xml:space="preserve">    and chemical products</t>
  </si>
  <si>
    <t xml:space="preserve">Produkcja wyrobów gumowych</t>
  </si>
  <si>
    <t xml:space="preserve">Manufacture of  rubber</t>
  </si>
  <si>
    <t xml:space="preserve">    and plastic products</t>
  </si>
  <si>
    <t xml:space="preserve">Produkcja wyrobów z pozostałych</t>
  </si>
  <si>
    <t xml:space="preserve">    surowców niemetalicznych </t>
  </si>
  <si>
    <t xml:space="preserve">Manufacture of other non-</t>
  </si>
  <si>
    <t xml:space="preserve">     -metallic mineral products</t>
  </si>
  <si>
    <t xml:space="preserve">Produkcja metali ..................................</t>
  </si>
  <si>
    <r>
      <rPr>
        <sz val="9"/>
        <rFont val="Arial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</t>
    </r>
    <r>
      <rPr>
        <sz val="9"/>
        <rFont val="Arial"/>
        <family val="2"/>
        <charset val="238"/>
      </rPr>
      <t xml:space="preserve">  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</t>
  </si>
  <si>
    <r>
      <rPr>
        <sz val="9"/>
        <rFont val="Arial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</t>
    </r>
  </si>
  <si>
    <t xml:space="preserve">Manufacture of machinery </t>
  </si>
  <si>
    <t xml:space="preserve">    and equipment n.e.c.</t>
  </si>
  <si>
    <t xml:space="preserve">Produkcja maszyn biurowych</t>
  </si>
  <si>
    <t xml:space="preserve">    i komputerów</t>
  </si>
  <si>
    <t xml:space="preserve">Manufacture of office machinery </t>
  </si>
  <si>
    <t xml:space="preserve">    and computers</t>
  </si>
  <si>
    <t xml:space="preserve">Produkcja maszyn i aparatury</t>
  </si>
  <si>
    <r>
      <rPr>
        <sz val="9"/>
        <rFont val="Arial"/>
        <family val="2"/>
        <charset val="238"/>
      </rPr>
      <t xml:space="preserve">    elektryczn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electrical ma- </t>
  </si>
  <si>
    <t xml:space="preserve">     chinery and apparatus n.e.c.  </t>
  </si>
  <si>
    <t xml:space="preserve">Produkcja sprzętu i urządzeń</t>
  </si>
  <si>
    <t xml:space="preserve">    radiowych, telewizyjnych</t>
  </si>
  <si>
    <t xml:space="preserve">    i telekomunikacyjnych</t>
  </si>
  <si>
    <t xml:space="preserve">Manufacture of radio, television  </t>
  </si>
  <si>
    <t xml:space="preserve">    and communication equipment </t>
  </si>
  <si>
    <t xml:space="preserve">    and apparatus</t>
  </si>
  <si>
    <t xml:space="preserve">                  WYNAGRODZENIA BRUTTO W I KWARTALE 2006 R. (dok.)</t>
  </si>
  <si>
    <t xml:space="preserve">                 IN I QUARTER 2006 (cont.)</t>
  </si>
  <si>
    <t xml:space="preserve">     PRZEMYSŁOWE (dok.)</t>
  </si>
  <si>
    <t xml:space="preserve">Produkcja instrumentów medy-</t>
  </si>
  <si>
    <t xml:space="preserve">    cznych, precyzyjnych i opty-</t>
  </si>
  <si>
    <t xml:space="preserve">    cznych; zegarów i zegarków</t>
  </si>
  <si>
    <t xml:space="preserve">Manufacture of medical,     </t>
  </si>
  <si>
    <t xml:space="preserve">    precision and optical instru-</t>
  </si>
  <si>
    <t xml:space="preserve">    ments, watches and clocks</t>
  </si>
  <si>
    <t xml:space="preserve">Produkcja pojazdów samocho-</t>
  </si>
  <si>
    <t xml:space="preserve">    dowych, przyczep i naczep</t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; pozostała</t>
  </si>
  <si>
    <r>
      <rPr>
        <sz val="9"/>
        <rFont val="Arial"/>
        <family val="2"/>
        <charset val="238"/>
      </rPr>
      <t xml:space="preserve">   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Manufacture of furniture; </t>
  </si>
  <si>
    <t xml:space="preserve">     manufacturing n.e.c.</t>
  </si>
  <si>
    <t xml:space="preserve">Przetwarzanie odpadów ...................</t>
  </si>
  <si>
    <t xml:space="preserve">WYTWARZANIE I ZAOPATRY-</t>
  </si>
  <si>
    <t xml:space="preserve">       WANIE W ENERGIĘ ELE-</t>
  </si>
  <si>
    <t xml:space="preserve">       KTRYCZNĄ, GAZ, WODĘ</t>
  </si>
  <si>
    <t xml:space="preserve">ELECTRICITY, GAS </t>
  </si>
  <si>
    <t xml:space="preserve">     AND WATER SUPPLY</t>
  </si>
  <si>
    <t xml:space="preserve">Wytwarzanie i zaopatrywanie</t>
  </si>
  <si>
    <t xml:space="preserve">      w energię elektryczną, gaz,</t>
  </si>
  <si>
    <t xml:space="preserve">      parę wodną i gorącą wodę</t>
  </si>
  <si>
    <t xml:space="preserve">Electricity, gas, steam and </t>
  </si>
  <si>
    <t xml:space="preserve">     hot water supply</t>
  </si>
  <si>
    <t xml:space="preserve">Pobór, uzdatnianie i rozprowa- </t>
  </si>
  <si>
    <t xml:space="preserve">     dzanie wody</t>
  </si>
  <si>
    <t xml:space="preserve">Collection, purification and </t>
  </si>
  <si>
    <t xml:space="preserve">     distribution of water</t>
  </si>
  <si>
    <t xml:space="preserve">   U w a g a. W tablicy nie ujęto jednostek zlikwidowanych oraz tych, które zawiesiły działalność.</t>
  </si>
  <si>
    <t xml:space="preserve">   N o t e. In table excluded entities were liquidated and those which suspended activities.</t>
  </si>
  <si>
    <t xml:space="preserve">TABL. 13.  AKTYWA OBROTOWE PRZEDSIĘBIORSTW PRZEMYSŁOWYCH  WEDŁUG SEKCJI I  DZIAŁÓW   </t>
  </si>
  <si>
    <t xml:space="preserve">                   W I KWARTALE 2006 R.    </t>
  </si>
  <si>
    <t xml:space="preserve">                   Stan w końcu marca</t>
  </si>
  <si>
    <t xml:space="preserve">                   CURRENT ASSETS OF INDUSTRIAL ENTERPRISES BY SECTIONS AND DIVISIONS IN I QUARTER 2006  </t>
  </si>
  <si>
    <t xml:space="preserve">                   </t>
  </si>
  <si>
    <t xml:space="preserve">                   As of March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Arial CE"/>
        <family val="2"/>
        <charset val="238"/>
      </rPr>
      <t xml:space="preserve">i usług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inven-</t>
  </si>
  <si>
    <t xml:space="preserve">finished </t>
  </si>
  <si>
    <t xml:space="preserve">minowe</t>
  </si>
  <si>
    <t xml:space="preserve">from </t>
  </si>
  <si>
    <t xml:space="preserve">tories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Arial CE"/>
        <family val="2"/>
        <charset val="238"/>
      </rPr>
      <t xml:space="preserve">services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mln zł                                   </t>
    </r>
    <r>
      <rPr>
        <i val="true"/>
        <sz val="9"/>
        <rFont val="Arial CE"/>
        <family val="2"/>
        <charset val="238"/>
      </rPr>
      <t xml:space="preserve">in mln zl</t>
    </r>
    <r>
      <rPr>
        <sz val="9"/>
        <rFont val="Arial CE"/>
        <family val="2"/>
        <charset val="238"/>
      </rPr>
      <t xml:space="preserve"> </t>
    </r>
  </si>
  <si>
    <t xml:space="preserve">2855,2</t>
  </si>
  <si>
    <t xml:space="preserve">Publishing, printing and reproduction of recorded  </t>
  </si>
  <si>
    <t xml:space="preserve">    media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</t>
    </r>
  </si>
  <si>
    <t xml:space="preserve">Produkcja wyrobów gumowych i z tworzyw sztucznych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Bez względu na okres wymagalności zapłaty.</t>
    </r>
  </si>
  <si>
    <t xml:space="preserve">   a Regardless the maturity date. </t>
  </si>
  <si>
    <t xml:space="preserve">TABL. 13.  AKTYWA OBROTOWE PRZEDSIĘBIORSTW PRZEMYSŁOWYCH  WEDŁUG SEKCJI I  DZIAŁÓW      </t>
  </si>
  <si>
    <t xml:space="preserve">                    W I KWARTALE 2006 R. (dok.) </t>
  </si>
  <si>
    <t xml:space="preserve">                   CURRENT ASSETS OF INDUSTRIAL ENTERPRISES BY SECTIONS AND DIVISIONS </t>
  </si>
  <si>
    <t xml:space="preserve">                   IN I QUARTER 2006 (cont.)  </t>
  </si>
  <si>
    <t xml:space="preserve">Produkcja pozostałego sprzętu transportowego .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  </t>
    </r>
  </si>
  <si>
    <t xml:space="preserve">TABL. 14. ZOBOWIĄZANIA PRZEDSIĘBIORSTW PRZEMYSŁOWYCH WEDŁUG SEKCJI I DZIAŁÓW </t>
  </si>
  <si>
    <t xml:space="preserve">                  Stan w końcu marca</t>
  </si>
  <si>
    <t xml:space="preserve">                  LIABILITIES OF INDUSTRIAL ENTERPRISES BY SECTIONS AND DIVISIONS IN I QUARTER 2006    </t>
  </si>
  <si>
    <t xml:space="preserve">                  As of March</t>
  </si>
  <si>
    <r>
      <rPr>
        <sz val="9"/>
        <rFont val="Arial CE"/>
        <family val="2"/>
        <charset val="238"/>
      </rPr>
      <t xml:space="preserve">Zobowiązania                      </t>
    </r>
    <r>
      <rPr>
        <i val="true"/>
        <sz val="9"/>
        <rFont val="Arial CE"/>
        <family val="2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t xml:space="preserve">minowych</t>
  </si>
  <si>
    <t xml:space="preserve">long-</t>
  </si>
  <si>
    <t xml:space="preserve">i pożyczki</t>
  </si>
  <si>
    <t xml:space="preserve">short-</t>
  </si>
  <si>
    <t xml:space="preserve">i usług</t>
  </si>
  <si>
    <t xml:space="preserve">do nale-</t>
  </si>
  <si>
    <t xml:space="preserve">credits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t xml:space="preserve">delive-</t>
  </si>
  <si>
    <t xml:space="preserve">liabilities</t>
  </si>
  <si>
    <t xml:space="preserve">ries and</t>
  </si>
  <si>
    <t xml:space="preserve">short-term</t>
  </si>
  <si>
    <t xml:space="preserve">services</t>
  </si>
  <si>
    <r>
      <rPr>
        <i val="true"/>
        <sz val="9"/>
        <rFont val="Arial CE"/>
        <family val="2"/>
        <charset val="238"/>
      </rPr>
      <t xml:space="preserve">to du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 </t>
    </r>
  </si>
  <si>
    <r>
      <rPr>
        <sz val="9"/>
        <rFont val="Arial CE"/>
        <family val="2"/>
        <charset val="238"/>
      </rPr>
      <t xml:space="preserve">w mln zł                         </t>
    </r>
    <r>
      <rPr>
        <i val="true"/>
        <sz val="9"/>
        <rFont val="Arial CE"/>
        <family val="2"/>
        <charset val="238"/>
      </rPr>
      <t xml:space="preserve"> in mln zl</t>
    </r>
  </si>
  <si>
    <t xml:space="preserve">GÓRNICTWO 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</t>
    </r>
  </si>
  <si>
    <t xml:space="preserve">     niemetalicznych .............................................................................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Z tytułu dostaw i usług.</t>
    </r>
  </si>
  <si>
    <t xml:space="preserve">   a Resulting from deliveries and services.</t>
  </si>
  <si>
    <t xml:space="preserve">TABL. 14. ZOBOWIĄZANIA PRZEDSIĘBIORSTW PRZEMYSŁOWYCH WEDŁUG SEKCJI I DZIAŁÓW  </t>
  </si>
  <si>
    <t xml:space="preserve">                 W I KWARTALE 2006 R. (dok.) </t>
  </si>
  <si>
    <t xml:space="preserve">                  LIABILITIES OF INDUSTRIAL ENTERPRISES BY SECTIONS AND DIVISIONS IN I QUARTER 2006 (cont.) </t>
  </si>
  <si>
    <t xml:space="preserve">                  As of  March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t xml:space="preserve">Produkcja pozostałego sprzętu transportowego 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    </t>
    </r>
  </si>
  <si>
    <t xml:space="preserve">Przetwarzanie odpadów ..................................................................</t>
  </si>
  <si>
    <t xml:space="preserve">TABL. 15. PRZYCHODY, KOSZTY I WYNIK FINANSOWY ZE SPRZEDAŻY PRODUKTÓW, TOWARÓW  I MATERIAŁÓW</t>
  </si>
  <si>
    <t xml:space="preserve">                  W PRZEMYŚLE WEDŁUG SEKCJI I DZIAŁÓW  W I KWARTALE 2006 R.</t>
  </si>
  <si>
    <t xml:space="preserve">                  REVENUES, COSTS AND FINANCIAL RESULT FROM THE SALE OF PRODUCTS, GOODS AND MATERIALS</t>
  </si>
  <si>
    <t xml:space="preserve">                  IN INDUSTRY BY SECTIONS AND DIVISIONS IN I QUARTER 2006</t>
  </si>
  <si>
    <r>
      <rPr>
        <sz val="9"/>
        <rFont val="Arial CE"/>
        <family val="2"/>
        <charset val="238"/>
      </rPr>
      <t xml:space="preserve">SEKCJE I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 </t>
    </r>
    <r>
      <rPr>
        <sz val="8"/>
        <rFont val="Arial CE"/>
        <family val="2"/>
        <charset val="238"/>
      </rPr>
      <t xml:space="preserve">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Koszt własny sprzedanych produktów 
oraz wartość sprzedanych towarów
 i materiałów
</t>
    </r>
    <r>
      <rPr>
        <i val="true"/>
        <sz val="8"/>
        <rFont val="Arial CE"/>
        <family val="2"/>
        <charset val="238"/>
      </rPr>
      <t xml:space="preserve">Cost of products sold and value of goods and materials sold</t>
    </r>
  </si>
  <si>
    <r>
      <rPr>
        <sz val="8"/>
        <rFont val="Arial CE"/>
        <family val="2"/>
        <charset val="238"/>
      </rPr>
      <t xml:space="preserve">Wynik finansowy
 ze sprzedaży produktów, towarów
 i materiałów
</t>
    </r>
    <r>
      <rPr>
        <i val="true"/>
        <sz val="8"/>
        <rFont val="Arial CE"/>
        <family val="2"/>
        <charset val="238"/>
      </rPr>
      <t xml:space="preserve">Financial result from the sale of products, goods and materials</t>
    </r>
  </si>
  <si>
    <r>
      <rPr>
        <sz val="8"/>
        <rFont val="Arial CE"/>
        <family val="2"/>
        <charset val="238"/>
      </rPr>
      <t xml:space="preserve">Wskaźnik poziomu kosztów 
 ze sprzedaży produktów, towarów
 i materiałów
</t>
    </r>
    <r>
      <rPr>
        <i val="true"/>
        <sz val="8"/>
        <rFont val="Arial CE"/>
        <family val="2"/>
        <charset val="238"/>
      </rPr>
      <t xml:space="preserve">Cost level indicator from the sale of products, goods and materials </t>
    </r>
  </si>
  <si>
    <r>
      <rPr>
        <sz val="8"/>
        <rFont val="Arial CE"/>
        <family val="2"/>
        <charset val="238"/>
      </rPr>
      <t xml:space="preserve">Wskaźnik rentowności ze sprzedaży
</t>
    </r>
    <r>
      <rPr>
        <i val="true"/>
        <sz val="8"/>
        <rFont val="Arial CE"/>
        <family val="2"/>
        <charset val="238"/>
      </rPr>
      <t xml:space="preserve">Sales profitability rate</t>
    </r>
  </si>
  <si>
    <r>
      <rPr>
        <sz val="8"/>
        <rFont val="Arial CE"/>
        <family val="2"/>
        <charset val="238"/>
      </rPr>
      <t xml:space="preserve">w mln zł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   </t>
    </r>
    <r>
      <rPr>
        <i val="true"/>
        <sz val="8"/>
        <rFont val="Arial CE"/>
        <family val="2"/>
        <charset val="238"/>
      </rPr>
      <t xml:space="preserve"> in%</t>
    </r>
  </si>
  <si>
    <t xml:space="preserve">GÓRNICTWO ................................................................................</t>
  </si>
  <si>
    <t xml:space="preserve">Produkcja artykułów spożywczych i napojów ...............</t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        W PRZEMYŚLE WEDŁUG SEKCJI I DZIAŁÓW  W I KWARTALE 2006 R. (dok.)</t>
  </si>
  <si>
    <t xml:space="preserve">                  REVENUES, COSTS AND FINANCIAL RESULT FROM THE SALE OF PRODUCTS, GOODS</t>
  </si>
  <si>
    <t xml:space="preserve">                  AND MATERIALS IN INDUSTRY BY SECTIONS AND DIVISIONS IN I QUARTER 2006 (cont.)</t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</t>
    </r>
    <r>
      <rPr>
        <sz val="8"/>
        <rFont val="Arial CE"/>
        <family val="2"/>
        <charset val="238"/>
      </rPr>
      <t xml:space="preserve"> 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t xml:space="preserve">Produkcja pozostałego sprzętu transportowego ............</t>
  </si>
  <si>
    <t xml:space="preserve">Przetwarzanie odpadów ..............................................</t>
  </si>
  <si>
    <t xml:space="preserve">TABL. 16. WYNIK FINANSOWY I JEGO OPODATKOWANIE W PRZEMYŚLE WEDŁUG SEKCJI I DZIAŁÓW</t>
  </si>
  <si>
    <t xml:space="preserve">                   W I KWARTALE 2006 R.  </t>
  </si>
  <si>
    <t xml:space="preserve">                  FINANCIAL RESULT AND ITS TAXATION IN INDUSTRY BY SECTIONS AND DIVISIONS </t>
  </si>
  <si>
    <t xml:space="preserve">                  IN I QUARTER 2006  </t>
  </si>
  <si>
    <t xml:space="preserve">Obciążenia wyniku finansowego</t>
  </si>
  <si>
    <r>
      <rPr>
        <sz val="8"/>
        <rFont val="Arial CE"/>
        <family val="2"/>
        <charset val="238"/>
      </rPr>
      <t xml:space="preserve">Udział obciążeń
 w wyniku finansowym brutto
S</t>
    </r>
    <r>
      <rPr>
        <i val="true"/>
        <sz val="8"/>
        <rFont val="Arial CE"/>
        <family val="2"/>
        <charset val="238"/>
      </rPr>
      <t xml:space="preserve">hare of encumbrances in gross financial result</t>
    </r>
  </si>
  <si>
    <t xml:space="preserve">Encumbrances of financial result</t>
  </si>
  <si>
    <r>
      <rPr>
        <sz val="8"/>
        <rFont val="Arial CE"/>
        <family val="2"/>
        <charset val="238"/>
      </rPr>
      <t xml:space="preserve">Wynik 
finansowy
brutto
</t>
    </r>
    <r>
      <rPr>
        <i val="true"/>
        <sz val="8"/>
        <rFont val="Arial CE"/>
        <family val="2"/>
        <charset val="238"/>
      </rPr>
      <t xml:space="preserve">Gross financial result</t>
    </r>
  </si>
  <si>
    <r>
      <rPr>
        <sz val="8"/>
        <rFont val="Arial CE"/>
        <family val="2"/>
        <charset val="238"/>
      </rPr>
      <t xml:space="preserve">raz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podatek docho-
dowy 
</t>
    </r>
    <r>
      <rPr>
        <i val="true"/>
        <sz val="8"/>
        <rFont val="Arial CE"/>
        <family val="2"/>
        <charset val="238"/>
      </rPr>
      <t xml:space="preserve">income tax
</t>
    </r>
  </si>
  <si>
    <r>
      <rPr>
        <sz val="8"/>
        <rFont val="Arial CE"/>
        <family val="2"/>
        <charset val="238"/>
      </rPr>
      <t xml:space="preserve">pozostałe 
obowiąz-kowe 
zmniejsze-nie zysku (zwiększe-nie straty)
</t>
    </r>
    <r>
      <rPr>
        <i val="true"/>
        <sz val="8"/>
        <rFont val="Arial CE"/>
        <family val="2"/>
        <charset val="238"/>
      </rPr>
      <t xml:space="preserve">other obligatory decrease of profit (increase of loss) 
</t>
    </r>
  </si>
  <si>
    <r>
      <rPr>
        <sz val="8"/>
        <rFont val="Arial CE"/>
        <family val="2"/>
        <charset val="238"/>
      </rPr>
      <t xml:space="preserve">Wynik 
finansowy
netto
</t>
    </r>
    <r>
      <rPr>
        <i val="true"/>
        <sz val="8"/>
        <rFont val="Arial CE"/>
        <family val="2"/>
        <charset val="238"/>
      </rPr>
      <t xml:space="preserve">Net financial result</t>
    </r>
  </si>
  <si>
    <r>
      <rPr>
        <sz val="8"/>
        <rFont val="Arial CE"/>
        <family val="2"/>
        <charset val="238"/>
      </rPr>
      <t xml:space="preserve">w mln zł 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</t>
    </r>
    <r>
      <rPr>
        <i val="true"/>
        <sz val="8"/>
        <rFont val="Arial CE"/>
        <family val="2"/>
        <charset val="238"/>
      </rPr>
      <t xml:space="preserve">in %</t>
    </r>
  </si>
  <si>
    <r>
      <rPr>
        <sz val="8"/>
        <rFont val="Arial CE"/>
        <family val="2"/>
        <charset val="238"/>
      </rPr>
      <t xml:space="preserve">w mln zł  
</t>
    </r>
    <r>
      <rPr>
        <i val="true"/>
        <sz val="8"/>
        <rFont val="Arial CE"/>
        <family val="2"/>
        <charset val="238"/>
      </rPr>
      <t xml:space="preserve">in mln zl</t>
    </r>
  </si>
  <si>
    <t xml:space="preserve">Produkcja artykułów spożywczych i napojów ..................</t>
  </si>
  <si>
    <t xml:space="preserve">                  W I KWARTALE 2006 R. (dok.)</t>
  </si>
  <si>
    <t xml:space="preserve">                  FINANCIAL RESULT AND ITS TAXATION IN INDUSTRY BY SECTIONS AND DIVISIONS  </t>
  </si>
  <si>
    <t xml:space="preserve">                  IN I QUARTER 2006 (cont.)</t>
  </si>
  <si>
    <t xml:space="preserve">Produkcja pojazdów samochodowych przyczep i naczep   </t>
  </si>
  <si>
    <t xml:space="preserve">TABL. 17. PRZEDSIĘBIORSTWA PRZEMYSŁOWE WEDŁUG WSKAŹNIKA RENTOWNOŚCI OBROTU NETTO W I KWARTALE 2006 R.</t>
  </si>
  <si>
    <t xml:space="preserve">                  INDUSTRIAL ENTERPRISES BY PROFITABILITY RATE OF NET TURNOVER IN I QUARTER 2006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total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w liczbach bezwzględnych</t>
  </si>
  <si>
    <t xml:space="preserve">Enterprises                                      in absolute numbers</t>
  </si>
  <si>
    <t xml:space="preserve">                                 w odsetkach</t>
  </si>
  <si>
    <t xml:space="preserve">Produkcja sprzedana w cenach bieżących         w mln zł                        </t>
  </si>
  <si>
    <t xml:space="preserve">Sold production in current prices                       in mln zl</t>
  </si>
  <si>
    <t xml:space="preserve">w odsetkach</t>
  </si>
  <si>
    <t xml:space="preserve">Przeciętne zatrudnienie                                          w tys.</t>
  </si>
  <si>
    <t xml:space="preserve">Average paid employment                                 in thous.</t>
  </si>
  <si>
    <t xml:space="preserve">Przeciętne miesięczne wynagrodzenia brutto           w zł  </t>
  </si>
  <si>
    <t xml:space="preserve">Average monthly gross wages and salaries            in zl</t>
  </si>
  <si>
    <t xml:space="preserve">     w %                                                                             </t>
  </si>
  <si>
    <t xml:space="preserve">         in %</t>
  </si>
  <si>
    <t xml:space="preserve">Wskaźnik poziomu kosztów                                      w %</t>
  </si>
  <si>
    <t xml:space="preserve">Cost level indicator                                                   in %</t>
  </si>
  <si>
    <t xml:space="preserve">Wskaźnik rentowności obrotu brutto                        w %                             </t>
  </si>
  <si>
    <t xml:space="preserve">Profitability rate of gross turnover                             in %</t>
  </si>
  <si>
    <t xml:space="preserve">Wskaźnik rentowności obrotu netto                         w %                             </t>
  </si>
  <si>
    <t xml:space="preserve">Profitability rate of net turnover                                in %</t>
  </si>
  <si>
    <t xml:space="preserve">TABL. 17. PRZEDSIĘBIORSTWA PRZEMYSŁOWE WEDŁUG WSKAŹNIKA RENTOWNOŚCI OBROTU NETTO W I KWARTALE 2006 R. (cd.)</t>
  </si>
  <si>
    <t xml:space="preserve">                  INDUSTRIAL ENTERPRISES BY PROFITABILITY RATE OF NET TURNOVER IN I QUARTER 2006 (cont.)</t>
  </si>
  <si>
    <t xml:space="preserve">GÓRNICTWO WĘGLA KAMIENNEGO I BRUNATNEGO; WYDOBYWANIE TORFU</t>
  </si>
  <si>
    <t xml:space="preserve">MINING OF COAL AND LIGNITE; EXTRACTION OF PEAT</t>
  </si>
  <si>
    <t xml:space="preserve">7.1</t>
  </si>
  <si>
    <t xml:space="preserve">-10.7</t>
  </si>
  <si>
    <t xml:space="preserve">-16.9</t>
  </si>
  <si>
    <t xml:space="preserve">-1.5</t>
  </si>
  <si>
    <t xml:space="preserve">8.1</t>
  </si>
  <si>
    <t xml:space="preserve">4.0</t>
  </si>
  <si>
    <t xml:space="preserve">7.3</t>
  </si>
  <si>
    <t xml:space="preserve">17.9</t>
  </si>
  <si>
    <t xml:space="preserve">PRODUKCJA  ARTYKUŁÓW  SPOŻYWCZYCH  I  NAPOJÓW</t>
  </si>
  <si>
    <t xml:space="preserve">MANUFACTURE OF FOOD PRODUCTS AND BEVERAGES</t>
  </si>
  <si>
    <t xml:space="preserve">PRODUKCJA  WYROBÓW  TYTONIOWYCH</t>
  </si>
  <si>
    <t xml:space="preserve">MANUFACTURE OF TOBACCO PRODUCTS </t>
  </si>
  <si>
    <t xml:space="preserve">WŁÓKIENNICTWO</t>
  </si>
  <si>
    <t xml:space="preserve">MANUFACTURE OF TEXTILES   </t>
  </si>
  <si>
    <r>
      <rPr>
        <sz val="9"/>
        <rFont val="Arial CE"/>
        <family val="2"/>
        <charset val="238"/>
      </rPr>
      <t xml:space="preserve">PRODUKCJA  ODZIEŻY I  WYROBÓW  FUTRZARSKICH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 Z NI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0"/>
        <charset val="238"/>
      </rPr>
      <t xml:space="preserve">PROCESSING OF LEATHER AND MANUFACTURE OF LEATH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 DREWNA  I  WYROBÓW  Z  DREWNA  ORAZ  ZE  SŁOMY I 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 MASY  WŁÓKNISTEJ  ORAZ 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DZIAŁALNOŚĆ WYDAWNICZA; POLIGRAFIA I REPRODUKCJA ZAPISANYCH  NOŚNIKÓW  INFORMACJI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 KOKSU I  PRODUKTÓW  RAFINACJI  ROPY 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 COKE, REFINED PETROLEUM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WYROBÓW  CHEMICZNYCH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CHEMICALS AND CHEMICAL PRODUCTS </t>
  </si>
  <si>
    <r>
      <rPr>
        <sz val="9"/>
        <rFont val="Arial CE"/>
        <family val="2"/>
        <charset val="238"/>
      </rPr>
      <t xml:space="preserve">PRODUKCJA  WYROBÓW  GUMOWYCH  I  Z TWORZYW  SZTUCZNYCH </t>
    </r>
    <r>
      <rPr>
        <b val="true"/>
        <sz val="9"/>
        <rFont val="Arial CE"/>
        <family val="2"/>
        <charset val="238"/>
      </rPr>
      <t xml:space="preserve">  </t>
    </r>
  </si>
  <si>
    <t xml:space="preserve">MANUFACTURE OF RUBBER AND PLASTIC PRODUCTS </t>
  </si>
  <si>
    <t xml:space="preserve">PRODUKCJA  WYROBÓW  Z  POZOSTAŁYCH SUROWCÓW  NIEMETALICZNYCH   </t>
  </si>
  <si>
    <t xml:space="preserve">MANUFACTURE OF OTHER NON-METALLIC MINERAL PRODUCTS </t>
  </si>
  <si>
    <t xml:space="preserve">PRODUKCJA  METALI</t>
  </si>
  <si>
    <t xml:space="preserve">MANUFACTURE OF BASIC METALS </t>
  </si>
  <si>
    <r>
      <rPr>
        <sz val="9"/>
        <rFont val="Arial CE"/>
        <family val="2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MACHINERY AND EQUIPMENT N.E.C. </t>
  </si>
  <si>
    <t xml:space="preserve">PRODUKCJA  MASZYN  BIUROWYCH  I  KOMPUTERÓW</t>
  </si>
  <si>
    <t xml:space="preserve">MANUFACTURE OF OFFICE MACHINERY AND COMPUTERS </t>
  </si>
  <si>
    <r>
      <rPr>
        <sz val="9"/>
        <rFont val="Arial CE"/>
        <family val="2"/>
        <charset val="238"/>
      </rPr>
      <t xml:space="preserve">PRODUKCJA  MASZYN  I 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ELECTRICAL MACHINERY AND APPARATUS N.E.C. </t>
  </si>
  <si>
    <t xml:space="preserve">PRODUKCJA  SPRZĘTU  I  URZĄDZEŃ  RADIOWYCH, TELEWIZYJNYCH  I TELEKOMUNIKACYJNYCH</t>
  </si>
  <si>
    <t xml:space="preserve">MANUFACTURE OF RADIO, TELEVISION AND COMMUNICATION EQUIPMENT AND APPARATUS </t>
  </si>
  <si>
    <t xml:space="preserve">PRODUKCJA  INSTRUMENTÓW  MEDYCZNYCH,  PRECYZYJNYCH  I  OPTYCZNYCH,  ZEGARÓW  I  ZEGARKÓW</t>
  </si>
  <si>
    <t xml:space="preserve">MANUFACTURE OF MEDICAL, PRECISION AND OPTICAL INSTRUMENTS, WATCHES AND CLOCKS </t>
  </si>
  <si>
    <t xml:space="preserve">PRODUKCJA  POJAZDÓW  SAMOCHODOWYCH,  PRZYCZEP  I  NACZEP</t>
  </si>
  <si>
    <t xml:space="preserve">MANUFACTURE OF MOTOR VEHICLES, TRAILERS AND SEMI-TRAILERS </t>
  </si>
  <si>
    <t xml:space="preserve">PRODUKCJA  POZOSTAŁEGO  SPRZĘTU  TRANSPORTOWEGO</t>
  </si>
  <si>
    <t xml:space="preserve">MANUFACTURE OF OTHER TRANSPORT EQUIPMENT </t>
  </si>
  <si>
    <r>
      <rPr>
        <sz val="9"/>
        <rFont val="Arial CE"/>
        <family val="2"/>
        <charset val="238"/>
      </rPr>
      <t xml:space="preserve">PRODUKCJA  MEBLI;  POZOSTAŁA  DZIAŁALNOŚĆ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MANUFACTURE OF FURNITURE; MANUFACTURING N.E.C. </t>
  </si>
  <si>
    <t xml:space="preserve">PRZETWARZANIE  ODPADÓW</t>
  </si>
  <si>
    <t xml:space="preserve">RECYCLING</t>
  </si>
  <si>
    <t xml:space="preserve">WYTWARZANIE  I  ZAOPATRYWANIE  W  ENERGIĘ  ELEKTRYCZNĄ,  GAZ,  PARĘ  WODNĄ  I  GORĄCĄ  WODĘ</t>
  </si>
  <si>
    <t xml:space="preserve">ELECTRICITY, GAS, STEAM AND HOT WATER SUPPLY</t>
  </si>
  <si>
    <t xml:space="preserve">TABL. 17. PRZEDSIĘBIORSTWA PRZEMYSŁOWE WEDŁUG WSKAŹNIKA RENTOWNOŚCI OBROTU NETTO W I KWARTALE 2006 R. (dok.)</t>
  </si>
  <si>
    <t xml:space="preserve">POBÓR,  UZDATNIANIE  I  ROZPROWADZANIE  WODY</t>
  </si>
  <si>
    <t xml:space="preserve">COLLECTION, PURIFICATION AND DISTRIBUTION OF WATER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t xml:space="preserve">C. INFORMACJE WEDŁUG GRUP PRZEMYSŁU</t>
  </si>
  <si>
    <t xml:space="preserve">C.  INFORMATION BY INDUSTRIAL GROUPS</t>
  </si>
  <si>
    <t xml:space="preserve">TABL. 18. PRODUKCJA SPRZEDANA, ZATRUDNIENIE I PRZECIĘTNE MIESIĘCZNE WYNAGRODZENIA   </t>
  </si>
  <si>
    <t xml:space="preserve">                  BRUTTO W PRZEMYŚLE WEDŁUG SEKCJI, DZIAŁÓW I GRUP W I KWARTALE 2006 R.</t>
  </si>
  <si>
    <t xml:space="preserve">                  SOLD PRODUCTION, EMPLOYMENT AND AVERAGE MONTHLY GROSS WAGES AND SALARIES </t>
  </si>
  <si>
    <t xml:space="preserve">                  IN INDUSTRY BY SECTIONS, DIVISIONS AND GROUPS IN I QUARTER 2006 </t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  <r>
      <rPr>
        <sz val="9"/>
        <rFont val="Arial CE"/>
        <family val="2"/>
        <charset val="238"/>
      </rPr>
      <t xml:space="preserve"> </t>
    </r>
  </si>
  <si>
    <t xml:space="preserve">O G Ó Ł E M ............................................................</t>
  </si>
  <si>
    <t xml:space="preserve">GÓRNICTWO ...................................................................</t>
  </si>
  <si>
    <t xml:space="preserve">W tym górnictwo węgla kamiennego     </t>
  </si>
  <si>
    <t xml:space="preserve">     i brunatnego; wydobywanie torfu ............................................</t>
  </si>
  <si>
    <t xml:space="preserve">     extraction of peat </t>
  </si>
  <si>
    <t xml:space="preserve">     w tym wydobywanie węgla kamiennego;         </t>
  </si>
  <si>
    <t xml:space="preserve">          brykietowanie ............................................................</t>
  </si>
  <si>
    <t xml:space="preserve">     of which mining and agglomeration of </t>
  </si>
  <si>
    <t xml:space="preserve">          hard coal</t>
  </si>
  <si>
    <t xml:space="preserve">PRZETWÓRSTWO PRZEMYSŁOWE ...........................................</t>
  </si>
  <si>
    <t xml:space="preserve">Produkcja artykułów spożywczych i napojów ..........................................</t>
  </si>
  <si>
    <t xml:space="preserve">     produkcja, przetwórstwo i konserwowanie</t>
  </si>
  <si>
    <t xml:space="preserve">          mięsa i wyrobów z mięsa .........................................</t>
  </si>
  <si>
    <t xml:space="preserve">     production, processing and preserving of </t>
  </si>
  <si>
    <t xml:space="preserve">          meat and meat products</t>
  </si>
  <si>
    <t xml:space="preserve">     przetwarzanie i konserwowanie ryb</t>
  </si>
  <si>
    <t xml:space="preserve">          i pozostałych produktów rybactwa ..............................................</t>
  </si>
  <si>
    <t xml:space="preserve">     processing and preserving of fish and fish </t>
  </si>
  <si>
    <t xml:space="preserve">          products</t>
  </si>
  <si>
    <t xml:space="preserve">     przetwórstwo owoców i warzyw .......................................</t>
  </si>
  <si>
    <t xml:space="preserve">     processing and preserving of fruit and </t>
  </si>
  <si>
    <t xml:space="preserve">          vegetables</t>
  </si>
  <si>
    <t xml:space="preserve">     produkcja olejów i tłuszczów pochodzenia</t>
  </si>
  <si>
    <t xml:space="preserve">          roślinnego i zwierzęcego ............................................</t>
  </si>
  <si>
    <t xml:space="preserve">     manufacture of vegetable and animal oils </t>
  </si>
  <si>
    <t xml:space="preserve">          and fats</t>
  </si>
  <si>
    <t xml:space="preserve">     wytwarzanie wyrobów mleczarskich .....................................</t>
  </si>
  <si>
    <t xml:space="preserve">     manufacture of dairy products</t>
  </si>
  <si>
    <t xml:space="preserve">     wytwarzanie produktów przemiału zbóż, </t>
  </si>
  <si>
    <t xml:space="preserve">          skrobi i wyrobów skrobiowych ......................................</t>
  </si>
  <si>
    <t xml:space="preserve">     manufacture of grain mill products, starches </t>
  </si>
  <si>
    <t xml:space="preserve">          and starch products</t>
  </si>
  <si>
    <t xml:space="preserve">     produkcja gotowych pasz dla zwierząt ................................</t>
  </si>
  <si>
    <t xml:space="preserve">     manufacture of prepared animal feeds</t>
  </si>
  <si>
    <r>
      <rPr>
        <i val="true"/>
        <sz val="8"/>
        <rFont val="Arial CE"/>
        <family val="2"/>
        <charset val="238"/>
      </rPr>
      <t xml:space="preserve">   a 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</t>
    </r>
  </si>
  <si>
    <t xml:space="preserve">   a In current prices. b In constant prices. </t>
  </si>
  <si>
    <t xml:space="preserve">92</t>
  </si>
  <si>
    <t xml:space="preserve">                  BRUTTO W PRZEMYŚLE WEDŁUG SEKCJI, DZIAŁÓW I GRUP W I KWARTALE 2006 R. (cd.)</t>
  </si>
  <si>
    <t xml:space="preserve">                  IN INDUSTRY BY SECTIONS, DIVISIONS AND GROUPS IN I QUARTER 2006 (cont.) </t>
  </si>
  <si>
    <t xml:space="preserve">Produkcja artykułów spożywczych </t>
  </si>
  <si>
    <t xml:space="preserve">     i napojów (dok.)</t>
  </si>
  <si>
    <t xml:space="preserve">Manufacture of food products and </t>
  </si>
  <si>
    <t xml:space="preserve">     beverages (cont.)</t>
  </si>
  <si>
    <t xml:space="preserve">     produkcja pozostałych artykułów </t>
  </si>
  <si>
    <t xml:space="preserve">          spożywczych.................................................................</t>
  </si>
  <si>
    <t xml:space="preserve">     manufacture of other food products</t>
  </si>
  <si>
    <t xml:space="preserve">     produkcja napojów ..........................................................</t>
  </si>
  <si>
    <t xml:space="preserve">     manufacture of beverages</t>
  </si>
  <si>
    <t xml:space="preserve">Produkcja wyrobów tytoniowych .............................................</t>
  </si>
  <si>
    <t xml:space="preserve">Manufacture of tobacco products</t>
  </si>
  <si>
    <t xml:space="preserve">Włókiennictwo .......................................................................</t>
  </si>
  <si>
    <t xml:space="preserve">Manufacture of textiles</t>
  </si>
  <si>
    <t xml:space="preserve">     produkcja  przędzy z włókien tekstylnych</t>
  </si>
  <si>
    <t xml:space="preserve">           i nici..................................................................................</t>
  </si>
  <si>
    <t xml:space="preserve">     preparation and spinning of textile fibres</t>
  </si>
  <si>
    <t xml:space="preserve">     produkcja tkanin włókienniczych ......................................</t>
  </si>
  <si>
    <t xml:space="preserve">     textile weaving</t>
  </si>
  <si>
    <t xml:space="preserve">     wykończanie materiałów włókienniczych ................................</t>
  </si>
  <si>
    <t xml:space="preserve">     finishing of textiles</t>
  </si>
  <si>
    <t xml:space="preserve">     produkcja gotowych wyrobów </t>
  </si>
  <si>
    <t xml:space="preserve">          włókienniczych, z wyłączeniem odzieży ............................................................</t>
  </si>
  <si>
    <t xml:space="preserve">     manufacture of made-up textile articles, </t>
  </si>
  <si>
    <t xml:space="preserve">          except apparel</t>
  </si>
  <si>
    <t xml:space="preserve">     produkcja pozostałych wyrobów </t>
  </si>
  <si>
    <t xml:space="preserve">          włókienniczych ........................................................</t>
  </si>
  <si>
    <t xml:space="preserve">     manufacture of other textiles</t>
  </si>
  <si>
    <t xml:space="preserve">     produkcja dzianin ..................................................................</t>
  </si>
  <si>
    <t xml:space="preserve">     manufacture of knitted and crocheted fabrics</t>
  </si>
  <si>
    <t xml:space="preserve">     produkcja wyrobów pończoszniczych</t>
  </si>
  <si>
    <t xml:space="preserve">          i odzieży dzianej ........................................</t>
  </si>
  <si>
    <t xml:space="preserve">     manufacture of knitted and crocheted articles</t>
  </si>
  <si>
    <t xml:space="preserve">        </t>
  </si>
  <si>
    <t xml:space="preserve">Produkcja odzieży i wyrobów futrzarskich 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odzieży skórzanej ...........................................</t>
  </si>
  <si>
    <t xml:space="preserve">     manufacture of leather clothes</t>
  </si>
  <si>
    <t xml:space="preserve">     produkcja odzieży i dodatków do odzieży</t>
  </si>
  <si>
    <t xml:space="preserve">         z wyłączeniem odzieży skórzanej ....................................</t>
  </si>
  <si>
    <t xml:space="preserve">     manufacture of other wearing apparel </t>
  </si>
  <si>
    <t xml:space="preserve">          and accessories</t>
  </si>
  <si>
    <t xml:space="preserve">     wyprawianie i barwienie skór futerkowych; </t>
  </si>
  <si>
    <t xml:space="preserve">          produkcja wyrobów futrzarskich ...................................</t>
  </si>
  <si>
    <t xml:space="preserve">     dressing and dyeing of fur; manufacture </t>
  </si>
  <si>
    <t xml:space="preserve">          of articles of fur</t>
  </si>
  <si>
    <t xml:space="preserve">Processing of leather and manufacture of </t>
  </si>
  <si>
    <r>
      <rPr>
        <i val="true"/>
        <sz val="9"/>
        <rFont val="Arial CE"/>
        <family val="2"/>
        <charset val="238"/>
      </rPr>
      <t xml:space="preserve">    leath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kór wyprawionych ...........................................................</t>
  </si>
  <si>
    <t xml:space="preserve">     tanning and dressing of leather</t>
  </si>
  <si>
    <t xml:space="preserve">     produkcja wyrobów kaletniczych i rymarskich ..............................</t>
  </si>
  <si>
    <t xml:space="preserve">     manufacture of luggage, handbags and </t>
  </si>
  <si>
    <t xml:space="preserve">          the like, saddlery and harness</t>
  </si>
  <si>
    <t xml:space="preserve">     produkcja obuwia ...............................................................................</t>
  </si>
  <si>
    <t xml:space="preserve">     manufacture of footwear</t>
  </si>
  <si>
    <t xml:space="preserve">Produkcja drewna i wyrobów z drewna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, impregnacja</t>
  </si>
  <si>
    <t xml:space="preserve">          drewna ....................................................................</t>
  </si>
  <si>
    <t xml:space="preserve">     sawmilling and planing of wood;</t>
  </si>
  <si>
    <t xml:space="preserve">        impregnation of wood</t>
  </si>
  <si>
    <r>
      <rPr>
        <sz val="9"/>
        <rFont val="Arial CE"/>
        <family val="2"/>
        <charset val="238"/>
      </rPr>
      <t xml:space="preserve">     produkcja arkuszy fornirowych, płyt i sklejek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veneer sheets, plywood, </t>
  </si>
  <si>
    <t xml:space="preserve">          laminboard, particle  board and </t>
  </si>
  <si>
    <r>
      <rPr>
        <i val="true"/>
        <sz val="9"/>
        <rFont val="Arial CE"/>
        <family val="2"/>
        <charset val="238"/>
      </rPr>
      <t xml:space="preserve">          fibre board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stolarskich i ciesielskich</t>
  </si>
  <si>
    <t xml:space="preserve">          dla budownictwa ........................................................</t>
  </si>
  <si>
    <t xml:space="preserve">     manufacture of builders' carpentry </t>
  </si>
  <si>
    <t xml:space="preserve">          and joinery</t>
  </si>
  <si>
    <t xml:space="preserve">     produkcja opakowań drewnianych ..........................................</t>
  </si>
  <si>
    <t xml:space="preserve">     manufacture of wooden containers</t>
  </si>
  <si>
    <t xml:space="preserve">     produkcja pozostałych wyrobów z drewna, </t>
  </si>
  <si>
    <r>
      <rPr>
        <sz val="9"/>
        <rFont val="Arial CE"/>
        <family val="2"/>
        <charset val="238"/>
      </rPr>
      <t xml:space="preserve">     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manufacture of other products of wood, </t>
  </si>
  <si>
    <r>
      <rPr>
        <i val="true"/>
        <sz val="9"/>
        <rFont val="Arial CE"/>
        <family val="2"/>
        <charset val="238"/>
      </rPr>
      <t xml:space="preserve">          straw  and wick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..........................................</t>
  </si>
  <si>
    <t xml:space="preserve">     manufacture of articles of paper and </t>
  </si>
  <si>
    <t xml:space="preserve">          paperboard</t>
  </si>
  <si>
    <t xml:space="preserve">94</t>
  </si>
  <si>
    <t xml:space="preserve">Działalność wydawnicza; poligrafia i reprodukcja</t>
  </si>
  <si>
    <t xml:space="preserve">     zapisanych nośników informacji ..............................</t>
  </si>
  <si>
    <t xml:space="preserve">     recorded media</t>
  </si>
  <si>
    <t xml:space="preserve">     w tym działalność poligraficzna ......................................</t>
  </si>
  <si>
    <t xml:space="preserve">    of which printing and service activities realted</t>
  </si>
  <si>
    <t xml:space="preserve">       to printing</t>
  </si>
  <si>
    <t xml:space="preserve">Produkcja koksu i produktów rafinacji ropy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wytwarzanie i przetwarzanie produktów</t>
  </si>
  <si>
    <t xml:space="preserve">          koksowania węgla ..............................................................</t>
  </si>
  <si>
    <t xml:space="preserve">     manufacture of coke oven products</t>
  </si>
  <si>
    <t xml:space="preserve">          rafinacji ropy naftowej ............................................................</t>
  </si>
  <si>
    <t xml:space="preserve">     manufacture of refined petroleum products</t>
  </si>
  <si>
    <t xml:space="preserve">Produkcja wyrobów chemicznych .................................................</t>
  </si>
  <si>
    <t xml:space="preserve">Manufacture of chemicals and chemical </t>
  </si>
  <si>
    <t xml:space="preserve">    w tym:</t>
  </si>
  <si>
    <t xml:space="preserve">    of which:</t>
  </si>
  <si>
    <t xml:space="preserve">     produkcja podstawowych chemikaliów ....................................</t>
  </si>
  <si>
    <t xml:space="preserve">     manufacture of basic chemicals</t>
  </si>
  <si>
    <t xml:space="preserve">     produkcja farb i lakierów .................................................</t>
  </si>
  <si>
    <t xml:space="preserve">     manufacture of paints, varnishes and similar</t>
  </si>
  <si>
    <t xml:space="preserve">          coatings, printing ink and mastics</t>
  </si>
  <si>
    <t xml:space="preserve">     produkcja wyrobów farmaceutycznych ...........................................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 i artykułów </t>
  </si>
  <si>
    <r>
      <rPr>
        <sz val="9"/>
        <rFont val="Arial CE"/>
        <family val="2"/>
        <charset val="238"/>
      </rPr>
      <t xml:space="preserve">          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 and </t>
  </si>
  <si>
    <r>
      <rPr>
        <i val="true"/>
        <sz val="9"/>
        <rFont val="Arial CE"/>
        <family val="2"/>
        <charset val="238"/>
      </rPr>
      <t xml:space="preserve">          toilet preparation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chemicznych pozostałych  ...................................</t>
  </si>
  <si>
    <t xml:space="preserve">     manufacture of other chemical products</t>
  </si>
  <si>
    <t xml:space="preserve">Produkcja wyrobów gumowych i z tworzyw </t>
  </si>
  <si>
    <t xml:space="preserve">Manufacture of rubber and plastic products</t>
  </si>
  <si>
    <t xml:space="preserve">     produkcja wyrobów gumowych ..............................................................</t>
  </si>
  <si>
    <t xml:space="preserve">     manufacture of rubber products</t>
  </si>
  <si>
    <t xml:space="preserve">     produkcja wyrobów z tworzyw sztucznych ................................................</t>
  </si>
  <si>
    <t xml:space="preserve">     manufacture of plastic products</t>
  </si>
  <si>
    <t xml:space="preserve">     niemetalicznych ....................................................................</t>
  </si>
  <si>
    <t xml:space="preserve">     produkcja szkła i wyrobów ze szkła .........................................................</t>
  </si>
  <si>
    <t xml:space="preserve">     manufacture of glass and glass products</t>
  </si>
  <si>
    <t xml:space="preserve">     produkcja ceramiki szlachetnej, materiałów </t>
  </si>
  <si>
    <t xml:space="preserve">          i wyrobów ogniotrwałych ......................................................................................     </t>
  </si>
  <si>
    <t xml:space="preserve">     manufacture of non-refractory ceramic    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płytek ceramicznych ........................................................</t>
  </si>
  <si>
    <t xml:space="preserve">     manufacture of ceramic tiles and flags</t>
  </si>
  <si>
    <t xml:space="preserve">     produkcja ceramiki budowlanej ...............................................................</t>
  </si>
  <si>
    <t xml:space="preserve">     manufacture of bricks, tiles and construction </t>
  </si>
  <si>
    <t xml:space="preserve">          products, in baked clay</t>
  </si>
  <si>
    <t xml:space="preserve">     produkcja cementu, wapna oraz gipsu ...............................................</t>
  </si>
  <si>
    <t xml:space="preserve">     manufacture of cement, lime and plaster</t>
  </si>
  <si>
    <t xml:space="preserve">     produkcja wyrobów betonowych</t>
  </si>
  <si>
    <t xml:space="preserve">          i gipsowych..................................................................... </t>
  </si>
  <si>
    <t xml:space="preserve">     manufacture of articles of concrete, plaster </t>
  </si>
  <si>
    <t xml:space="preserve">          and cement</t>
  </si>
  <si>
    <t xml:space="preserve">     cięcie, formowanie i wykończanie kamienia</t>
  </si>
  <si>
    <t xml:space="preserve">          ozdobnego i kamieni dla budownictwa ..................................................................</t>
  </si>
  <si>
    <t xml:space="preserve">     cutting, shaping and finishing of </t>
  </si>
  <si>
    <t xml:space="preserve">          ornamental and building stone</t>
  </si>
  <si>
    <t xml:space="preserve">     produkcja wyrobów z pozostałych mineral-</t>
  </si>
  <si>
    <t xml:space="preserve">          nych surowców niemetalicznych ................................................</t>
  </si>
  <si>
    <t xml:space="preserve">     manufacture of other non-metallic mineral</t>
  </si>
  <si>
    <t xml:space="preserve">           products</t>
  </si>
  <si>
    <t xml:space="preserve">Produkcja metali ....................................................................</t>
  </si>
  <si>
    <t xml:space="preserve">     produkcja żeliwa i stali oraz stopów żelaza .......................................</t>
  </si>
  <si>
    <t xml:space="preserve">     manufacture of basic iron and steel and </t>
  </si>
  <si>
    <t xml:space="preserve">          of ferro-alloys</t>
  </si>
  <si>
    <t xml:space="preserve">Average monthly gross </t>
  </si>
  <si>
    <t xml:space="preserve">Produkcja metali (dok.)</t>
  </si>
  <si>
    <t xml:space="preserve">Manufacture of basic metals (cont.)</t>
  </si>
  <si>
    <t xml:space="preserve">     produkcja rur ......................................................................................</t>
  </si>
  <si>
    <t xml:space="preserve">     manufacture of tubes</t>
  </si>
  <si>
    <t xml:space="preserve">     pozostała obróbka wstępna żeliwa i stali .................. </t>
  </si>
  <si>
    <t xml:space="preserve">     other first processing of iron and steel  </t>
  </si>
  <si>
    <t xml:space="preserve">     produkcja metali szlachetnych i nieżelaznych ......................................</t>
  </si>
  <si>
    <t xml:space="preserve">     manufacture of basic precious and </t>
  </si>
  <si>
    <t xml:space="preserve">          non-ferrous metals</t>
  </si>
  <si>
    <t xml:space="preserve">     odlewnictwo metali ..............................................................................</t>
  </si>
  <si>
    <t xml:space="preserve">     casting of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</t>
  </si>
  <si>
    <t xml:space="preserve">          konstrukcyjnych ..........................................................</t>
  </si>
  <si>
    <t xml:space="preserve">     manufacture of structural metal products</t>
  </si>
  <si>
    <t xml:space="preserve">     produkcja cystern, pojemników i zbiorników</t>
  </si>
  <si>
    <r>
      <rPr>
        <sz val="9"/>
        <rFont val="Arial CE"/>
        <family val="2"/>
        <charset val="238"/>
      </rPr>
      <t xml:space="preserve">          metalowych, grzejników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t xml:space="preserve">     manufacture of tanks, reservoirs and </t>
  </si>
  <si>
    <t xml:space="preserve">          containers of metal; manufacture of  </t>
  </si>
  <si>
    <t xml:space="preserve">          central heating radiators and boilers</t>
  </si>
  <si>
    <t xml:space="preserve">     produkcja wytwornic pary, z wyłączeniem</t>
  </si>
  <si>
    <r>
      <rPr>
        <sz val="9"/>
        <rFont val="Arial CE"/>
        <family val="2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except </t>
  </si>
  <si>
    <t xml:space="preserve">          central heating hot water boilers</t>
  </si>
  <si>
    <t xml:space="preserve">     kucie, prasowanie, wytłaczanie i walcowanie</t>
  </si>
  <si>
    <t xml:space="preserve">          metali; metalurgia proszków ..........................................</t>
  </si>
  <si>
    <t xml:space="preserve">     forging, pressing, stamping and roll forming </t>
  </si>
  <si>
    <t xml:space="preserve">          of metal; powder metallurgy</t>
  </si>
  <si>
    <t xml:space="preserve">     obróbka metali i nakładanie powłok na</t>
  </si>
  <si>
    <t xml:space="preserve">          metale; obróbka mechaniczna elementów </t>
  </si>
  <si>
    <t xml:space="preserve">          metalowych ..................................................................</t>
  </si>
  <si>
    <t xml:space="preserve">     treatment and coating of metals; general </t>
  </si>
  <si>
    <t xml:space="preserve">          mechanical engineering</t>
  </si>
  <si>
    <r>
      <rPr>
        <sz val="9"/>
        <rFont val="Arial CE"/>
        <family val="2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</t>
    </r>
  </si>
  <si>
    <t xml:space="preserve">     manufacture of cutlery, tools and general </t>
  </si>
  <si>
    <t xml:space="preserve">         hardware</t>
  </si>
  <si>
    <t xml:space="preserve">     produkcja pozostałych  gotowych wyrobów</t>
  </si>
  <si>
    <t xml:space="preserve">           metalowych ..................................................</t>
  </si>
  <si>
    <t xml:space="preserve">     manufacture of other fabricated metal 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     produkcja urządzeń do wytwarzania</t>
  </si>
  <si>
    <t xml:space="preserve">          i wykorzystywania energii mechanicznej,</t>
  </si>
  <si>
    <t xml:space="preserve">          z wyłączeniem silników lotniczych,             </t>
  </si>
  <si>
    <t xml:space="preserve">          samochodowych i motocyklowych .........................................</t>
  </si>
  <si>
    <t xml:space="preserve">     manufacture of machinery for the production </t>
  </si>
  <si>
    <t xml:space="preserve">          and use of mechanical power, except </t>
  </si>
  <si>
    <t xml:space="preserve">          aircraft, vehicle and cycle engines</t>
  </si>
  <si>
    <t xml:space="preserve">     produkcja pozostałych maszyn ogólnego</t>
  </si>
  <si>
    <t xml:space="preserve">          przeznaczenia .............................................................</t>
  </si>
  <si>
    <t xml:space="preserve">     manufacture of other general purpose </t>
  </si>
  <si>
    <t xml:space="preserve">          machinery</t>
  </si>
  <si>
    <t xml:space="preserve">     produkcja maszyn dla rolnictwa i leśnictwa ..........................................</t>
  </si>
  <si>
    <t xml:space="preserve">     manufacture of agricultural and forestry </t>
  </si>
  <si>
    <t xml:space="preserve">     produkcja obrabiarek i narzędzi </t>
  </si>
  <si>
    <t xml:space="preserve">          mechanicznych ..................................................</t>
  </si>
  <si>
    <t xml:space="preserve">     manufacture of machine-tools</t>
  </si>
  <si>
    <t xml:space="preserve">     produkcja pozostałych maszyn specjalnego</t>
  </si>
  <si>
    <t xml:space="preserve">     manufacture of other special purpose </t>
  </si>
  <si>
    <t xml:space="preserve">     produkcja broni i amunicji ...............................</t>
  </si>
  <si>
    <t xml:space="preserve">     manufacture of weapons and ammunition</t>
  </si>
  <si>
    <t xml:space="preserve">     produkcja pozostałego sprzętu</t>
  </si>
  <si>
    <r>
      <rPr>
        <sz val="9"/>
        <rFont val="Arial CE"/>
        <family val="2"/>
        <charset val="238"/>
      </rPr>
      <t xml:space="preserve">           gospodarstwa dom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</t>
    </r>
  </si>
  <si>
    <t xml:space="preserve">     manufacture of domestic appliances n.e.c.</t>
  </si>
  <si>
    <t xml:space="preserve">Produkcja maszyn biurowych i komputerów 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</t>
    </r>
  </si>
  <si>
    <t xml:space="preserve">Manufacture of electrical machinery and </t>
  </si>
  <si>
    <t xml:space="preserve">     produkcja elektrycznych silników, prądnic</t>
  </si>
  <si>
    <t xml:space="preserve">          i transformatorów ....................................................</t>
  </si>
  <si>
    <t xml:space="preserve">     manufacture of electric motors, generators </t>
  </si>
  <si>
    <t xml:space="preserve">          and transformers</t>
  </si>
  <si>
    <t xml:space="preserve">     produkcja aparatury rozdzielczej i </t>
  </si>
  <si>
    <t xml:space="preserve">          sterowniczej energii elektrycznej ..............................................</t>
  </si>
  <si>
    <t xml:space="preserve">     manufacture of electricity distribution and </t>
  </si>
  <si>
    <t xml:space="preserve">          control apparatus</t>
  </si>
  <si>
    <t xml:space="preserve">98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(dok.)</t>
    </r>
  </si>
  <si>
    <t xml:space="preserve">     apparatus n.e.c. (cont.) </t>
  </si>
  <si>
    <t xml:space="preserve">     produkcja izolowanych drutów i przewodów</t>
  </si>
  <si>
    <t xml:space="preserve">     manufacture of insulated wire and cable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t xml:space="preserve">     manufacture of electrical equipment n.e.c.</t>
  </si>
  <si>
    <t xml:space="preserve">Produkcja sprzętu i urządzeń radiowych,      </t>
  </si>
  <si>
    <t xml:space="preserve">     telewizyjnych i telekomunikacyjnych ........................................</t>
  </si>
  <si>
    <t xml:space="preserve">     produkcja lamp elektronowych i pozostałych</t>
  </si>
  <si>
    <t xml:space="preserve">          elementów  elektronicznych ........................................</t>
  </si>
  <si>
    <t xml:space="preserve">     manufacture of electronic valves and tubes </t>
  </si>
  <si>
    <t xml:space="preserve">          and other electronic components</t>
  </si>
  <si>
    <t xml:space="preserve">     produkcja nadajników telewizyjnych          </t>
  </si>
  <si>
    <t xml:space="preserve">          i radiowych oraz aparatów dla telefonii </t>
  </si>
  <si>
    <t xml:space="preserve">          i telegrafii przewodowej ........................................</t>
  </si>
  <si>
    <t xml:space="preserve">     manufacture of television and radio </t>
  </si>
  <si>
    <t xml:space="preserve">          transmitters and apparatus for line </t>
  </si>
  <si>
    <t xml:space="preserve">          telephony and line telegraphy</t>
  </si>
  <si>
    <t xml:space="preserve">     produkcja odbiorników telewizyjnych         </t>
  </si>
  <si>
    <t xml:space="preserve">          i radiowych, urządzeń do rejestracji </t>
  </si>
  <si>
    <r>
      <rPr>
        <sz val="9"/>
        <rFont val="Arial CE"/>
        <family val="2"/>
        <charset val="238"/>
      </rPr>
      <t xml:space="preserve">          i odtwarzania dźwięku i obraz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     receivers, sound and video recording </t>
  </si>
  <si>
    <r>
      <rPr>
        <i val="true"/>
        <sz val="9"/>
        <rFont val="Arial CE"/>
        <family val="2"/>
        <charset val="238"/>
      </rPr>
      <t xml:space="preserve">          or reproducing apparatus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instrumentów medycznych</t>
  </si>
  <si>
    <t xml:space="preserve">     precyzyjnych i optycznych, zegarów 
          </t>
  </si>
  <si>
    <t xml:space="preserve">     i zegarków ............................................................................</t>
  </si>
  <si>
    <t xml:space="preserve">Manufacture of medical, precision and optical </t>
  </si>
  <si>
    <t xml:space="preserve">     produkcja sprzętu medycznego           </t>
  </si>
  <si>
    <t xml:space="preserve">          i chirurgicznego oraz przyrządów </t>
  </si>
  <si>
    <t xml:space="preserve">          ortopedycznych ......................................................</t>
  </si>
  <si>
    <t xml:space="preserve">     manufacture of medical and surgical </t>
  </si>
  <si>
    <t xml:space="preserve">          equipment and orthopaedic appliances</t>
  </si>
  <si>
    <t xml:space="preserve">Produkcja instrumentów medycznych,
     precyzyjnych i optycznych, zegarów
     i zegarków (dok.)</t>
  </si>
  <si>
    <t xml:space="preserve">     instruments, watches and clocks (cont.)</t>
  </si>
  <si>
    <t xml:space="preserve">     produkcja instrumentów i przyrządów pomia-</t>
  </si>
  <si>
    <t xml:space="preserve">          rowych, kontrolnych, badawczych, nawi-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     manufacture of instruments and appliances </t>
  </si>
  <si>
    <t xml:space="preserve">          for measuring, checking, testing, </t>
  </si>
  <si>
    <r>
      <rPr>
        <i val="true"/>
        <sz val="9"/>
        <rFont val="Arial CE"/>
        <family val="2"/>
        <charset val="238"/>
      </rPr>
      <t xml:space="preserve">          navigating and other purpose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           </t>
  </si>
  <si>
    <t xml:space="preserve">          procesami przemysłowymi ................................................</t>
  </si>
  <si>
    <t xml:space="preserve">     manufacture of industrial process control </t>
  </si>
  <si>
    <t xml:space="preserve">          equipment</t>
  </si>
  <si>
    <t xml:space="preserve">     i naczep ......................................................................................</t>
  </si>
  <si>
    <t xml:space="preserve">Manufacture of motor vehicles, trailers and </t>
  </si>
  <si>
    <t xml:space="preserve">     produkcja pojazdów samochodowych ............................................</t>
  </si>
  <si>
    <t xml:space="preserve">     manufacture of motor vehicles</t>
  </si>
  <si>
    <t xml:space="preserve">     produkcja nadwozi pojazdów samochodo-</t>
  </si>
  <si>
    <t xml:space="preserve">          wych; produkcja przyczep i naczep ..............................................</t>
  </si>
  <si>
    <t xml:space="preserve">     manufacture of bodies (coachwork) for </t>
  </si>
  <si>
    <t xml:space="preserve">          motor vehicles; manufacture of trailers </t>
  </si>
  <si>
    <t xml:space="preserve">          and semi-trailers</t>
  </si>
  <si>
    <t xml:space="preserve">     produkcja części i akcesoriów do pojazdów</t>
  </si>
  <si>
    <t xml:space="preserve">          samochodowych i ich silników ...........................................</t>
  </si>
  <si>
    <t xml:space="preserve">     manufacture of parts and accessories for </t>
  </si>
  <si>
    <t xml:space="preserve">          motor vehicles and their engines</t>
  </si>
  <si>
    <t xml:space="preserve">Produkcja pozostałego sprzętu </t>
  </si>
  <si>
    <t xml:space="preserve">     transportowego ....................................................................</t>
  </si>
  <si>
    <t xml:space="preserve">     produkcja i naprawa statków i łodzi ..............................................</t>
  </si>
  <si>
    <t xml:space="preserve">     building and repairing of ships and boats</t>
  </si>
  <si>
    <t xml:space="preserve">     produkcja lokomotyw kolejowych </t>
  </si>
  <si>
    <r>
      <rPr>
        <sz val="9"/>
        <rFont val="Arial CE"/>
        <family val="2"/>
        <charset val="238"/>
      </rPr>
      <t xml:space="preserve">          i tramwajowych oraz tabo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manufacture of railway and tramway </t>
  </si>
  <si>
    <t xml:space="preserve">          locomotives and rolling stock</t>
  </si>
  <si>
    <t xml:space="preserve">     produkcja statków powietrznych </t>
  </si>
  <si>
    <t xml:space="preserve">          i kosmicznych .......................................................</t>
  </si>
  <si>
    <t xml:space="preserve">     manufacture of aircraft and spacecraft</t>
  </si>
  <si>
    <t xml:space="preserve">                  BRUTTO W PRZEMYŚLE WEDŁUG SEKCJI, DZIAŁÓW I GRUP W I KWARTALE 2006 R. (dok.)</t>
  </si>
  <si>
    <t xml:space="preserve">Produkcja mebli; pozostała działalność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................</t>
    </r>
  </si>
  <si>
    <t xml:space="preserve">     produkcja mebli .....................................................</t>
  </si>
  <si>
    <t xml:space="preserve">     manufacture of furniture</t>
  </si>
  <si>
    <t xml:space="preserve">     produkcja sprzętu sportowego ...................................</t>
  </si>
  <si>
    <t xml:space="preserve">     manufacture of sports goods</t>
  </si>
  <si>
    <t xml:space="preserve">     produkcja gier i zabawek ............................................</t>
  </si>
  <si>
    <t xml:space="preserve">     manufacture of games and toys</t>
  </si>
  <si>
    <r>
      <rPr>
        <sz val="9"/>
        <rFont val="Arial CE"/>
        <family val="2"/>
        <charset val="238"/>
      </rPr>
      <t xml:space="preserve">   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.........</t>
    </r>
  </si>
  <si>
    <t xml:space="preserve">     miscellaneous manufacturing n.e.c.</t>
  </si>
  <si>
    <t xml:space="preserve">Przetwarzanie odpadów .........................................................</t>
  </si>
  <si>
    <t xml:space="preserve">     przetwarzanie odpadów metalowych, </t>
  </si>
  <si>
    <t xml:space="preserve">          włączając złom ..............................................................................</t>
  </si>
  <si>
    <t xml:space="preserve">     recycling of metal waste and scrap</t>
  </si>
  <si>
    <t xml:space="preserve">     przetwarzanie odpadów niemetalowych,</t>
  </si>
  <si>
    <t xml:space="preserve">           włączając wyroby wybrakowane ......................................</t>
  </si>
  <si>
    <t xml:space="preserve">     recycling of non-metal waste and scrap</t>
  </si>
  <si>
    <t xml:space="preserve">WYTWARZANIE I ZAOPATRYWANIE  </t>
  </si>
  <si>
    <t xml:space="preserve">    W ENERGIĘ  ELEKTRYCZNĄ, GAZ, WODĘ ............</t>
  </si>
  <si>
    <t xml:space="preserve">     elektryczną,gaz, parę wodną i gorącą wodę </t>
  </si>
  <si>
    <t xml:space="preserve">     w tym wytwarzanie i dystrybucja energii         </t>
  </si>
  <si>
    <t xml:space="preserve">          elektrycznej ................................................................</t>
  </si>
  <si>
    <t xml:space="preserve">     of which production and distribution </t>
  </si>
  <si>
    <t xml:space="preserve">          of electricity</t>
  </si>
  <si>
    <t xml:space="preserve">Pobór, uzdatnianie i rozprowadzanie wody ...............................</t>
  </si>
  <si>
    <t xml:space="preserve">TABL. 19. WSKAŹNIKI FINANSOWE W PRZEMYŚLE WEDŁUG SEKCJI, DZIAŁÓW I GRUP W I KWARTALE 2006 R.   </t>
  </si>
  <si>
    <t xml:space="preserve">                  </t>
  </si>
  <si>
    <t xml:space="preserve">                  FINANCIAL INDICATORS IN INDUSTRY BY SECTIONS, DIVISIONS AND GROUPS IN I QUARTER 2006  </t>
  </si>
  <si>
    <r>
      <rPr>
        <sz val="9"/>
        <rFont val="Arial CE"/>
        <family val="2"/>
        <charset val="238"/>
      </rPr>
      <t xml:space="preserve">SEKCJE, DZIAŁY I GRUPY
</t>
    </r>
    <r>
      <rPr>
        <i val="true"/>
        <sz val="9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Wskaźnik poziomu kosztów
</t>
    </r>
    <r>
      <rPr>
        <i val="true"/>
        <sz val="8"/>
        <rFont val="Arial CE"/>
        <family val="2"/>
        <charset val="238"/>
      </rPr>
      <t xml:space="preserve">Cost level indicator</t>
    </r>
  </si>
  <si>
    <r>
      <rPr>
        <sz val="8"/>
        <rFont val="Arial CE"/>
        <family val="2"/>
        <charset val="238"/>
      </rPr>
      <t xml:space="preserve">Wskaźnik
rentowności obrotu
</t>
    </r>
    <r>
      <rPr>
        <i val="true"/>
        <sz val="8"/>
        <rFont val="Arial CE"/>
        <family val="2"/>
        <charset val="238"/>
      </rPr>
      <t xml:space="preserve">Turnover profitability rate</t>
    </r>
  </si>
  <si>
    <r>
      <rPr>
        <sz val="8"/>
        <rFont val="Arial CE"/>
        <family val="2"/>
        <charset val="238"/>
      </rPr>
      <t xml:space="preserve">Wskaźnik płynności finansowej
</t>
    </r>
    <r>
      <rPr>
        <i val="true"/>
        <sz val="8"/>
        <rFont val="Arial CE"/>
        <family val="2"/>
        <charset val="238"/>
      </rPr>
      <t xml:space="preserve">Financial liquidity ratio of</t>
    </r>
  </si>
  <si>
    <r>
      <rPr>
        <sz val="8"/>
        <rFont val="Arial CE"/>
        <family val="2"/>
        <charset val="238"/>
      </rPr>
      <t xml:space="preserve">z całokształtu działalności
</t>
    </r>
    <r>
      <rPr>
        <i val="true"/>
        <sz val="8"/>
        <rFont val="Arial CE"/>
        <family val="2"/>
        <charset val="238"/>
      </rPr>
      <t xml:space="preserve">from total activity</t>
    </r>
  </si>
  <si>
    <r>
      <rPr>
        <sz val="8"/>
        <rFont val="Arial CE"/>
        <family val="2"/>
        <charset val="238"/>
      </rPr>
      <t xml:space="preserve">ze sprzedaży produktów, towarów
 i materiałów
</t>
    </r>
    <r>
      <rPr>
        <i val="true"/>
        <sz val="8"/>
        <rFont val="Arial CE"/>
        <family val="2"/>
        <charset val="238"/>
      </rPr>
      <t xml:space="preserve">from sales of products, goods and materials</t>
    </r>
  </si>
  <si>
    <r>
      <rPr>
        <sz val="8"/>
        <rFont val="Arial CE"/>
        <family val="2"/>
        <charset val="238"/>
      </rPr>
      <t xml:space="preserve">brutto
</t>
    </r>
    <r>
      <rPr>
        <i val="true"/>
        <sz val="8"/>
        <rFont val="Arial CE"/>
        <family val="2"/>
        <charset val="238"/>
      </rPr>
      <t xml:space="preserve">gross</t>
    </r>
  </si>
  <si>
    <r>
      <rPr>
        <sz val="8"/>
        <rFont val="Arial CE"/>
        <family val="2"/>
        <charset val="238"/>
      </rPr>
      <t xml:space="preserve">netto
</t>
    </r>
    <r>
      <rPr>
        <i val="true"/>
        <sz val="8"/>
        <rFont val="Arial CE"/>
        <family val="2"/>
        <charset val="238"/>
      </rPr>
      <t xml:space="preserve">net</t>
    </r>
  </si>
  <si>
    <r>
      <rPr>
        <sz val="8"/>
        <rFont val="Arial CE"/>
        <family val="2"/>
        <charset val="238"/>
      </rPr>
      <t xml:space="preserve">I stopnia
</t>
    </r>
    <r>
      <rPr>
        <i val="true"/>
        <sz val="8"/>
        <rFont val="Arial CE"/>
        <family val="2"/>
        <charset val="238"/>
      </rPr>
      <t xml:space="preserve">the first degree</t>
    </r>
  </si>
  <si>
    <r>
      <rPr>
        <sz val="8"/>
        <rFont val="Arial CE"/>
        <family val="2"/>
        <charset val="238"/>
      </rPr>
      <t xml:space="preserve">II stopnia
</t>
    </r>
    <r>
      <rPr>
        <i val="true"/>
        <sz val="8"/>
        <rFont val="Arial CE"/>
        <family val="2"/>
        <charset val="238"/>
      </rPr>
      <t xml:space="preserve">the second degree</t>
    </r>
  </si>
  <si>
    <r>
      <rPr>
        <sz val="8"/>
        <rFont val="Arial CE"/>
        <family val="2"/>
        <charset val="238"/>
      </rPr>
      <t xml:space="preserve"> w procentach      </t>
    </r>
    <r>
      <rPr>
        <i val="true"/>
        <sz val="8"/>
        <rFont val="Arial CE"/>
        <family val="2"/>
        <charset val="238"/>
      </rPr>
      <t xml:space="preserve"> in percent</t>
    </r>
  </si>
  <si>
    <t xml:space="preserve">O G Ó Ł E M ..........................................................</t>
  </si>
  <si>
    <t xml:space="preserve">GÓRNICTWO ...........................................................</t>
  </si>
  <si>
    <t xml:space="preserve">Produkcja artykułów spożywczych i napojów </t>
  </si>
  <si>
    <t xml:space="preserve">     manufacture of grain mill products, </t>
  </si>
  <si>
    <t xml:space="preserve">          starches and starch products</t>
  </si>
  <si>
    <t xml:space="preserve">TABL. 19. WSKAŹNIKI FINANSOWE W PRZEMYŚLE WEDŁUG SEKCJI, DZIAŁÓW I GRUP </t>
  </si>
  <si>
    <t xml:space="preserve">                  W I KWARTALE 2006 R. (cd.)   </t>
  </si>
  <si>
    <t xml:space="preserve">                  FINANCIAL INDICATORS IN INDUSTRY BY SECTIONS, DIVISIONS AND GROUPS </t>
  </si>
  <si>
    <t xml:space="preserve">                  IN I QUARTER 2006 (cont.) </t>
  </si>
  <si>
    <t xml:space="preserve">          włókienniczych, z wyłączeniem odzieży </t>
  </si>
  <si>
    <t xml:space="preserve">     manufacture of knitted and crocheted </t>
  </si>
  <si>
    <t xml:space="preserve">          fabrics</t>
  </si>
  <si>
    <t xml:space="preserve">          articles</t>
  </si>
  <si>
    <t xml:space="preserve">Produkcja odzieży i wyrobów futrzarskich (dok.)</t>
  </si>
  <si>
    <t xml:space="preserve">Manufacture of wearing apparel </t>
  </si>
  <si>
    <r>
      <rPr>
        <i val="true"/>
        <sz val="9"/>
        <rFont val="Arial CE"/>
        <family val="2"/>
        <charset val="238"/>
      </rPr>
      <t xml:space="preserve">     and furriery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 </t>
    </r>
  </si>
  <si>
    <t xml:space="preserve">     produkcja wyrobów kaletniczych</t>
  </si>
  <si>
    <t xml:space="preserve">           i rymarskich .................................................</t>
  </si>
  <si>
    <t xml:space="preserve">     produkcja wyrobów tartacznych, </t>
  </si>
  <si>
    <t xml:space="preserve">          impregnacja drewna ....................................................................</t>
  </si>
  <si>
    <t xml:space="preserve">     produkcja wyrobów stolarskich </t>
  </si>
  <si>
    <t xml:space="preserve">          i ciesielskich dla budownictwa ........................................................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dukcja zapisanych nośników informacji ......................................</t>
  </si>
  <si>
    <t xml:space="preserve">    of which printing and service activities </t>
  </si>
  <si>
    <t xml:space="preserve">       realted to printing</t>
  </si>
  <si>
    <t xml:space="preserve">Produkcja wyrobów chemicznych ..........................</t>
  </si>
  <si>
    <t xml:space="preserve">     products </t>
  </si>
  <si>
    <t xml:space="preserve">Produkcja wyrobów chemicznych (dok.)</t>
  </si>
  <si>
    <t xml:space="preserve">Manufacture of chemicals and chemical</t>
  </si>
  <si>
    <t xml:space="preserve">     products (cont.)</t>
  </si>
  <si>
    <t xml:space="preserve">     manufacture of paints, varnishes and </t>
  </si>
  <si>
    <t xml:space="preserve">          similar coatings, printing ink and mastics</t>
  </si>
  <si>
    <t xml:space="preserve">     produkcja środków myjących i artykułów</t>
  </si>
  <si>
    <t xml:space="preserve">     produkcja wyrobów chemicznych </t>
  </si>
  <si>
    <t xml:space="preserve">          pozostałych .............................................................</t>
  </si>
  <si>
    <t xml:space="preserve">     produkcja wyrobów z tworzyw sztucznych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bricks, tiles and </t>
  </si>
  <si>
    <t xml:space="preserve">          construction products, in baked clay</t>
  </si>
  <si>
    <t xml:space="preserve">Produkcja wyrobów z surowców </t>
  </si>
  <si>
    <t xml:space="preserve">     niemetalicznych pozostałych (dok.)</t>
  </si>
  <si>
    <t xml:space="preserve">          ozdobnego i kamieni dla budownictwa</t>
  </si>
  <si>
    <t xml:space="preserve">         ornamental and building stone</t>
  </si>
  <si>
    <t xml:space="preserve">     produkcja żeliwa i stali oraz stopów żelaza</t>
  </si>
  <si>
    <t xml:space="preserve">     pozostała obróbka wstępna żeliwa i stali .......................... </t>
  </si>
  <si>
    <t xml:space="preserve">     other first processing of iron and steel </t>
  </si>
  <si>
    <t xml:space="preserve">     produkcja metali szlachetnych </t>
  </si>
  <si>
    <t xml:space="preserve">          i nieżelaznych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metale; obróbka mechaniczna </t>
  </si>
  <si>
    <t xml:space="preserve">          elementów metalowych ..................................................................</t>
  </si>
  <si>
    <t xml:space="preserve">     produkcja wyrobów nożowniczych  </t>
  </si>
  <si>
    <r>
      <rPr>
        <sz val="9"/>
        <rFont val="Arial CE"/>
        <family val="2"/>
        <charset val="238"/>
      </rPr>
      <t xml:space="preserve">          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</t>
    </r>
  </si>
  <si>
    <t xml:space="preserve">     produkcja pozostałych gotowych wyrobów</t>
  </si>
  <si>
    <t xml:space="preserve">            metalowych ..................................................</t>
  </si>
  <si>
    <t xml:space="preserve">     equipment n.e.c.</t>
  </si>
  <si>
    <t xml:space="preserve">          z wyłączeniem silników lotniczych,  </t>
  </si>
  <si>
    <t xml:space="preserve">     manufacture of machinery for the</t>
  </si>
  <si>
    <t xml:space="preserve">          production and use of mechanical </t>
  </si>
  <si>
    <t xml:space="preserve">          power, except aircraft, vehicle </t>
  </si>
  <si>
    <t xml:space="preserve">          and cycle engines</t>
  </si>
  <si>
    <t xml:space="preserve">     produkcja maszyn dla rolnictwa i leśnictwa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t xml:space="preserve">     equipment n.e.c. (cont.)</t>
  </si>
  <si>
    <t xml:space="preserve">          mechanicznych.................................................</t>
  </si>
  <si>
    <t xml:space="preserve">     and computers</t>
  </si>
  <si>
    <t xml:space="preserve">     produkcja elektrycznych silników,          </t>
  </si>
  <si>
    <t xml:space="preserve">          prądnic i transformatorów ....................................................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produkcja lamp elektronowych i pozostałych </t>
  </si>
  <si>
    <r>
      <rPr>
        <i val="true"/>
        <sz val="9"/>
        <rFont val="Arial CE"/>
        <family val="2"/>
        <charset val="238"/>
      </rPr>
      <t xml:space="preserve">          or reproducing apparatu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.....................................................</t>
  </si>
  <si>
    <t xml:space="preserve">Manufacture of medical, precision and </t>
  </si>
  <si>
    <t xml:space="preserve">     optical instruments, watches and clocks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(dok.)</t>
  </si>
  <si>
    <t xml:space="preserve">     optical instruments, watches </t>
  </si>
  <si>
    <t xml:space="preserve">     and clocks (cont.)</t>
  </si>
  <si>
    <t xml:space="preserve">Produkcja pojazdów samochodowych,     </t>
  </si>
  <si>
    <t xml:space="preserve">      przyczep i naczep ......................................................................................</t>
  </si>
  <si>
    <t xml:space="preserve">          i kosmicznych......................................................</t>
  </si>
  <si>
    <t xml:space="preserve">                  W I KWARTALE 2006 R. (dok.)   </t>
  </si>
  <si>
    <t xml:space="preserve">     produkcja sprzętu sportowego .................................</t>
  </si>
  <si>
    <t xml:space="preserve">     przetwarzanie odpadów niemetalowych, </t>
  </si>
  <si>
    <t xml:space="preserve">    W ENERGIĘ  ELEKTRYCZNĄ, GAZ, WODĘ</t>
  </si>
  <si>
    <t xml:space="preserve">     elektryczną,gaz, parę wodną i gorącą wodę</t>
  </si>
  <si>
    <t xml:space="preserve">     w tym wytwarzanie i dystrybucja energii</t>
  </si>
  <si>
    <t xml:space="preserve">          elektrycznej .....................................................</t>
  </si>
  <si>
    <t xml:space="preserve">TABL. 20. STRUKTURA RODZAJOWA KOSZTÓW W PRZEMYŚLE WEDŁUG SEKCJI, DZIAŁÓW I GRUP </t>
  </si>
  <si>
    <t xml:space="preserve">                  W I KWARTALE 2006 R.   </t>
  </si>
  <si>
    <t xml:space="preserve">                 TYPE OF COSTS COMPOSITION IN INDUSTRY BY SECTIONS, DIVISIONS AND GROUPS </t>
  </si>
  <si>
    <t xml:space="preserve">                 IN I QUARTER 2006</t>
  </si>
  <si>
    <r>
      <rPr>
        <sz val="8"/>
        <rFont val="Arial CE"/>
        <family val="2"/>
        <charset val="238"/>
      </rPr>
      <t xml:space="preserve">Amorty-
zacja
</t>
    </r>
    <r>
      <rPr>
        <i val="true"/>
        <sz val="8"/>
        <rFont val="Arial CE"/>
        <family val="2"/>
        <charset val="238"/>
      </rPr>
      <t xml:space="preserve">Amortiza-
tion</t>
    </r>
  </si>
  <si>
    <r>
      <rPr>
        <sz val="8"/>
        <rFont val="Arial CE"/>
        <family val="2"/>
        <charset val="238"/>
      </rPr>
      <t xml:space="preserve">Zużycie materiałów
 i energii 
</t>
    </r>
    <r>
      <rPr>
        <i val="true"/>
        <sz val="8"/>
        <rFont val="Arial CE"/>
        <family val="2"/>
        <charset val="238"/>
      </rPr>
      <t xml:space="preserve">Consump-
tion of materials and energy</t>
    </r>
  </si>
  <si>
    <r>
      <rPr>
        <sz val="8"/>
        <rFont val="Arial CE"/>
        <family val="2"/>
        <charset val="238"/>
      </rPr>
      <t xml:space="preserve">Usługi obce
</t>
    </r>
    <r>
      <rPr>
        <i val="true"/>
        <sz val="8"/>
        <rFont val="Arial CE"/>
        <family val="2"/>
        <charset val="238"/>
      </rPr>
      <t xml:space="preserve">External services</t>
    </r>
  </si>
  <si>
    <r>
      <rPr>
        <sz val="8"/>
        <rFont val="Arial CE"/>
        <family val="2"/>
        <charset val="238"/>
      </rPr>
      <t xml:space="preserve">Podatki
 i opłaty
</t>
    </r>
    <r>
      <rPr>
        <i val="true"/>
        <sz val="8"/>
        <rFont val="Arial CE"/>
        <family val="2"/>
        <charset val="238"/>
      </rPr>
      <t xml:space="preserve">Taxes and dues</t>
    </r>
  </si>
  <si>
    <r>
      <rPr>
        <sz val="8"/>
        <rFont val="Arial CE"/>
        <family val="2"/>
        <charset val="238"/>
      </rPr>
      <t xml:space="preserve">Wyna-grodzenia
</t>
    </r>
    <r>
      <rPr>
        <i val="true"/>
        <sz val="8"/>
        <rFont val="Arial CE"/>
        <family val="2"/>
        <charset val="238"/>
      </rPr>
      <t xml:space="preserve">Wages and salaries</t>
    </r>
  </si>
  <si>
    <r>
      <rPr>
        <sz val="8"/>
        <rFont val="Arial CE"/>
        <family val="2"/>
        <charset val="238"/>
      </rPr>
      <t xml:space="preserve">Ubezpie-czenia społeczne
i inne świad-czenia 
</t>
    </r>
    <r>
      <rPr>
        <i val="true"/>
        <sz val="8"/>
        <rFont val="Arial CE"/>
        <family val="2"/>
        <charset val="238"/>
      </rPr>
      <t xml:space="preserve">Social security and other benefits</t>
    </r>
  </si>
  <si>
    <r>
      <rPr>
        <sz val="8"/>
        <rFont val="Arial CE"/>
        <family val="2"/>
        <charset val="238"/>
      </rPr>
      <t xml:space="preserve">Pozostałe koszty rodzajowe</t>
    </r>
    <r>
      <rPr>
        <i val="true"/>
        <vertAlign val="superscript"/>
        <sz val="8"/>
        <rFont val="Arial CE"/>
        <family val="0"/>
        <charset val="238"/>
      </rPr>
      <t xml:space="preserve">a
</t>
    </r>
    <r>
      <rPr>
        <i val="true"/>
        <sz val="8"/>
        <rFont val="Arial CE"/>
        <family val="2"/>
        <charset val="238"/>
      </rPr>
      <t xml:space="preserve">Other type of costs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 w odsetkach kosztów ogółem     </t>
    </r>
    <r>
      <rPr>
        <i val="true"/>
        <sz val="8"/>
        <rFont val="Arial CE"/>
        <family val="2"/>
        <charset val="238"/>
      </rPr>
      <t xml:space="preserve">in percent of total costs</t>
    </r>
  </si>
  <si>
    <t xml:space="preserve">GÓRNICTWO ........................................................</t>
  </si>
  <si>
    <t xml:space="preserve">W tym górnictwo węgla kamiennego </t>
  </si>
  <si>
    <t xml:space="preserve">     i brunatnego; wydobywanie torfu..............</t>
  </si>
  <si>
    <t xml:space="preserve">     i napojów ..................................................</t>
  </si>
  <si>
    <t xml:space="preserve">Manufacture of food products </t>
  </si>
  <si>
    <t xml:space="preserve">     and beverages</t>
  </si>
  <si>
    <t xml:space="preserve">     produkcja, przetwórstwo i konserwo-</t>
  </si>
  <si>
    <t xml:space="preserve">          wanie mięsa i wyrobów z mięsa .......................</t>
  </si>
  <si>
    <t xml:space="preserve">     production, processing and preserving </t>
  </si>
  <si>
    <t xml:space="preserve">          of meat and meat products</t>
  </si>
  <si>
    <t xml:space="preserve">          i pozostałych produktów rybactwa ............................</t>
  </si>
  <si>
    <t xml:space="preserve">     processing and preserving of fish </t>
  </si>
  <si>
    <t xml:space="preserve">          and fish products</t>
  </si>
  <si>
    <t xml:space="preserve">     produkcja olejów i tłuszczów pochodze-</t>
  </si>
  <si>
    <t xml:space="preserve">          nia roślinnego i zwierzęcego   .....................................</t>
  </si>
  <si>
    <t xml:space="preserve">     manufacture of vegetable and animal </t>
  </si>
  <si>
    <t xml:space="preserve">          oils and fats</t>
  </si>
  <si>
    <t xml:space="preserve">     wytwarzanie wyrobów mleczarskich .........................</t>
  </si>
  <si>
    <t xml:space="preserve">     wytwarzanie produktów przemiału zbóż,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a </t>
    </r>
    <r>
      <rPr>
        <sz val="8"/>
        <rFont val="Arial CE"/>
        <family val="2"/>
        <charset val="238"/>
      </rPr>
      <t xml:space="preserve">Wykazane są inne, nie wymienione koszty np.: koszty podróży służbowych, ryczałty za używanie samochodów, ubezpieczenia </t>
    </r>
  </si>
  <si>
    <t xml:space="preserve">majątkowe.</t>
  </si>
  <si>
    <t xml:space="preserve">   a It contains other not mentioned costs, e.g.: business travel, kilometer lump sum and non-life insurance.</t>
  </si>
  <si>
    <t xml:space="preserve">TABL. 20. STRUKTURA RODZAJOWA KOSZTÓW W PRZEMYŚLE WEDŁUG SEKCJI, DZIAŁÓW I GRUP</t>
  </si>
  <si>
    <t xml:space="preserve">                  W I KWARTALE 2006 R. (cd.)</t>
  </si>
  <si>
    <r>
      <rPr>
        <sz val="8"/>
        <rFont val="Arial CE"/>
        <family val="2"/>
        <charset val="238"/>
      </rPr>
      <t xml:space="preserve">Podatki 
i opłaty
</t>
    </r>
    <r>
      <rPr>
        <i val="true"/>
        <sz val="8"/>
        <rFont val="Arial CE"/>
        <family val="2"/>
        <charset val="238"/>
      </rPr>
      <t xml:space="preserve">Taxes and dues</t>
    </r>
  </si>
  <si>
    <t xml:space="preserve">     and beverages (cont.)</t>
  </si>
  <si>
    <t xml:space="preserve">     produkcja  przędzy z włókien </t>
  </si>
  <si>
    <t xml:space="preserve">          tekstylnych i nici..................................................................................</t>
  </si>
  <si>
    <t xml:space="preserve">     preparation and spinning of textile</t>
  </si>
  <si>
    <t xml:space="preserve">          fibres</t>
  </si>
  <si>
    <t xml:space="preserve">     wykończanie materiałów </t>
  </si>
  <si>
    <t xml:space="preserve">     produkcja gotowych wyrobów włókin-</t>
  </si>
  <si>
    <t xml:space="preserve">          niczych, z wyłączeniem odzieży ............................................................</t>
  </si>
  <si>
    <t xml:space="preserve">     manufacture of made-up textile </t>
  </si>
  <si>
    <t xml:space="preserve">          articles, except apparel</t>
  </si>
  <si>
    <r>
      <rPr>
        <i val="true"/>
        <sz val="9"/>
        <rFont val="Arial CE"/>
        <family val="2"/>
        <charset val="238"/>
      </rPr>
      <t xml:space="preserve">    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     z wyłączeniem odzieży skórzanej ...................</t>
  </si>
  <si>
    <t xml:space="preserve">     wyprawianie i barwienie skór </t>
  </si>
  <si>
    <t xml:space="preserve">          futerkowych; produkcja wyrobów</t>
  </si>
  <si>
    <t xml:space="preserve">          futrzarskich ..............................................</t>
  </si>
  <si>
    <t xml:space="preserve">     dressing and dyeing of fur; </t>
  </si>
  <si>
    <t xml:space="preserve">          manufacture of articles of fur</t>
  </si>
  <si>
    <t xml:space="preserve">Produkcja skór wyprawionych i wyrobów</t>
  </si>
  <si>
    <r>
      <rPr>
        <sz val="9"/>
        <rFont val="Arial CE"/>
        <family val="2"/>
        <charset val="238"/>
      </rPr>
      <t xml:space="preserve"> 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..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leath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luggage, handbags </t>
  </si>
  <si>
    <t xml:space="preserve">          and the like, saddlery and harness</t>
  </si>
  <si>
    <t xml:space="preserve">Produkcja drewna i wyrobów</t>
  </si>
  <si>
    <r>
      <rPr>
        <sz val="9"/>
        <rFont val="Arial CE"/>
        <family val="2"/>
        <charset val="238"/>
      </rPr>
      <t xml:space="preserve">     z drewna oraz ze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</t>
    </r>
  </si>
  <si>
    <t xml:space="preserve">Manufacture of wood and wood, straw</t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impregnation of wood</t>
  </si>
  <si>
    <t xml:space="preserve">     produkcja arkuszy fornirowych, płyt </t>
  </si>
  <si>
    <r>
      <rPr>
        <sz val="9"/>
        <rFont val="Arial CE"/>
        <family val="2"/>
        <charset val="238"/>
      </rPr>
      <t xml:space="preserve">          i sklejek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</t>
    </r>
  </si>
  <si>
    <t xml:space="preserve">     manufacture of veneer sheets,</t>
  </si>
  <si>
    <t xml:space="preserve">           plywood, laminboard, particle  </t>
  </si>
  <si>
    <r>
      <rPr>
        <i val="true"/>
        <sz val="9"/>
        <rFont val="Arial CE"/>
        <family val="2"/>
        <charset val="238"/>
      </rPr>
      <t xml:space="preserve">          board and fibre board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wyrobów</t>
  </si>
  <si>
    <r>
      <rPr>
        <sz val="9"/>
        <rFont val="Arial CE"/>
        <family val="2"/>
        <charset val="238"/>
      </rPr>
      <t xml:space="preserve">           z drewna,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</t>
    </r>
  </si>
  <si>
    <t xml:space="preserve">     manufacture of other products of </t>
  </si>
  <si>
    <r>
      <rPr>
        <i val="true"/>
        <sz val="9"/>
        <rFont val="Arial CE"/>
        <family val="2"/>
        <charset val="238"/>
      </rPr>
      <t xml:space="preserve">          wood, straw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</t>
  </si>
  <si>
    <t xml:space="preserve">           i tektury ....................................................</t>
  </si>
  <si>
    <t xml:space="preserve">     manufacture of pulp, paper </t>
  </si>
  <si>
    <t xml:space="preserve">          and paperboard</t>
  </si>
  <si>
    <t xml:space="preserve">     dukcja zapisanych nośników informacji</t>
  </si>
  <si>
    <t xml:space="preserve">Publishing, printing and reproduction</t>
  </si>
  <si>
    <t xml:space="preserve">     of recorded media</t>
  </si>
  <si>
    <t xml:space="preserve">     of which printing and service activities </t>
  </si>
  <si>
    <t xml:space="preserve">          realted to printing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Arial CE"/>
        <family val="2"/>
        <charset val="238"/>
      </rPr>
      <t xml:space="preserve">(cont.)</t>
    </r>
  </si>
  <si>
    <t xml:space="preserve">     manufacture of refined petroleum </t>
  </si>
  <si>
    <t xml:space="preserve">          similar coatings, printing ink </t>
  </si>
  <si>
    <t xml:space="preserve">          and mastics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</t>
  </si>
  <si>
    <r>
      <rPr>
        <sz val="9"/>
        <rFont val="Arial CE"/>
        <family val="2"/>
        <charset val="238"/>
      </rPr>
      <t xml:space="preserve">          i artykułów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</t>
  </si>
  <si>
    <r>
      <rPr>
        <i val="true"/>
        <sz val="9"/>
        <rFont val="Arial CE"/>
        <family val="2"/>
        <charset val="238"/>
      </rPr>
      <t xml:space="preserve">          and toilet preparation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pozostałych ............................................</t>
  </si>
  <si>
    <t xml:space="preserve">Manufacture of rubber and plastic</t>
  </si>
  <si>
    <t xml:space="preserve">     produkcja wyrobów z tworzyw</t>
  </si>
  <si>
    <t xml:space="preserve">          sztucznych ...........................................</t>
  </si>
  <si>
    <t xml:space="preserve">Produkcja wyrobów z pozostałych </t>
  </si>
  <si>
    <t xml:space="preserve">     surowców niemetalicznych ....................................................................</t>
  </si>
  <si>
    <t xml:space="preserve">     manufacture of glass and glass</t>
  </si>
  <si>
    <t xml:space="preserve">     surowców niemetalicznych (dok.)</t>
  </si>
  <si>
    <t xml:space="preserve">     produkcja ceramiki szlachetnej, </t>
  </si>
  <si>
    <t xml:space="preserve">          materiałów i wyrobów ogniotrwałych</t>
  </si>
  <si>
    <t xml:space="preserve">     manufacture of non-refractory ceramic</t>
  </si>
  <si>
    <t xml:space="preserve">          goods and refractory ceramic</t>
  </si>
  <si>
    <r>
      <rPr>
        <i val="true"/>
        <sz val="9"/>
        <rFont val="Arial CE"/>
        <family val="2"/>
        <charset val="238"/>
      </rPr>
      <t xml:space="preserve">     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cement, lime</t>
  </si>
  <si>
    <t xml:space="preserve">          and plaster</t>
  </si>
  <si>
    <t xml:space="preserve">     manufacture of articles of concrete, </t>
  </si>
  <si>
    <t xml:space="preserve">          plaster and cement</t>
  </si>
  <si>
    <t xml:space="preserve">     cięcie, formowanie i wykończanie</t>
  </si>
  <si>
    <t xml:space="preserve">          kamienia ozdobnego i kamieni</t>
  </si>
  <si>
    <t xml:space="preserve">          dla budownictwa ..............................................</t>
  </si>
  <si>
    <t xml:space="preserve">     cutting, shaping and finishing of</t>
  </si>
  <si>
    <t xml:space="preserve">     produkcja wyrobów z pozostałych mine-</t>
  </si>
  <si>
    <t xml:space="preserve">          ralnych surowców niemetalicznych</t>
  </si>
  <si>
    <t xml:space="preserve">     manufacture of other non-metallic </t>
  </si>
  <si>
    <t xml:space="preserve">          mineral products</t>
  </si>
  <si>
    <t xml:space="preserve">     produkcja żeliwa i stali oraz </t>
  </si>
  <si>
    <t xml:space="preserve">          stopów żelaza .......................................</t>
  </si>
  <si>
    <t xml:space="preserve">     manufacture of basic iron and steel </t>
  </si>
  <si>
    <t xml:space="preserve">          and of ferro-alloys</t>
  </si>
  <si>
    <t xml:space="preserve">     pozostała obróbka wstępna żeliwa</t>
  </si>
  <si>
    <t xml:space="preserve">          i stali ..................................................................</t>
  </si>
  <si>
    <t xml:space="preserve">     other first processing of iron and steel</t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</t>
  </si>
  <si>
    <t xml:space="preserve">     manufacture of structural metal</t>
  </si>
  <si>
    <t xml:space="preserve">     produkcja cystern, pojemników</t>
  </si>
  <si>
    <t xml:space="preserve">          i zbiorników metalowych, grzejników</t>
  </si>
  <si>
    <r>
      <rPr>
        <sz val="9"/>
        <rFont val="Arial CE"/>
        <family val="2"/>
        <charset val="238"/>
      </rPr>
      <t xml:space="preserve">        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</t>
    </r>
  </si>
  <si>
    <t xml:space="preserve">          containers of metal; manufacture of</t>
  </si>
  <si>
    <t xml:space="preserve">     produkcja wytwornic pary, </t>
  </si>
  <si>
    <r>
      <rPr>
        <sz val="9"/>
        <rFont val="Arial CE"/>
        <family val="2"/>
        <charset val="238"/>
      </rPr>
      <t xml:space="preserve">          z wyłączeniem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</t>
  </si>
  <si>
    <t xml:space="preserve">          except central heating hot water </t>
  </si>
  <si>
    <t xml:space="preserve">          boilers</t>
  </si>
  <si>
    <t xml:space="preserve">     kucie, prasowanie, wytłaczanie</t>
  </si>
  <si>
    <t xml:space="preserve">           i walcowanie metali; metalurgia</t>
  </si>
  <si>
    <t xml:space="preserve">           proszków ..........................................</t>
  </si>
  <si>
    <t xml:space="preserve">     forging, pressing, stamping and roll</t>
  </si>
  <si>
    <t xml:space="preserve">           forming of metal; powder metallurgy</t>
  </si>
  <si>
    <t xml:space="preserve">     treatment and coating of metals; </t>
  </si>
  <si>
    <t xml:space="preserve">          general mechanical engineering</t>
  </si>
  <si>
    <t xml:space="preserve">     manufacture of cutlery, tools</t>
  </si>
  <si>
    <t xml:space="preserve">          and general hardware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gotowych</t>
  </si>
  <si>
    <t xml:space="preserve">          wyrobów metalowych  ..................................................</t>
  </si>
  <si>
    <t xml:space="preserve">          i wykorzystywania energii mechanicz-</t>
  </si>
  <si>
    <t xml:space="preserve">          nej z wyłączeniem silników lotniczych</t>
  </si>
  <si>
    <t xml:space="preserve">          samochodowych i motocyklowych</t>
  </si>
  <si>
    <t xml:space="preserve">     produkcja pozostałych maszyn </t>
  </si>
  <si>
    <t xml:space="preserve">          ogólnego przeznaczenia .............................................................</t>
  </si>
  <si>
    <t xml:space="preserve">     produkcja maszyn dla rolnictwa </t>
  </si>
  <si>
    <t xml:space="preserve">          i leśnictwa ............................................</t>
  </si>
  <si>
    <t xml:space="preserve">     manufacture of agricultural and forestry</t>
  </si>
  <si>
    <t xml:space="preserve">     produkcja pozostałych maszyn</t>
  </si>
  <si>
    <t xml:space="preserve">          specjalnego przeznaczenia .............................................................</t>
  </si>
  <si>
    <t xml:space="preserve">     manufacture of weapons</t>
  </si>
  <si>
    <t xml:space="preserve">           and ammunition</t>
  </si>
  <si>
    <t xml:space="preserve">     manufacture of domestic </t>
  </si>
  <si>
    <t xml:space="preserve">          appliances n.e.c.</t>
  </si>
  <si>
    <t xml:space="preserve">     i komputerów ............................................</t>
  </si>
  <si>
    <r>
      <rPr>
        <sz val="9"/>
        <rFont val="Arial CE"/>
        <family val="2"/>
        <charset val="238"/>
      </rPr>
      <t xml:space="preserve">     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</t>
    </r>
  </si>
  <si>
    <t xml:space="preserve">     produkcja elektrycznych silników,</t>
  </si>
  <si>
    <t xml:space="preserve">     manufacture of electric motors, </t>
  </si>
  <si>
    <t xml:space="preserve">          generators and transformers</t>
  </si>
  <si>
    <t xml:space="preserve">     manufacture of electricity distribution </t>
  </si>
  <si>
    <t xml:space="preserve">          and control apparatus</t>
  </si>
  <si>
    <t xml:space="preserve">     produkcja izolowanych drutów </t>
  </si>
  <si>
    <t xml:space="preserve">          i przewodów ..........................................</t>
  </si>
  <si>
    <t xml:space="preserve">     manufacture of insulated wire</t>
  </si>
  <si>
    <t xml:space="preserve">           and cable</t>
  </si>
  <si>
    <r>
      <rPr>
        <sz val="9"/>
        <rFont val="Arial CE"/>
        <family val="2"/>
        <charset val="238"/>
      </rPr>
      <t xml:space="preserve">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manufacture of electrical </t>
  </si>
  <si>
    <t xml:space="preserve">          equipment n.e.c.</t>
  </si>
  <si>
    <t xml:space="preserve">Produkcja sprzętu i urządzeń radiowych,</t>
  </si>
  <si>
    <t xml:space="preserve">     communication equipment </t>
  </si>
  <si>
    <t xml:space="preserve">     and apparatus</t>
  </si>
  <si>
    <t xml:space="preserve">     produkcja lamp elektronowych i pozosta-</t>
  </si>
  <si>
    <t xml:space="preserve">          łych elementów  elektronicznych ........................................</t>
  </si>
  <si>
    <t xml:space="preserve">     manufacture of electronic valves</t>
  </si>
  <si>
    <t xml:space="preserve">           and tubes and other electronic</t>
  </si>
  <si>
    <t xml:space="preserve">           components</t>
  </si>
  <si>
    <t xml:space="preserve">     telewizyjnych i telekomuni-</t>
  </si>
  <si>
    <t xml:space="preserve">     kacyjnych (dok.)</t>
  </si>
  <si>
    <t xml:space="preserve">     and apparatus (cont.)</t>
  </si>
  <si>
    <t xml:space="preserve">     produkcja nadajników telewizyjnych</t>
  </si>
  <si>
    <t xml:space="preserve">          i radiowych oraz aparatów dla</t>
  </si>
  <si>
    <t xml:space="preserve">          telefonii i telegrafii przewodowej ........................................</t>
  </si>
  <si>
    <t xml:space="preserve">     produkcja odbiorników telewizyjnych</t>
  </si>
  <si>
    <t xml:space="preserve">          receivers, sound and video recor-</t>
  </si>
  <si>
    <r>
      <rPr>
        <i val="true"/>
        <sz val="9"/>
        <rFont val="Arial CE"/>
        <family val="2"/>
        <charset val="238"/>
      </rPr>
      <t xml:space="preserve">          ding or reproducing apparatus 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ecyzyjnych i optycznych, </t>
  </si>
  <si>
    <t xml:space="preserve">     zegarów i zegarków ........................................</t>
  </si>
  <si>
    <t xml:space="preserve">     produkcja sprzętu medycznego</t>
  </si>
  <si>
    <t xml:space="preserve">          i chirurgicznego oraz </t>
  </si>
  <si>
    <t xml:space="preserve">          przyrządów ortopedycznych ...................................................... </t>
  </si>
  <si>
    <t xml:space="preserve">          equipment and orthopaedic</t>
  </si>
  <si>
    <t xml:space="preserve">          appliances</t>
  </si>
  <si>
    <t xml:space="preserve">     produkcja instrumentów i przyrządów </t>
  </si>
  <si>
    <t xml:space="preserve">          badawczych,pomiarowych, </t>
  </si>
  <si>
    <t xml:space="preserve">          kontrolnych, nawigacyjnych</t>
  </si>
  <si>
    <r>
      <rPr>
        <sz val="9"/>
        <rFont val="Arial CE"/>
        <family val="2"/>
        <charset val="238"/>
      </rPr>
      <t xml:space="preserve">         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</t>
    </r>
  </si>
  <si>
    <t xml:space="preserve">     manufacture of instruments and</t>
  </si>
  <si>
    <t xml:space="preserve">          appliances for measuring, checking,</t>
  </si>
  <si>
    <t xml:space="preserve">          testing, navigating and other </t>
  </si>
  <si>
    <r>
      <rPr>
        <i val="true"/>
        <sz val="9"/>
        <rFont val="Arial CE"/>
        <family val="2"/>
        <charset val="238"/>
      </rPr>
      <t xml:space="preserve">          purpos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</t>
  </si>
  <si>
    <t xml:space="preserve">     manufacture of industrial process</t>
  </si>
  <si>
    <t xml:space="preserve">          control equipment</t>
  </si>
  <si>
    <t xml:space="preserve">Produkcja pojazdów samochodowych,</t>
  </si>
  <si>
    <t xml:space="preserve">Manufacture of motor vehicles, trailers</t>
  </si>
  <si>
    <t xml:space="preserve">      and semi-trailers</t>
  </si>
  <si>
    <t xml:space="preserve">     produkcja pojazdów samochodowych</t>
  </si>
  <si>
    <t xml:space="preserve">     produkcja nadwozi pojazdów samocho-</t>
  </si>
  <si>
    <t xml:space="preserve">          dowych; produkcja przyczep</t>
  </si>
  <si>
    <t xml:space="preserve">           i naczep ...................................................</t>
  </si>
  <si>
    <t xml:space="preserve">          motor vehicles; manufacture of </t>
  </si>
  <si>
    <t xml:space="preserve">          trailers and semi-trailers</t>
  </si>
  <si>
    <t xml:space="preserve">     produkcja części i akcesoriów do</t>
  </si>
  <si>
    <t xml:space="preserve">          pojazdów samochodowych i ich </t>
  </si>
  <si>
    <t xml:space="preserve">          silników ................................................</t>
  </si>
  <si>
    <t xml:space="preserve">     manufacture of parts and accessories</t>
  </si>
  <si>
    <t xml:space="preserve">          for motor vehicles and their engines</t>
  </si>
  <si>
    <t xml:space="preserve">     building and repairing of ships</t>
  </si>
  <si>
    <t xml:space="preserve">           and boats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produkcja sprzętu sportowego .........................</t>
  </si>
  <si>
    <t xml:space="preserve">           włączając złom ..............................................................................</t>
  </si>
  <si>
    <t xml:space="preserve">           włączając wyroby wybrakowane .......................</t>
  </si>
  <si>
    <t xml:space="preserve">      W ENERGIĘ  ELEKTRYCZNĄ, GAZ,</t>
  </si>
  <si>
    <t xml:space="preserve">      WODĘ ..........................................................</t>
  </si>
  <si>
    <t xml:space="preserve">ELECTRICITY, GAS AND WATER</t>
  </si>
  <si>
    <t xml:space="preserve">      SUPPLY</t>
  </si>
  <si>
    <t xml:space="preserve">     elektryczną,gaz, parę wodną i gorącą</t>
  </si>
  <si>
    <t xml:space="preserve">     wodę ................................................................</t>
  </si>
  <si>
    <t xml:space="preserve">     </t>
  </si>
  <si>
    <t xml:space="preserve">     w tym wytwarzanie i dystrybucja </t>
  </si>
  <si>
    <t xml:space="preserve">          energii elektrycznej .....................................................</t>
  </si>
  <si>
    <t xml:space="preserve">     of which production and distribution</t>
  </si>
  <si>
    <t xml:space="preserve">Collection, purification and distribution</t>
  </si>
  <si>
    <t xml:space="preserve">     of wat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.00"/>
    <numFmt numFmtId="168" formatCode="0"/>
    <numFmt numFmtId="169" formatCode="@*."/>
    <numFmt numFmtId="170" formatCode="_-* #,##0.00\ _z_ł_-;\-* #,##0.00\ _z_ł_-;_-* \-??\ _z_ł_-;_-@_-"/>
    <numFmt numFmtId="171" formatCode="0.0_ ;\-0.0\ "/>
    <numFmt numFmtId="172" formatCode=";;;"/>
    <numFmt numFmtId="173" formatCode="@\ *."/>
    <numFmt numFmtId="174" formatCode="0%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vertAlign val="superscript"/>
      <sz val="9"/>
      <name val="Arial CE"/>
      <family val="0"/>
      <charset val="238"/>
    </font>
    <font>
      <vertAlign val="superscript"/>
      <sz val="9"/>
      <name val="Symbol"/>
      <family val="1"/>
      <charset val="2"/>
    </font>
    <font>
      <i val="true"/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sz val="9"/>
      <name val="Symbol"/>
      <family val="1"/>
      <charset val="2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8"/>
      <name val="Arial CE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7.5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i val="true"/>
      <sz val="9"/>
      <name val="Times New Roman CE"/>
      <family val="1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37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7" fontId="37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PRZEM" xfId="20"/>
    <cellStyle name="Normalny_Dział 1" xfId="21"/>
    <cellStyle name="Normalny_Dział 11" xfId="22"/>
    <cellStyle name="Normalny_KWTAB10" xfId="23"/>
    <cellStyle name="Normalny_KWTAB12" xfId="24"/>
    <cellStyle name="Normalny_Kwtab17" xfId="25"/>
    <cellStyle name="Normalny_KWTAB20" xfId="26"/>
    <cellStyle name="Normalny_tab16" xfId="27"/>
    <cellStyle name="Normalny_tab21" xfId="28"/>
    <cellStyle name="Normalny_TAB3KW01" xfId="29"/>
    <cellStyle name="Normalny_Tabl18now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.41"/>
    <col collapsed="false" customWidth="true" hidden="false" outlineLevel="0" max="4" min="3" style="1" width="11.28"/>
    <col collapsed="false" customWidth="true" hidden="false" outlineLevel="0" max="5" min="5" style="1" width="12.7"/>
    <col collapsed="false" customWidth="true" hidden="false" outlineLevel="0" max="6" min="6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/>
      <c r="G1" s="4"/>
    </row>
    <row r="2" customFormat="false" ht="13.5" hidden="false" customHeight="true" outlineLevel="0" collapsed="false">
      <c r="A2" s="5" t="s">
        <v>1</v>
      </c>
      <c r="B2" s="3"/>
    </row>
    <row r="3" customFormat="false" ht="9" hidden="false" customHeight="true" outlineLevel="0" collapsed="false">
      <c r="A3" s="5"/>
      <c r="B3" s="3"/>
    </row>
    <row r="4" customFormat="false" ht="12.75" hidden="false" customHeight="true" outlineLevel="0" collapsed="false">
      <c r="A4" s="2" t="s">
        <v>2</v>
      </c>
      <c r="B4" s="3"/>
    </row>
    <row r="5" customFormat="false" ht="12.75" hidden="false" customHeight="true" outlineLevel="0" collapsed="false">
      <c r="A5" s="5" t="s">
        <v>3</v>
      </c>
    </row>
    <row r="6" customFormat="false" ht="6" hidden="false" customHeight="true" outlineLevel="0" collapsed="false">
      <c r="A6" s="5"/>
    </row>
    <row r="7" customFormat="false" ht="4.5" hidden="false" customHeight="true" outlineLevel="0" collapsed="false">
      <c r="A7" s="6"/>
      <c r="B7" s="7"/>
      <c r="C7" s="8"/>
      <c r="D7" s="9" t="s">
        <v>4</v>
      </c>
      <c r="E7" s="9"/>
      <c r="F7" s="9"/>
      <c r="G7" s="9"/>
    </row>
    <row r="8" customFormat="false" ht="17.25" hidden="false" customHeight="true" outlineLevel="0" collapsed="false">
      <c r="A8" s="10" t="s">
        <v>5</v>
      </c>
      <c r="B8" s="11"/>
      <c r="C8" s="12" t="s">
        <v>6</v>
      </c>
      <c r="D8" s="9"/>
      <c r="E8" s="9"/>
      <c r="F8" s="9"/>
      <c r="G8" s="9"/>
    </row>
    <row r="9" customFormat="false" ht="25.5" hidden="false" customHeight="true" outlineLevel="0" collapsed="false">
      <c r="A9" s="13" t="s">
        <v>7</v>
      </c>
      <c r="B9" s="11"/>
      <c r="C9" s="14" t="s">
        <v>8</v>
      </c>
      <c r="D9" s="15" t="s">
        <v>9</v>
      </c>
      <c r="E9" s="15"/>
      <c r="F9" s="16" t="s">
        <v>10</v>
      </c>
      <c r="G9" s="16"/>
    </row>
    <row r="10" customFormat="false" ht="4.5" hidden="false" customHeight="true" outlineLevel="0" collapsed="false">
      <c r="A10" s="17"/>
      <c r="B10" s="11"/>
      <c r="C10" s="18"/>
      <c r="D10" s="19"/>
      <c r="E10" s="11"/>
      <c r="F10" s="19"/>
      <c r="G10" s="10"/>
    </row>
    <row r="11" customFormat="false" ht="24" hidden="false" customHeight="true" outlineLevel="0" collapsed="false">
      <c r="A11" s="20" t="s">
        <v>11</v>
      </c>
      <c r="B11" s="11"/>
      <c r="C11" s="15" t="s">
        <v>12</v>
      </c>
      <c r="D11" s="15"/>
      <c r="E11" s="15" t="s">
        <v>13</v>
      </c>
      <c r="F11" s="13" t="s">
        <v>14</v>
      </c>
      <c r="G11" s="21" t="s">
        <v>15</v>
      </c>
    </row>
    <row r="12" customFormat="false" ht="4.5" hidden="false" customHeight="true" outlineLevel="0" collapsed="false">
      <c r="A12" s="22"/>
      <c r="B12" s="23"/>
      <c r="C12" s="22"/>
      <c r="D12" s="23"/>
      <c r="E12" s="24"/>
      <c r="F12" s="24"/>
      <c r="G12" s="22"/>
    </row>
    <row r="13" customFormat="false" ht="4.5" hidden="false" customHeight="true" outlineLevel="0" collapsed="false">
      <c r="A13" s="4"/>
      <c r="B13" s="25"/>
      <c r="C13" s="25"/>
      <c r="D13" s="25"/>
      <c r="E13" s="25"/>
      <c r="F13" s="25"/>
      <c r="G13" s="4"/>
    </row>
    <row r="14" customFormat="false" ht="12.75" hidden="false" customHeight="true" outlineLevel="0" collapsed="false">
      <c r="A14" s="26" t="s">
        <v>16</v>
      </c>
      <c r="B14" s="25"/>
      <c r="C14" s="25"/>
      <c r="D14" s="25"/>
      <c r="E14" s="25"/>
      <c r="F14" s="25"/>
      <c r="G14" s="4"/>
    </row>
    <row r="15" customFormat="false" ht="4.5" hidden="false" customHeight="true" outlineLevel="0" collapsed="false">
      <c r="A15" s="4"/>
      <c r="B15" s="25"/>
      <c r="C15" s="25"/>
      <c r="D15" s="25"/>
      <c r="E15" s="25"/>
      <c r="F15" s="25"/>
      <c r="G15" s="4"/>
    </row>
    <row r="16" customFormat="false" ht="17.25" hidden="false" customHeight="true" outlineLevel="0" collapsed="false">
      <c r="A16" s="4" t="s">
        <v>17</v>
      </c>
      <c r="B16" s="25" t="s">
        <v>18</v>
      </c>
      <c r="C16" s="27" t="n">
        <v>154080.8</v>
      </c>
      <c r="D16" s="27" t="n">
        <v>31857.5</v>
      </c>
      <c r="E16" s="27" t="n">
        <v>20.7</v>
      </c>
      <c r="F16" s="27" t="n">
        <v>122223.3</v>
      </c>
      <c r="G16" s="4" t="n">
        <v>79.3</v>
      </c>
    </row>
    <row r="17" customFormat="false" ht="17.25" hidden="false" customHeight="true" outlineLevel="0" collapsed="false">
      <c r="A17" s="4" t="s">
        <v>19</v>
      </c>
      <c r="B17" s="25" t="s">
        <v>18</v>
      </c>
      <c r="C17" s="27" t="n">
        <v>317259.4</v>
      </c>
      <c r="D17" s="27" t="n">
        <v>59557.3</v>
      </c>
      <c r="E17" s="28" t="n">
        <v>18.8</v>
      </c>
      <c r="F17" s="29" t="n">
        <v>257702.1</v>
      </c>
      <c r="G17" s="30" t="n">
        <v>81.2</v>
      </c>
    </row>
    <row r="18" customFormat="false" ht="17.25" hidden="false" customHeight="true" outlineLevel="0" collapsed="false">
      <c r="A18" s="4" t="s">
        <v>20</v>
      </c>
      <c r="B18" s="25" t="s">
        <v>18</v>
      </c>
      <c r="C18" s="27" t="n">
        <v>483416.4</v>
      </c>
      <c r="D18" s="27" t="n">
        <v>88342.6</v>
      </c>
      <c r="E18" s="28" t="n">
        <v>18.3</v>
      </c>
      <c r="F18" s="28" t="n">
        <v>395073.8</v>
      </c>
      <c r="G18" s="30" t="n">
        <v>81.7</v>
      </c>
    </row>
    <row r="19" customFormat="false" ht="17.25" hidden="false" customHeight="true" outlineLevel="0" collapsed="false">
      <c r="A19" s="4" t="s">
        <v>21</v>
      </c>
      <c r="B19" s="25" t="s">
        <v>18</v>
      </c>
      <c r="C19" s="27" t="n">
        <v>663223.8</v>
      </c>
      <c r="D19" s="31" t="n">
        <v>120975.6</v>
      </c>
      <c r="E19" s="28" t="n">
        <v>18.2</v>
      </c>
      <c r="F19" s="27" t="n">
        <v>542248.2</v>
      </c>
      <c r="G19" s="30" t="n">
        <v>81.8</v>
      </c>
    </row>
    <row r="20" customFormat="false" ht="8.25" hidden="false" customHeight="true" outlineLevel="0" collapsed="false">
      <c r="A20" s="32"/>
      <c r="B20" s="25" t="s">
        <v>18</v>
      </c>
      <c r="C20" s="25"/>
      <c r="D20" s="25"/>
      <c r="E20" s="25"/>
      <c r="F20" s="27"/>
      <c r="G20" s="33"/>
    </row>
    <row r="21" customFormat="false" ht="17.25" hidden="false" customHeight="true" outlineLevel="0" collapsed="false">
      <c r="A21" s="34" t="s">
        <v>22</v>
      </c>
      <c r="B21" s="25" t="s">
        <v>18</v>
      </c>
      <c r="C21" s="35" t="n">
        <v>172785</v>
      </c>
      <c r="D21" s="27" t="n">
        <v>33473.7</v>
      </c>
      <c r="E21" s="27" t="n">
        <v>19.4</v>
      </c>
      <c r="F21" s="27" t="n">
        <v>139311.3</v>
      </c>
      <c r="G21" s="4" t="n">
        <v>80.6</v>
      </c>
    </row>
    <row r="22" customFormat="false" ht="17.25" hidden="false" customHeight="true" outlineLevel="0" collapsed="false">
      <c r="A22" s="36" t="s">
        <v>23</v>
      </c>
      <c r="B22" s="25" t="s">
        <v>18</v>
      </c>
      <c r="C22" s="4" t="n">
        <v>112.4</v>
      </c>
      <c r="D22" s="27" t="n">
        <v>102.4</v>
      </c>
      <c r="E22" s="28" t="s">
        <v>24</v>
      </c>
      <c r="F22" s="28" t="n">
        <v>114.6</v>
      </c>
      <c r="G22" s="30" t="s">
        <v>24</v>
      </c>
    </row>
    <row r="23" customFormat="false" ht="17.25" hidden="false" customHeight="true" outlineLevel="0" collapsed="false">
      <c r="A23" s="4" t="s">
        <v>25</v>
      </c>
      <c r="B23" s="25" t="s">
        <v>18</v>
      </c>
      <c r="D23" s="37"/>
      <c r="E23" s="37"/>
      <c r="F23" s="37"/>
    </row>
    <row r="24" customFormat="false" ht="17.25" hidden="false" customHeight="true" outlineLevel="0" collapsed="false">
      <c r="A24" s="4" t="s">
        <v>26</v>
      </c>
      <c r="B24" s="25" t="s">
        <v>18</v>
      </c>
      <c r="D24" s="37"/>
      <c r="E24" s="37"/>
      <c r="F24" s="37"/>
    </row>
    <row r="25" customFormat="false" ht="17.25" hidden="false" customHeight="true" outlineLevel="0" collapsed="false">
      <c r="A25" s="4" t="s">
        <v>27</v>
      </c>
      <c r="B25" s="25" t="s">
        <v>18</v>
      </c>
      <c r="C25" s="27"/>
      <c r="D25" s="31"/>
      <c r="E25" s="28"/>
      <c r="F25" s="28"/>
      <c r="G25" s="30"/>
    </row>
    <row r="26" customFormat="false" ht="13.5" hidden="false" customHeight="true" outlineLevel="0" collapsed="false">
      <c r="A26" s="38"/>
      <c r="B26" s="38"/>
    </row>
    <row r="27" customFormat="false" ht="12" hidden="false" customHeight="true" outlineLevel="0" collapsed="false">
      <c r="A27" s="39" t="s">
        <v>28</v>
      </c>
    </row>
    <row r="28" customFormat="false" ht="12" hidden="false" customHeight="true" outlineLevel="0" collapsed="false">
      <c r="A28" s="39" t="s">
        <v>29</v>
      </c>
    </row>
    <row r="29" customFormat="false" ht="12" hidden="false" customHeight="true" outlineLevel="0" collapsed="false">
      <c r="A29" s="39" t="s">
        <v>30</v>
      </c>
    </row>
    <row r="30" customFormat="false" ht="12" hidden="false" customHeight="true" outlineLevel="0" collapsed="false">
      <c r="A30" s="40" t="s">
        <v>31</v>
      </c>
    </row>
    <row r="31" customFormat="false" ht="12" hidden="false" customHeight="true" outlineLevel="0" collapsed="false">
      <c r="A31" s="39" t="s">
        <v>32</v>
      </c>
    </row>
    <row r="32" customFormat="false" ht="12" hidden="false" customHeight="true" outlineLevel="0" collapsed="false">
      <c r="A32" s="40" t="s">
        <v>33</v>
      </c>
    </row>
    <row r="33" customFormat="false" ht="13.5" hidden="false" customHeight="true" outlineLevel="0" collapsed="false">
      <c r="A33" s="39"/>
    </row>
    <row r="34" customFormat="false" ht="12.75" hidden="false" customHeight="true" outlineLevel="0" collapsed="false">
      <c r="A34" s="2" t="s">
        <v>34</v>
      </c>
      <c r="B34" s="3"/>
    </row>
    <row r="35" customFormat="false" ht="12.75" hidden="false" customHeight="true" outlineLevel="0" collapsed="false">
      <c r="A35" s="5" t="s">
        <v>35</v>
      </c>
      <c r="B35" s="3"/>
    </row>
    <row r="36" customFormat="false" ht="6" hidden="false" customHeight="true" outlineLevel="0" collapsed="false"/>
    <row r="37" customFormat="false" ht="4.5" hidden="false" customHeight="true" outlineLevel="0" collapsed="false">
      <c r="A37" s="41"/>
      <c r="B37" s="42"/>
      <c r="C37" s="43"/>
      <c r="D37" s="9" t="s">
        <v>4</v>
      </c>
      <c r="E37" s="9"/>
      <c r="F37" s="9"/>
      <c r="G37" s="9"/>
    </row>
    <row r="38" customFormat="false" ht="17.25" hidden="false" customHeight="true" outlineLevel="0" collapsed="false">
      <c r="A38" s="10" t="s">
        <v>5</v>
      </c>
      <c r="B38" s="11"/>
      <c r="C38" s="12" t="s">
        <v>6</v>
      </c>
      <c r="D38" s="9"/>
      <c r="E38" s="9"/>
      <c r="F38" s="9"/>
      <c r="G38" s="9"/>
    </row>
    <row r="39" customFormat="false" ht="25.5" hidden="false" customHeight="true" outlineLevel="0" collapsed="false">
      <c r="A39" s="13" t="s">
        <v>7</v>
      </c>
      <c r="B39" s="11"/>
      <c r="C39" s="14" t="s">
        <v>8</v>
      </c>
      <c r="D39" s="15" t="s">
        <v>9</v>
      </c>
      <c r="E39" s="15"/>
      <c r="F39" s="16" t="s">
        <v>10</v>
      </c>
      <c r="G39" s="16"/>
    </row>
    <row r="40" customFormat="false" ht="3.75" hidden="false" customHeight="true" outlineLevel="0" collapsed="false">
      <c r="A40" s="17"/>
      <c r="B40" s="11"/>
      <c r="C40" s="18"/>
      <c r="D40" s="19"/>
      <c r="E40" s="11"/>
      <c r="F40" s="19"/>
      <c r="G40" s="10"/>
    </row>
    <row r="41" customFormat="false" ht="24" hidden="false" customHeight="true" outlineLevel="0" collapsed="false">
      <c r="A41" s="20" t="s">
        <v>11</v>
      </c>
      <c r="B41" s="11"/>
      <c r="C41" s="15" t="s">
        <v>36</v>
      </c>
      <c r="D41" s="15"/>
      <c r="E41" s="15" t="s">
        <v>13</v>
      </c>
      <c r="F41" s="13" t="s">
        <v>36</v>
      </c>
      <c r="G41" s="21" t="s">
        <v>15</v>
      </c>
    </row>
    <row r="42" customFormat="false" ht="4.5" hidden="false" customHeight="true" outlineLevel="0" collapsed="false">
      <c r="A42" s="22"/>
      <c r="B42" s="23"/>
      <c r="C42" s="22"/>
      <c r="D42" s="23"/>
      <c r="E42" s="24"/>
      <c r="F42" s="24"/>
      <c r="G42" s="22"/>
    </row>
    <row r="43" customFormat="false" ht="4.5" hidden="false" customHeight="true" outlineLevel="0" collapsed="false">
      <c r="A43" s="4"/>
      <c r="B43" s="25"/>
      <c r="C43" s="25"/>
      <c r="D43" s="25"/>
      <c r="E43" s="25"/>
      <c r="F43" s="25"/>
      <c r="G43" s="4"/>
    </row>
    <row r="44" customFormat="false" ht="12.75" hidden="false" customHeight="true" outlineLevel="0" collapsed="false">
      <c r="A44" s="26" t="s">
        <v>16</v>
      </c>
      <c r="B44" s="25"/>
      <c r="C44" s="25"/>
      <c r="D44" s="25"/>
      <c r="E44" s="25"/>
      <c r="F44" s="25"/>
      <c r="G44" s="4"/>
    </row>
    <row r="45" customFormat="false" ht="4.5" hidden="false" customHeight="true" outlineLevel="0" collapsed="false">
      <c r="A45" s="4"/>
      <c r="B45" s="25"/>
      <c r="C45" s="25"/>
      <c r="D45" s="25"/>
      <c r="E45" s="25"/>
      <c r="F45" s="25"/>
      <c r="G45" s="4"/>
    </row>
    <row r="46" customFormat="false" ht="17.25" hidden="false" customHeight="true" outlineLevel="0" collapsed="false">
      <c r="A46" s="4" t="s">
        <v>37</v>
      </c>
      <c r="B46" s="25" t="s">
        <v>18</v>
      </c>
      <c r="C46" s="27" t="n">
        <v>2425.1</v>
      </c>
      <c r="D46" s="27" t="n">
        <v>506.5</v>
      </c>
      <c r="E46" s="27" t="n">
        <v>20.9</v>
      </c>
      <c r="F46" s="27" t="n">
        <v>1918.6</v>
      </c>
      <c r="G46" s="4" t="n">
        <v>79.1</v>
      </c>
    </row>
    <row r="47" customFormat="false" ht="17.25" hidden="false" customHeight="true" outlineLevel="0" collapsed="false">
      <c r="A47" s="4" t="s">
        <v>25</v>
      </c>
      <c r="B47" s="25" t="s">
        <v>18</v>
      </c>
      <c r="C47" s="27" t="n">
        <v>2425.8</v>
      </c>
      <c r="D47" s="27" t="n">
        <v>500.5</v>
      </c>
      <c r="E47" s="28" t="n">
        <v>20.6</v>
      </c>
      <c r="F47" s="28" t="n">
        <v>1925.3</v>
      </c>
      <c r="G47" s="30" t="n">
        <v>79.4</v>
      </c>
    </row>
    <row r="48" customFormat="false" ht="17.25" hidden="false" customHeight="true" outlineLevel="0" collapsed="false">
      <c r="A48" s="4" t="s">
        <v>38</v>
      </c>
      <c r="B48" s="25" t="s">
        <v>18</v>
      </c>
      <c r="C48" s="27" t="n">
        <v>2421.8</v>
      </c>
      <c r="D48" s="27" t="n">
        <v>495.7</v>
      </c>
      <c r="E48" s="28" t="n">
        <v>20.5</v>
      </c>
      <c r="F48" s="28" t="n">
        <v>1926.1</v>
      </c>
      <c r="G48" s="30" t="n">
        <v>79.5</v>
      </c>
    </row>
    <row r="49" customFormat="false" ht="17.25" hidden="false" customHeight="true" outlineLevel="0" collapsed="false">
      <c r="A49" s="4" t="s">
        <v>39</v>
      </c>
      <c r="B49" s="25" t="s">
        <v>18</v>
      </c>
      <c r="C49" s="27" t="n">
        <v>2425.8</v>
      </c>
      <c r="D49" s="27" t="n">
        <v>490.1</v>
      </c>
      <c r="E49" s="28" t="n">
        <v>20.2</v>
      </c>
      <c r="F49" s="27" t="n">
        <v>1935.7</v>
      </c>
      <c r="G49" s="30" t="n">
        <v>79.8</v>
      </c>
    </row>
    <row r="50" customFormat="false" ht="8.25" hidden="false" customHeight="true" outlineLevel="0" collapsed="false">
      <c r="A50" s="32"/>
      <c r="B50" s="25" t="s">
        <v>18</v>
      </c>
      <c r="C50" s="44"/>
      <c r="D50" s="25"/>
      <c r="E50" s="45"/>
      <c r="F50" s="29"/>
      <c r="G50" s="30"/>
    </row>
    <row r="51" customFormat="false" ht="17.25" hidden="false" customHeight="true" outlineLevel="0" collapsed="false">
      <c r="A51" s="34" t="s">
        <v>40</v>
      </c>
      <c r="B51" s="25" t="s">
        <v>18</v>
      </c>
      <c r="C51" s="4" t="n">
        <v>2463.1</v>
      </c>
      <c r="D51" s="27" t="n">
        <v>472.9</v>
      </c>
      <c r="E51" s="27" t="n">
        <v>19.2</v>
      </c>
      <c r="F51" s="27" t="n">
        <v>1990.2</v>
      </c>
      <c r="G51" s="4" t="n">
        <v>80.8</v>
      </c>
    </row>
    <row r="52" customFormat="false" ht="17.25" hidden="false" customHeight="true" outlineLevel="0" collapsed="false">
      <c r="A52" s="36" t="s">
        <v>23</v>
      </c>
      <c r="B52" s="25" t="s">
        <v>18</v>
      </c>
      <c r="C52" s="4" t="n">
        <v>101.6</v>
      </c>
      <c r="D52" s="27" t="n">
        <v>93.4</v>
      </c>
      <c r="E52" s="28" t="s">
        <v>24</v>
      </c>
      <c r="F52" s="28" t="n">
        <v>103.7</v>
      </c>
      <c r="G52" s="30" t="s">
        <v>24</v>
      </c>
    </row>
    <row r="53" customFormat="false" ht="17.25" hidden="false" customHeight="true" outlineLevel="0" collapsed="false">
      <c r="A53" s="4" t="s">
        <v>41</v>
      </c>
      <c r="B53" s="25" t="s">
        <v>18</v>
      </c>
      <c r="D53" s="37"/>
      <c r="E53" s="37"/>
      <c r="F53" s="37"/>
    </row>
    <row r="54" customFormat="false" ht="17.25" hidden="false" customHeight="true" outlineLevel="0" collapsed="false">
      <c r="A54" s="4" t="s">
        <v>38</v>
      </c>
      <c r="B54" s="25" t="s">
        <v>18</v>
      </c>
      <c r="D54" s="37"/>
      <c r="E54" s="37"/>
      <c r="F54" s="37"/>
    </row>
    <row r="55" customFormat="false" ht="17.25" hidden="false" customHeight="true" outlineLevel="0" collapsed="false">
      <c r="A55" s="46" t="s">
        <v>39</v>
      </c>
      <c r="B55" s="25" t="s">
        <v>18</v>
      </c>
      <c r="C55" s="47"/>
      <c r="D55" s="27"/>
      <c r="E55" s="28"/>
      <c r="F55" s="28"/>
      <c r="G55" s="30"/>
    </row>
    <row r="56" customFormat="false" ht="14.25" hidden="false" customHeight="true" outlineLevel="0" collapsed="false">
      <c r="C56" s="38" t="s">
        <v>18</v>
      </c>
    </row>
    <row r="57" customFormat="false" ht="12" hidden="false" customHeight="true" outlineLevel="0" collapsed="false">
      <c r="A57" s="39" t="s">
        <v>42</v>
      </c>
    </row>
    <row r="58" customFormat="false" ht="12" hidden="false" customHeight="true" outlineLevel="0" collapsed="false">
      <c r="A58" s="39" t="s">
        <v>43</v>
      </c>
    </row>
    <row r="59" customFormat="false" ht="12.75" hidden="false" customHeight="false" outlineLevel="0" collapsed="false">
      <c r="A59" s="48"/>
    </row>
  </sheetData>
  <mergeCells count="8">
    <mergeCell ref="D7:G8"/>
    <mergeCell ref="D9:E9"/>
    <mergeCell ref="F9:G9"/>
    <mergeCell ref="C11:D11"/>
    <mergeCell ref="D37:G38"/>
    <mergeCell ref="D39:E39"/>
    <mergeCell ref="F39:G39"/>
    <mergeCell ref="C41:D41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405" width="9.14"/>
    <col collapsed="false" customWidth="true" hidden="false" outlineLevel="0" max="6" min="6" style="405" width="9.28"/>
    <col collapsed="false" customWidth="true" hidden="false" outlineLevel="0" max="7" min="7" style="49" width="9.28"/>
  </cols>
  <sheetData>
    <row r="1" customFormat="false" ht="12" hidden="false" customHeight="true" outlineLevel="0" collapsed="false">
      <c r="A1" s="50"/>
      <c r="G1" s="79" t="n">
        <v>51</v>
      </c>
    </row>
    <row r="2" customFormat="false" ht="13.5" hidden="false" customHeight="true" outlineLevel="0" collapsed="false">
      <c r="A2" s="51" t="s">
        <v>1084</v>
      </c>
      <c r="B2" s="406"/>
    </row>
    <row r="3" customFormat="false" ht="13.5" hidden="false" customHeight="true" outlineLevel="0" collapsed="false">
      <c r="A3" s="52" t="s">
        <v>1085</v>
      </c>
      <c r="B3" s="405"/>
      <c r="C3" s="51"/>
      <c r="D3" s="51"/>
      <c r="E3" s="406"/>
      <c r="F3" s="406"/>
    </row>
    <row r="4" customFormat="false" ht="6" hidden="false" customHeight="true" outlineLevel="0" collapsed="false">
      <c r="C4" s="421"/>
      <c r="D4" s="143"/>
      <c r="E4" s="407"/>
      <c r="F4" s="407"/>
      <c r="G4" s="32"/>
    </row>
    <row r="5" customFormat="false" ht="22.5" hidden="false" customHeight="true" outlineLevel="0" collapsed="false">
      <c r="A5" s="408"/>
      <c r="B5" s="409"/>
      <c r="C5" s="158" t="n">
        <v>2005</v>
      </c>
      <c r="D5" s="158"/>
      <c r="E5" s="158"/>
      <c r="F5" s="158"/>
      <c r="G5" s="158" t="n">
        <v>2006</v>
      </c>
    </row>
    <row r="6" customFormat="false" ht="22.5" hidden="false" customHeight="true" outlineLevel="0" collapsed="false">
      <c r="A6" s="122" t="s">
        <v>876</v>
      </c>
      <c r="B6" s="410"/>
      <c r="C6" s="250" t="s">
        <v>320</v>
      </c>
      <c r="D6" s="250"/>
      <c r="E6" s="250"/>
      <c r="F6" s="250"/>
      <c r="G6" s="250"/>
    </row>
    <row r="7" customFormat="false" ht="22.5" hidden="false" customHeight="true" outlineLevel="0" collapsed="false">
      <c r="A7" s="411" t="s">
        <v>878</v>
      </c>
      <c r="B7" s="163"/>
      <c r="C7" s="158" t="s">
        <v>53</v>
      </c>
      <c r="D7" s="158" t="s">
        <v>322</v>
      </c>
      <c r="E7" s="158" t="s">
        <v>323</v>
      </c>
      <c r="F7" s="158" t="s">
        <v>324</v>
      </c>
      <c r="G7" s="250" t="s">
        <v>53</v>
      </c>
    </row>
    <row r="8" customFormat="false" ht="29.25" hidden="false" customHeight="true" outlineLevel="0" collapsed="false">
      <c r="A8" s="412"/>
      <c r="B8" s="412"/>
      <c r="C8" s="358" t="s">
        <v>1086</v>
      </c>
      <c r="D8" s="358"/>
      <c r="E8" s="358"/>
      <c r="F8" s="358"/>
      <c r="G8" s="358"/>
    </row>
    <row r="9" customFormat="false" ht="8.25" hidden="false" customHeight="true" outlineLevel="0" collapsed="false">
      <c r="C9" s="169"/>
      <c r="D9" s="169"/>
      <c r="E9" s="413"/>
      <c r="F9" s="413"/>
      <c r="G9" s="143"/>
    </row>
    <row r="10" customFormat="false" ht="15" hidden="false" customHeight="true" outlineLevel="0" collapsed="false">
      <c r="A10" s="362" t="s">
        <v>978</v>
      </c>
      <c r="B10" s="416" t="s">
        <v>18</v>
      </c>
      <c r="C10" s="417" t="n">
        <v>439</v>
      </c>
      <c r="D10" s="417" t="n">
        <v>885</v>
      </c>
      <c r="E10" s="417" t="n">
        <v>1318</v>
      </c>
      <c r="F10" s="417" t="n">
        <v>1762</v>
      </c>
      <c r="G10" s="417" t="n">
        <v>454</v>
      </c>
    </row>
    <row r="11" customFormat="false" ht="13.5" hidden="false" customHeight="true" outlineLevel="0" collapsed="false">
      <c r="A11" s="418" t="s">
        <v>66</v>
      </c>
      <c r="B11" s="416"/>
      <c r="C11" s="417"/>
      <c r="D11" s="417"/>
      <c r="E11" s="417"/>
      <c r="F11" s="417"/>
      <c r="G11" s="417"/>
    </row>
    <row r="12" customFormat="false" ht="11.25" hidden="false" customHeight="true" outlineLevel="0" collapsed="false">
      <c r="A12" s="418"/>
      <c r="B12" s="416"/>
      <c r="C12" s="417"/>
      <c r="D12" s="417"/>
      <c r="E12" s="417"/>
      <c r="F12" s="417"/>
      <c r="G12" s="417"/>
    </row>
    <row r="13" customFormat="false" ht="14.25" hidden="false" customHeight="true" outlineLevel="0" collapsed="false">
      <c r="A13" s="362" t="s">
        <v>1087</v>
      </c>
      <c r="B13" s="416" t="s">
        <v>18</v>
      </c>
      <c r="C13" s="417" t="n">
        <v>414</v>
      </c>
      <c r="D13" s="417" t="n">
        <v>833</v>
      </c>
      <c r="E13" s="417" t="n">
        <v>1239</v>
      </c>
      <c r="F13" s="417" t="n">
        <v>1661</v>
      </c>
      <c r="G13" s="417" t="n">
        <v>431</v>
      </c>
    </row>
    <row r="14" customFormat="false" ht="13.5" hidden="false" customHeight="true" outlineLevel="0" collapsed="false">
      <c r="A14" s="418" t="s">
        <v>112</v>
      </c>
      <c r="B14" s="416"/>
      <c r="C14" s="189"/>
      <c r="D14" s="189"/>
      <c r="E14" s="189"/>
      <c r="F14" s="189"/>
      <c r="G14" s="189"/>
    </row>
    <row r="15" customFormat="false" ht="12.75" hidden="false" customHeight="true" outlineLevel="0" collapsed="false">
      <c r="A15" s="418"/>
      <c r="B15" s="416"/>
      <c r="C15" s="189"/>
      <c r="D15" s="189"/>
      <c r="E15" s="189"/>
      <c r="F15" s="189"/>
      <c r="G15" s="189"/>
    </row>
    <row r="16" customFormat="false" ht="14.25" hidden="false" customHeight="true" outlineLevel="0" collapsed="false">
      <c r="A16" s="372" t="s">
        <v>980</v>
      </c>
      <c r="B16" s="419"/>
      <c r="C16" s="189"/>
      <c r="D16" s="189"/>
      <c r="E16" s="189"/>
      <c r="F16" s="189"/>
      <c r="G16" s="189"/>
    </row>
    <row r="17" customFormat="false" ht="14.25" hidden="false" customHeight="true" outlineLevel="0" collapsed="false">
      <c r="A17" s="499" t="s">
        <v>981</v>
      </c>
      <c r="B17" s="416" t="s">
        <v>18</v>
      </c>
      <c r="C17" s="189" t="n">
        <v>410</v>
      </c>
      <c r="D17" s="189" t="n">
        <v>824</v>
      </c>
      <c r="E17" s="189" t="n">
        <v>1226</v>
      </c>
      <c r="F17" s="189" t="n">
        <v>1645</v>
      </c>
      <c r="G17" s="189" t="n">
        <v>428</v>
      </c>
    </row>
    <row r="18" customFormat="false" ht="14.25" hidden="false" customHeight="true" outlineLevel="0" collapsed="false">
      <c r="A18" s="374" t="s">
        <v>982</v>
      </c>
      <c r="B18" s="416"/>
      <c r="C18" s="189"/>
      <c r="D18" s="189"/>
      <c r="E18" s="189"/>
      <c r="F18" s="189"/>
      <c r="G18" s="189"/>
    </row>
    <row r="19" customFormat="false" ht="13.5" hidden="false" customHeight="true" outlineLevel="0" collapsed="false">
      <c r="A19" s="375"/>
      <c r="B19" s="416"/>
      <c r="C19" s="189"/>
      <c r="D19" s="189"/>
      <c r="E19" s="189"/>
      <c r="F19" s="189"/>
      <c r="G19" s="189"/>
    </row>
    <row r="20" customFormat="false" ht="12" hidden="false" customHeight="true" outlineLevel="0" collapsed="false">
      <c r="A20" s="362" t="s">
        <v>983</v>
      </c>
      <c r="B20" s="419" t="s">
        <v>18</v>
      </c>
      <c r="C20" s="417" t="n">
        <v>441</v>
      </c>
      <c r="D20" s="417" t="n">
        <v>890</v>
      </c>
      <c r="E20" s="417" t="n">
        <v>1328</v>
      </c>
      <c r="F20" s="417" t="n">
        <v>1773</v>
      </c>
      <c r="G20" s="417" t="n">
        <v>456</v>
      </c>
    </row>
    <row r="21" customFormat="false" ht="14.25" hidden="false" customHeight="true" outlineLevel="0" collapsed="false">
      <c r="A21" s="376" t="s">
        <v>894</v>
      </c>
      <c r="B21" s="416"/>
      <c r="C21" s="189"/>
      <c r="D21" s="189"/>
      <c r="E21" s="189"/>
      <c r="F21" s="189"/>
      <c r="G21" s="189"/>
    </row>
    <row r="22" customFormat="false" ht="13.5" hidden="false" customHeight="true" outlineLevel="0" collapsed="false">
      <c r="A22" s="377"/>
      <c r="B22" s="416"/>
      <c r="C22" s="189"/>
      <c r="D22" s="189"/>
      <c r="E22" s="189"/>
      <c r="F22" s="189"/>
      <c r="G22" s="189"/>
    </row>
    <row r="23" customFormat="false" ht="15" hidden="false" customHeight="true" outlineLevel="0" collapsed="false">
      <c r="A23" s="378" t="s">
        <v>984</v>
      </c>
      <c r="B23" s="416" t="s">
        <v>18</v>
      </c>
      <c r="C23" s="189" t="n">
        <v>442</v>
      </c>
      <c r="D23" s="189" t="n">
        <v>897</v>
      </c>
      <c r="E23" s="189" t="n">
        <v>1345</v>
      </c>
      <c r="F23" s="189" t="n">
        <v>1800</v>
      </c>
      <c r="G23" s="189" t="n">
        <v>451</v>
      </c>
    </row>
    <row r="24" customFormat="false" ht="15" hidden="false" customHeight="true" outlineLevel="0" collapsed="false">
      <c r="A24" s="371" t="s">
        <v>896</v>
      </c>
      <c r="B24" s="416"/>
      <c r="C24" s="189"/>
      <c r="D24" s="189"/>
      <c r="E24" s="189"/>
      <c r="F24" s="189"/>
      <c r="G24" s="189"/>
    </row>
    <row r="25" customFormat="false" ht="15" hidden="false" customHeight="true" outlineLevel="0" collapsed="false">
      <c r="A25" s="379" t="s">
        <v>897</v>
      </c>
      <c r="B25" s="416" t="s">
        <v>18</v>
      </c>
      <c r="C25" s="189" t="n">
        <v>422</v>
      </c>
      <c r="D25" s="189" t="n">
        <v>881</v>
      </c>
      <c r="E25" s="189" t="n">
        <v>1336</v>
      </c>
      <c r="F25" s="189" t="n">
        <v>1766</v>
      </c>
      <c r="G25" s="189" t="n">
        <v>467</v>
      </c>
    </row>
    <row r="26" customFormat="false" ht="15" hidden="false" customHeight="true" outlineLevel="0" collapsed="false">
      <c r="A26" s="371" t="s">
        <v>898</v>
      </c>
      <c r="B26" s="416"/>
      <c r="C26" s="189"/>
      <c r="D26" s="189"/>
      <c r="E26" s="189"/>
      <c r="F26" s="189"/>
      <c r="G26" s="189"/>
    </row>
    <row r="27" customFormat="false" ht="15" hidden="false" customHeight="true" outlineLevel="0" collapsed="false">
      <c r="A27" s="380" t="s">
        <v>899</v>
      </c>
      <c r="B27" s="416" t="s">
        <v>18</v>
      </c>
      <c r="C27" s="189" t="n">
        <v>433</v>
      </c>
      <c r="D27" s="189" t="n">
        <v>871</v>
      </c>
      <c r="E27" s="189" t="n">
        <v>1308</v>
      </c>
      <c r="F27" s="189" t="n">
        <v>1741</v>
      </c>
      <c r="G27" s="189" t="n">
        <v>451</v>
      </c>
    </row>
    <row r="28" customFormat="false" ht="15" hidden="false" customHeight="true" outlineLevel="0" collapsed="false">
      <c r="A28" s="374" t="s">
        <v>900</v>
      </c>
      <c r="B28" s="416"/>
      <c r="C28" s="189"/>
      <c r="D28" s="189"/>
      <c r="E28" s="189"/>
      <c r="F28" s="189"/>
      <c r="G28" s="189"/>
    </row>
    <row r="29" customFormat="false" ht="15" hidden="false" customHeight="true" outlineLevel="0" collapsed="false">
      <c r="A29" s="380" t="s">
        <v>901</v>
      </c>
      <c r="B29" s="416" t="s">
        <v>18</v>
      </c>
      <c r="C29" s="189" t="n">
        <v>433</v>
      </c>
      <c r="D29" s="189" t="n">
        <v>869</v>
      </c>
      <c r="E29" s="189" t="n">
        <v>1303</v>
      </c>
      <c r="F29" s="189" t="n">
        <v>1725</v>
      </c>
      <c r="G29" s="189" t="n">
        <v>450</v>
      </c>
    </row>
    <row r="30" customFormat="false" ht="15" hidden="false" customHeight="true" outlineLevel="0" collapsed="false">
      <c r="A30" s="374" t="s">
        <v>902</v>
      </c>
      <c r="B30" s="416"/>
      <c r="C30" s="189"/>
      <c r="D30" s="189"/>
      <c r="E30" s="189"/>
      <c r="F30" s="189"/>
      <c r="G30" s="189"/>
    </row>
    <row r="31" customFormat="false" ht="15" hidden="false" customHeight="true" outlineLevel="0" collapsed="false">
      <c r="A31" s="380" t="s">
        <v>985</v>
      </c>
      <c r="B31" s="416" t="s">
        <v>18</v>
      </c>
      <c r="C31" s="189" t="n">
        <v>443</v>
      </c>
      <c r="D31" s="189" t="n">
        <v>886</v>
      </c>
      <c r="E31" s="189" t="n">
        <v>1306</v>
      </c>
      <c r="F31" s="189" t="n">
        <v>1758</v>
      </c>
      <c r="G31" s="189" t="n">
        <v>457</v>
      </c>
    </row>
    <row r="32" customFormat="false" ht="15" hidden="false" customHeight="true" outlineLevel="0" collapsed="false">
      <c r="A32" s="375" t="s">
        <v>986</v>
      </c>
      <c r="B32" s="416"/>
      <c r="C32" s="189"/>
      <c r="D32" s="189"/>
      <c r="E32" s="189"/>
      <c r="F32" s="189"/>
      <c r="G32" s="189"/>
    </row>
    <row r="33" customFormat="false" ht="15" hidden="false" customHeight="true" outlineLevel="0" collapsed="false">
      <c r="A33" s="375" t="s">
        <v>987</v>
      </c>
      <c r="B33" s="416"/>
      <c r="C33" s="189"/>
      <c r="D33" s="189"/>
      <c r="E33" s="189"/>
      <c r="F33" s="189"/>
      <c r="G33" s="189"/>
    </row>
    <row r="34" customFormat="false" ht="15" hidden="false" customHeight="true" outlineLevel="0" collapsed="false">
      <c r="A34" s="397" t="s">
        <v>1088</v>
      </c>
      <c r="B34" s="420"/>
      <c r="C34" s="189"/>
      <c r="D34" s="189"/>
      <c r="E34" s="189"/>
      <c r="F34" s="189"/>
      <c r="G34" s="189"/>
    </row>
    <row r="35" customFormat="false" ht="15" hidden="false" customHeight="true" outlineLevel="0" collapsed="false">
      <c r="A35" s="382" t="s">
        <v>1089</v>
      </c>
      <c r="B35" s="420" t="s">
        <v>18</v>
      </c>
      <c r="C35" s="189" t="n">
        <v>445</v>
      </c>
      <c r="D35" s="189" t="n">
        <v>907</v>
      </c>
      <c r="E35" s="189" t="n">
        <v>1352</v>
      </c>
      <c r="F35" s="189" t="n">
        <v>1794</v>
      </c>
      <c r="G35" s="189" t="n">
        <v>459</v>
      </c>
    </row>
    <row r="36" customFormat="false" ht="15" hidden="false" customHeight="true" outlineLevel="0" collapsed="false">
      <c r="A36" s="398" t="s">
        <v>990</v>
      </c>
      <c r="B36" s="420"/>
      <c r="C36" s="189"/>
      <c r="D36" s="189"/>
      <c r="E36" s="189"/>
      <c r="F36" s="189"/>
      <c r="G36" s="189"/>
    </row>
    <row r="37" customFormat="false" ht="15" hidden="false" customHeight="true" outlineLevel="0" collapsed="false">
      <c r="A37" s="384" t="s">
        <v>991</v>
      </c>
      <c r="B37" s="420"/>
      <c r="C37" s="189"/>
      <c r="D37" s="189"/>
      <c r="E37" s="189"/>
      <c r="F37" s="189"/>
      <c r="G37" s="189"/>
    </row>
    <row r="38" customFormat="false" ht="15" hidden="false" customHeight="true" outlineLevel="0" collapsed="false">
      <c r="A38" s="380" t="s">
        <v>910</v>
      </c>
      <c r="B38" s="416" t="s">
        <v>18</v>
      </c>
      <c r="C38" s="189" t="n">
        <v>447</v>
      </c>
      <c r="D38" s="189" t="n">
        <v>899</v>
      </c>
      <c r="E38" s="189" t="n">
        <v>1335</v>
      </c>
      <c r="F38" s="189" t="n">
        <v>1785</v>
      </c>
      <c r="G38" s="189" t="n">
        <v>452</v>
      </c>
    </row>
    <row r="39" customFormat="false" ht="15" hidden="false" customHeight="true" outlineLevel="0" collapsed="false">
      <c r="A39" s="374" t="s">
        <v>911</v>
      </c>
      <c r="B39" s="416"/>
      <c r="C39" s="189"/>
      <c r="D39" s="189"/>
      <c r="E39" s="189"/>
      <c r="F39" s="189"/>
      <c r="G39" s="189"/>
    </row>
    <row r="40" customFormat="false" ht="15" hidden="false" customHeight="true" outlineLevel="0" collapsed="false">
      <c r="A40" s="380" t="s">
        <v>912</v>
      </c>
      <c r="B40" s="416"/>
      <c r="C40" s="189"/>
      <c r="D40" s="189"/>
      <c r="E40" s="189"/>
      <c r="F40" s="189"/>
      <c r="G40" s="189"/>
    </row>
    <row r="41" customFormat="false" ht="15" hidden="false" customHeight="true" outlineLevel="0" collapsed="false">
      <c r="A41" s="380" t="s">
        <v>992</v>
      </c>
      <c r="B41" s="416" t="s">
        <v>315</v>
      </c>
      <c r="C41" s="189" t="n">
        <v>437</v>
      </c>
      <c r="D41" s="189" t="n">
        <v>886</v>
      </c>
      <c r="E41" s="189" t="n">
        <v>1287</v>
      </c>
      <c r="F41" s="189" t="n">
        <v>1725</v>
      </c>
      <c r="G41" s="189" t="n">
        <v>449</v>
      </c>
    </row>
    <row r="42" customFormat="false" ht="15" hidden="false" customHeight="true" outlineLevel="0" collapsed="false">
      <c r="A42" s="374" t="s">
        <v>1090</v>
      </c>
      <c r="B42" s="416"/>
      <c r="C42" s="189"/>
      <c r="D42" s="189"/>
      <c r="E42" s="189"/>
      <c r="F42" s="189"/>
      <c r="G42" s="189"/>
    </row>
    <row r="43" customFormat="false" ht="15" hidden="false" customHeight="true" outlineLevel="0" collapsed="false">
      <c r="A43" s="378" t="s">
        <v>994</v>
      </c>
      <c r="B43" s="416" t="s">
        <v>18</v>
      </c>
      <c r="C43" s="189" t="n">
        <v>426</v>
      </c>
      <c r="D43" s="189" t="n">
        <v>857</v>
      </c>
      <c r="E43" s="189" t="n">
        <v>1266</v>
      </c>
      <c r="F43" s="189" t="n">
        <v>1694</v>
      </c>
      <c r="G43" s="189" t="n">
        <v>441</v>
      </c>
    </row>
    <row r="44" customFormat="false" ht="15" hidden="false" customHeight="true" outlineLevel="0" collapsed="false">
      <c r="A44" s="385" t="s">
        <v>995</v>
      </c>
      <c r="B44" s="416"/>
      <c r="C44" s="189"/>
      <c r="D44" s="189"/>
      <c r="E44" s="189"/>
      <c r="F44" s="189"/>
      <c r="G44" s="189"/>
    </row>
    <row r="45" customFormat="false" ht="15" hidden="false" customHeight="true" outlineLevel="0" collapsed="false">
      <c r="A45" s="380" t="s">
        <v>920</v>
      </c>
      <c r="B45" s="416" t="s">
        <v>18</v>
      </c>
      <c r="C45" s="189" t="n">
        <v>437</v>
      </c>
      <c r="D45" s="189" t="n">
        <v>883</v>
      </c>
      <c r="E45" s="189" t="n">
        <v>1304</v>
      </c>
      <c r="F45" s="189" t="n">
        <v>1729</v>
      </c>
      <c r="G45" s="189" t="n">
        <v>445</v>
      </c>
    </row>
    <row r="46" customFormat="false" ht="15" hidden="false" customHeight="true" outlineLevel="0" collapsed="false">
      <c r="A46" s="386" t="s">
        <v>996</v>
      </c>
      <c r="B46" s="416"/>
      <c r="C46" s="189"/>
      <c r="D46" s="189"/>
      <c r="E46" s="189"/>
      <c r="F46" s="189"/>
      <c r="G46" s="189"/>
    </row>
    <row r="47" customFormat="false" ht="15" hidden="false" customHeight="true" outlineLevel="0" collapsed="false">
      <c r="A47" s="380" t="s">
        <v>1091</v>
      </c>
      <c r="B47" s="416" t="s">
        <v>18</v>
      </c>
      <c r="C47" s="189" t="n">
        <v>449</v>
      </c>
      <c r="D47" s="189" t="n">
        <v>901</v>
      </c>
      <c r="E47" s="189" t="n">
        <v>1347</v>
      </c>
      <c r="F47" s="189" t="n">
        <v>1797</v>
      </c>
      <c r="G47" s="189" t="n">
        <v>460</v>
      </c>
    </row>
    <row r="48" customFormat="false" ht="15" hidden="false" customHeight="true" outlineLevel="0" collapsed="false">
      <c r="A48" s="371" t="s">
        <v>925</v>
      </c>
      <c r="B48" s="416"/>
      <c r="C48" s="189"/>
      <c r="D48" s="189"/>
      <c r="E48" s="189"/>
      <c r="F48" s="189"/>
      <c r="G48" s="189"/>
    </row>
    <row r="49" customFormat="false" ht="15" hidden="false" customHeight="true" outlineLevel="0" collapsed="false">
      <c r="A49" s="380" t="s">
        <v>1092</v>
      </c>
      <c r="B49" s="416"/>
      <c r="C49" s="189"/>
      <c r="D49" s="189"/>
      <c r="E49" s="189"/>
      <c r="F49" s="189"/>
      <c r="G49" s="189"/>
    </row>
    <row r="50" customFormat="false" ht="15" hidden="false" customHeight="true" outlineLevel="0" collapsed="false">
      <c r="A50" s="387" t="s">
        <v>1093</v>
      </c>
      <c r="B50" s="416" t="s">
        <v>18</v>
      </c>
      <c r="C50" s="189" t="n">
        <v>434</v>
      </c>
      <c r="D50" s="189" t="n">
        <v>888</v>
      </c>
      <c r="E50" s="189" t="n">
        <v>1337</v>
      </c>
      <c r="F50" s="189" t="n">
        <v>1787</v>
      </c>
      <c r="G50" s="189" t="n">
        <v>444</v>
      </c>
    </row>
    <row r="51" customFormat="false" ht="15" hidden="false" customHeight="true" outlineLevel="0" collapsed="false">
      <c r="A51" s="371" t="s">
        <v>999</v>
      </c>
      <c r="B51" s="416"/>
      <c r="C51" s="90"/>
      <c r="D51" s="90"/>
      <c r="E51" s="90"/>
      <c r="F51" s="49"/>
      <c r="G51" s="189"/>
    </row>
    <row r="52" customFormat="false" ht="12" hidden="false" customHeight="true" outlineLevel="0" collapsed="false">
      <c r="A52" s="378" t="s">
        <v>1094</v>
      </c>
      <c r="B52" s="500"/>
      <c r="C52" s="32"/>
      <c r="D52" s="32"/>
      <c r="E52" s="115"/>
      <c r="F52" s="115"/>
    </row>
    <row r="53" customFormat="false" ht="13.5" hidden="false" customHeight="true" outlineLevel="0" collapsed="false">
      <c r="A53" s="51" t="s">
        <v>1095</v>
      </c>
      <c r="B53" s="406"/>
    </row>
    <row r="54" customFormat="false" ht="13.5" hidden="false" customHeight="true" outlineLevel="0" collapsed="false">
      <c r="A54" s="52" t="s">
        <v>1096</v>
      </c>
      <c r="B54" s="405"/>
      <c r="C54" s="51"/>
      <c r="D54" s="51"/>
      <c r="E54" s="406"/>
      <c r="F54" s="406"/>
    </row>
    <row r="55" customFormat="false" ht="6" hidden="false" customHeight="true" outlineLevel="0" collapsed="false">
      <c r="C55" s="421"/>
      <c r="D55" s="143"/>
      <c r="E55" s="407"/>
      <c r="F55" s="407"/>
      <c r="G55" s="32"/>
    </row>
    <row r="56" customFormat="false" ht="22.5" hidden="false" customHeight="true" outlineLevel="0" collapsed="false">
      <c r="A56" s="408"/>
      <c r="B56" s="409"/>
      <c r="C56" s="158" t="n">
        <v>2005</v>
      </c>
      <c r="D56" s="158"/>
      <c r="E56" s="158"/>
      <c r="F56" s="158"/>
      <c r="G56" s="158" t="n">
        <v>2006</v>
      </c>
    </row>
    <row r="57" customFormat="false" ht="22.5" hidden="false" customHeight="true" outlineLevel="0" collapsed="false">
      <c r="A57" s="122" t="s">
        <v>876</v>
      </c>
      <c r="B57" s="410"/>
      <c r="C57" s="250" t="s">
        <v>320</v>
      </c>
      <c r="D57" s="250"/>
      <c r="E57" s="250"/>
      <c r="F57" s="250"/>
      <c r="G57" s="250"/>
    </row>
    <row r="58" customFormat="false" ht="23.25" hidden="false" customHeight="true" outlineLevel="0" collapsed="false">
      <c r="A58" s="411" t="s">
        <v>878</v>
      </c>
      <c r="B58" s="163"/>
      <c r="C58" s="158" t="s">
        <v>53</v>
      </c>
      <c r="D58" s="158" t="s">
        <v>322</v>
      </c>
      <c r="E58" s="158" t="s">
        <v>323</v>
      </c>
      <c r="F58" s="158" t="s">
        <v>324</v>
      </c>
      <c r="G58" s="250" t="s">
        <v>53</v>
      </c>
    </row>
    <row r="59" customFormat="false" ht="29.25" hidden="false" customHeight="true" outlineLevel="0" collapsed="false">
      <c r="A59" s="412"/>
      <c r="B59" s="412"/>
      <c r="C59" s="358" t="s">
        <v>1086</v>
      </c>
      <c r="D59" s="358"/>
      <c r="E59" s="358"/>
      <c r="F59" s="358"/>
      <c r="G59" s="358"/>
    </row>
    <row r="60" customFormat="false" ht="9" hidden="false" customHeight="true" outlineLevel="0" collapsed="false">
      <c r="A60" s="371"/>
      <c r="B60" s="235"/>
      <c r="C60" s="86"/>
      <c r="D60" s="49"/>
      <c r="E60" s="87"/>
      <c r="F60" s="86"/>
    </row>
    <row r="61" customFormat="false" ht="15.75" hidden="false" customHeight="true" outlineLevel="0" collapsed="false">
      <c r="A61" s="362" t="s">
        <v>931</v>
      </c>
      <c r="B61" s="235"/>
      <c r="C61" s="86"/>
      <c r="D61" s="49"/>
      <c r="E61" s="87"/>
      <c r="F61" s="86"/>
    </row>
    <row r="62" customFormat="false" ht="14.25" hidden="false" customHeight="true" outlineLevel="0" collapsed="false">
      <c r="A62" s="376" t="s">
        <v>932</v>
      </c>
      <c r="B62" s="235"/>
      <c r="C62" s="86"/>
      <c r="D62" s="49"/>
      <c r="E62" s="87"/>
      <c r="F62" s="189"/>
      <c r="G62" s="189"/>
    </row>
    <row r="63" customFormat="false" ht="12" hidden="false" customHeight="true" outlineLevel="0" collapsed="false">
      <c r="A63" s="376"/>
      <c r="B63" s="416"/>
      <c r="C63" s="63"/>
      <c r="D63" s="49"/>
      <c r="E63" s="87"/>
      <c r="F63" s="189"/>
      <c r="G63" s="189"/>
    </row>
    <row r="64" customFormat="false" ht="15" hidden="false" customHeight="true" outlineLevel="0" collapsed="false">
      <c r="A64" s="422" t="s">
        <v>937</v>
      </c>
      <c r="B64" s="416" t="s">
        <v>18</v>
      </c>
      <c r="C64" s="189" t="n">
        <v>439</v>
      </c>
      <c r="D64" s="189" t="n">
        <v>874</v>
      </c>
      <c r="E64" s="189" t="n">
        <v>1300</v>
      </c>
      <c r="F64" s="189" t="n">
        <v>1724</v>
      </c>
      <c r="G64" s="189" t="n">
        <v>454</v>
      </c>
    </row>
    <row r="65" customFormat="false" ht="15" hidden="false" customHeight="true" outlineLevel="0" collapsed="false">
      <c r="A65" s="371" t="s">
        <v>938</v>
      </c>
      <c r="B65" s="416" t="s">
        <v>18</v>
      </c>
      <c r="C65" s="189"/>
      <c r="D65" s="189"/>
      <c r="E65" s="189"/>
      <c r="F65" s="189"/>
      <c r="G65" s="189"/>
    </row>
    <row r="66" customFormat="false" ht="15.75" hidden="false" customHeight="true" outlineLevel="0" collapsed="false">
      <c r="A66" s="380" t="s">
        <v>939</v>
      </c>
      <c r="B66" s="416" t="s">
        <v>18</v>
      </c>
      <c r="C66" s="189" t="n">
        <v>443</v>
      </c>
      <c r="D66" s="189" t="n">
        <v>892</v>
      </c>
      <c r="E66" s="189" t="n">
        <v>1334</v>
      </c>
      <c r="F66" s="189" t="n">
        <v>1790</v>
      </c>
      <c r="G66" s="189" t="n">
        <v>458</v>
      </c>
    </row>
    <row r="67" customFormat="false" ht="15" hidden="false" customHeight="true" outlineLevel="0" collapsed="false">
      <c r="A67" s="371" t="s">
        <v>940</v>
      </c>
      <c r="B67" s="416" t="s">
        <v>18</v>
      </c>
      <c r="C67" s="189"/>
      <c r="D67" s="189"/>
      <c r="E67" s="189"/>
      <c r="F67" s="189"/>
      <c r="G67" s="189"/>
    </row>
    <row r="68" customFormat="false" ht="15.75" hidden="false" customHeight="true" outlineLevel="0" collapsed="false">
      <c r="A68" s="379" t="s">
        <v>941</v>
      </c>
      <c r="B68" s="416" t="s">
        <v>18</v>
      </c>
      <c r="C68" s="189" t="n">
        <v>447</v>
      </c>
      <c r="D68" s="189" t="n">
        <v>893</v>
      </c>
      <c r="E68" s="189" t="n">
        <v>1337</v>
      </c>
      <c r="F68" s="189" t="n">
        <v>1775</v>
      </c>
      <c r="G68" s="189" t="n">
        <v>464</v>
      </c>
    </row>
    <row r="69" customFormat="false" ht="15" hidden="false" customHeight="true" outlineLevel="0" collapsed="false">
      <c r="A69" s="371" t="s">
        <v>942</v>
      </c>
      <c r="B69" s="416" t="s">
        <v>18</v>
      </c>
      <c r="C69" s="189"/>
      <c r="D69" s="189"/>
      <c r="E69" s="189"/>
      <c r="F69" s="189"/>
      <c r="G69" s="189"/>
    </row>
    <row r="70" customFormat="false" ht="15.75" hidden="false" customHeight="true" outlineLevel="0" collapsed="false">
      <c r="A70" s="422" t="s">
        <v>943</v>
      </c>
      <c r="B70" s="416" t="s">
        <v>18</v>
      </c>
      <c r="C70" s="189" t="n">
        <v>439</v>
      </c>
      <c r="D70" s="189" t="n">
        <v>828</v>
      </c>
      <c r="E70" s="189" t="n">
        <v>1207</v>
      </c>
      <c r="F70" s="189" t="n">
        <v>1766</v>
      </c>
      <c r="G70" s="189" t="n">
        <v>468</v>
      </c>
    </row>
    <row r="71" customFormat="false" ht="15" hidden="false" customHeight="true" outlineLevel="0" collapsed="false">
      <c r="A71" s="371" t="s">
        <v>944</v>
      </c>
      <c r="B71" s="416" t="s">
        <v>18</v>
      </c>
      <c r="C71" s="189"/>
      <c r="D71" s="189"/>
      <c r="E71" s="189"/>
      <c r="F71" s="189"/>
      <c r="G71" s="189"/>
    </row>
    <row r="72" customFormat="false" ht="15.75" hidden="false" customHeight="true" outlineLevel="0" collapsed="false">
      <c r="A72" s="422" t="s">
        <v>945</v>
      </c>
      <c r="B72" s="416" t="s">
        <v>18</v>
      </c>
      <c r="C72" s="189" t="n">
        <v>441</v>
      </c>
      <c r="D72" s="189" t="n">
        <v>888</v>
      </c>
      <c r="E72" s="189" t="n">
        <v>1308</v>
      </c>
      <c r="F72" s="189" t="n">
        <v>1740</v>
      </c>
      <c r="G72" s="189" t="n">
        <v>456</v>
      </c>
    </row>
    <row r="73" customFormat="false" ht="15" hidden="false" customHeight="true" outlineLevel="0" collapsed="false">
      <c r="A73" s="374" t="s">
        <v>1097</v>
      </c>
      <c r="B73" s="416" t="s">
        <v>18</v>
      </c>
      <c r="C73" s="189"/>
      <c r="D73" s="189"/>
      <c r="E73" s="189"/>
      <c r="F73" s="189"/>
      <c r="G73" s="189"/>
    </row>
    <row r="74" customFormat="false" ht="15.75" hidden="false" customHeight="true" outlineLevel="0" collapsed="false">
      <c r="A74" s="380" t="s">
        <v>1004</v>
      </c>
      <c r="B74" s="419"/>
      <c r="C74" s="189"/>
      <c r="D74" s="189"/>
      <c r="E74" s="189"/>
      <c r="F74" s="189"/>
      <c r="G74" s="189"/>
    </row>
    <row r="75" customFormat="false" ht="15.75" hidden="false" customHeight="true" outlineLevel="0" collapsed="false">
      <c r="A75" s="423" t="s">
        <v>1005</v>
      </c>
      <c r="B75" s="416" t="s">
        <v>18</v>
      </c>
      <c r="C75" s="189" t="n">
        <v>440</v>
      </c>
      <c r="D75" s="189" t="n">
        <v>906</v>
      </c>
      <c r="E75" s="189" t="n">
        <v>1422</v>
      </c>
      <c r="F75" s="189" t="n">
        <v>1932</v>
      </c>
      <c r="G75" s="189" t="n">
        <v>466</v>
      </c>
    </row>
    <row r="76" customFormat="false" ht="15" hidden="false" customHeight="true" outlineLevel="0" collapsed="false">
      <c r="A76" s="375" t="s">
        <v>1006</v>
      </c>
      <c r="B76" s="416" t="s">
        <v>18</v>
      </c>
      <c r="C76" s="189"/>
      <c r="D76" s="189"/>
      <c r="E76" s="189"/>
      <c r="F76" s="189"/>
      <c r="G76" s="189"/>
    </row>
    <row r="77" customFormat="false" ht="15" hidden="false" customHeight="true" outlineLevel="0" collapsed="false">
      <c r="A77" s="384" t="s">
        <v>1007</v>
      </c>
      <c r="B77" s="416"/>
      <c r="C77" s="189"/>
      <c r="D77" s="189"/>
      <c r="E77" s="189"/>
      <c r="F77" s="189"/>
      <c r="G77" s="189"/>
    </row>
    <row r="78" customFormat="false" ht="15.75" hidden="false" customHeight="true" outlineLevel="0" collapsed="false">
      <c r="A78" s="397" t="s">
        <v>1008</v>
      </c>
      <c r="B78" s="419"/>
      <c r="C78" s="189"/>
      <c r="D78" s="189"/>
      <c r="E78" s="189"/>
      <c r="F78" s="189"/>
      <c r="G78" s="189"/>
    </row>
    <row r="79" customFormat="false" ht="15.75" hidden="false" customHeight="true" outlineLevel="0" collapsed="false">
      <c r="A79" s="382" t="s">
        <v>1009</v>
      </c>
      <c r="B79" s="416" t="s">
        <v>18</v>
      </c>
      <c r="C79" s="189" t="n">
        <v>446</v>
      </c>
      <c r="D79" s="189" t="n">
        <v>891</v>
      </c>
      <c r="E79" s="189" t="n">
        <v>1325</v>
      </c>
      <c r="F79" s="189" t="n">
        <v>1801</v>
      </c>
      <c r="G79" s="189" t="n">
        <v>465</v>
      </c>
    </row>
    <row r="80" customFormat="false" ht="15" hidden="false" customHeight="true" outlineLevel="0" collapsed="false">
      <c r="A80" s="398" t="s">
        <v>1098</v>
      </c>
      <c r="B80" s="416" t="s">
        <v>18</v>
      </c>
      <c r="C80" s="189"/>
      <c r="D80" s="189"/>
      <c r="E80" s="189"/>
      <c r="F80" s="189"/>
      <c r="G80" s="189"/>
    </row>
    <row r="81" customFormat="false" ht="15" hidden="false" customHeight="true" outlineLevel="0" collapsed="false">
      <c r="A81" s="383" t="s">
        <v>1099</v>
      </c>
      <c r="B81" s="416"/>
      <c r="C81" s="189"/>
      <c r="D81" s="189"/>
      <c r="E81" s="189"/>
      <c r="F81" s="189"/>
      <c r="G81" s="189"/>
    </row>
    <row r="82" customFormat="false" ht="15.75" hidden="false" customHeight="true" outlineLevel="0" collapsed="false">
      <c r="A82" s="399" t="s">
        <v>1012</v>
      </c>
      <c r="B82" s="416" t="s">
        <v>18</v>
      </c>
      <c r="C82" s="189" t="n">
        <v>446</v>
      </c>
      <c r="D82" s="189" t="n">
        <v>907</v>
      </c>
      <c r="E82" s="189" t="n">
        <v>1335</v>
      </c>
      <c r="F82" s="189" t="n">
        <v>1773</v>
      </c>
      <c r="G82" s="189" t="n">
        <v>472</v>
      </c>
    </row>
    <row r="83" customFormat="false" ht="14.25" hidden="false" customHeight="true" outlineLevel="0" collapsed="false">
      <c r="A83" s="375" t="s">
        <v>1013</v>
      </c>
      <c r="B83" s="416"/>
      <c r="C83" s="189"/>
      <c r="D83" s="189"/>
      <c r="E83" s="189"/>
      <c r="F83" s="189"/>
      <c r="G83" s="189"/>
    </row>
    <row r="84" customFormat="false" ht="14.25" hidden="false" customHeight="true" outlineLevel="0" collapsed="false">
      <c r="A84" s="384" t="s">
        <v>1014</v>
      </c>
      <c r="B84" s="416"/>
      <c r="C84" s="189"/>
      <c r="D84" s="189"/>
      <c r="E84" s="189"/>
      <c r="F84" s="189"/>
      <c r="G84" s="189"/>
    </row>
    <row r="85" customFormat="false" ht="15.75" hidden="false" customHeight="true" outlineLevel="0" collapsed="false">
      <c r="A85" s="397" t="s">
        <v>1015</v>
      </c>
      <c r="B85" s="416" t="s">
        <v>18</v>
      </c>
      <c r="C85" s="189" t="n">
        <v>448</v>
      </c>
      <c r="D85" s="189" t="n">
        <v>896</v>
      </c>
      <c r="E85" s="189" t="n">
        <v>1340</v>
      </c>
      <c r="F85" s="189" t="n">
        <v>1782</v>
      </c>
      <c r="G85" s="189" t="n">
        <v>464</v>
      </c>
    </row>
    <row r="86" customFormat="false" ht="14.25" hidden="false" customHeight="true" outlineLevel="0" collapsed="false">
      <c r="A86" s="398" t="s">
        <v>961</v>
      </c>
      <c r="B86" s="416"/>
      <c r="C86" s="189"/>
      <c r="D86" s="189"/>
      <c r="E86" s="189"/>
      <c r="F86" s="189"/>
      <c r="G86" s="189"/>
    </row>
    <row r="87" customFormat="false" ht="15.75" hidden="false" customHeight="true" outlineLevel="0" collapsed="false">
      <c r="A87" s="400" t="s">
        <v>1016</v>
      </c>
      <c r="B87" s="416" t="s">
        <v>18</v>
      </c>
      <c r="C87" s="189" t="n">
        <v>440</v>
      </c>
      <c r="D87" s="189" t="n">
        <v>883</v>
      </c>
      <c r="E87" s="189" t="n">
        <v>1311</v>
      </c>
      <c r="F87" s="189" t="n">
        <v>1759</v>
      </c>
      <c r="G87" s="189" t="n">
        <v>461</v>
      </c>
    </row>
    <row r="88" customFormat="false" ht="14.25" hidden="false" customHeight="true" outlineLevel="0" collapsed="false">
      <c r="A88" s="386" t="s">
        <v>964</v>
      </c>
      <c r="B88" s="416"/>
      <c r="C88" s="189"/>
      <c r="D88" s="189"/>
      <c r="E88" s="189"/>
      <c r="F88" s="189"/>
      <c r="G88" s="189"/>
    </row>
    <row r="89" customFormat="false" ht="15.75" hidden="false" customHeight="true" outlineLevel="0" collapsed="false">
      <c r="A89" s="401" t="s">
        <v>1100</v>
      </c>
      <c r="B89" s="419" t="s">
        <v>18</v>
      </c>
      <c r="C89" s="189" t="n">
        <v>441</v>
      </c>
      <c r="D89" s="189" t="n">
        <v>895</v>
      </c>
      <c r="E89" s="189" t="n">
        <v>1297</v>
      </c>
      <c r="F89" s="189" t="n">
        <v>1776</v>
      </c>
      <c r="G89" s="189" t="n">
        <v>452</v>
      </c>
    </row>
    <row r="90" customFormat="false" ht="14.25" hidden="false" customHeight="true" outlineLevel="0" collapsed="false">
      <c r="A90" s="374" t="s">
        <v>966</v>
      </c>
      <c r="B90" s="419"/>
      <c r="C90" s="189"/>
      <c r="D90" s="189"/>
      <c r="E90" s="189"/>
      <c r="F90" s="189"/>
      <c r="G90" s="189"/>
    </row>
    <row r="91" customFormat="false" ht="12" hidden="false" customHeight="true" outlineLevel="0" collapsed="false">
      <c r="B91" s="419"/>
      <c r="C91" s="189"/>
      <c r="D91" s="189"/>
      <c r="E91" s="189"/>
      <c r="F91" s="189"/>
      <c r="G91" s="189"/>
    </row>
    <row r="92" customFormat="false" ht="15.75" hidden="false" customHeight="true" outlineLevel="0" collapsed="false">
      <c r="A92" s="424" t="s">
        <v>1018</v>
      </c>
      <c r="B92" s="419"/>
      <c r="C92" s="189"/>
      <c r="D92" s="189"/>
      <c r="E92" s="189"/>
      <c r="F92" s="189"/>
      <c r="G92" s="189"/>
    </row>
    <row r="93" customFormat="false" ht="15.75" hidden="false" customHeight="true" outlineLevel="0" collapsed="false">
      <c r="A93" s="362" t="s">
        <v>1019</v>
      </c>
      <c r="B93" s="416" t="s">
        <v>18</v>
      </c>
      <c r="C93" s="417" t="n">
        <v>440</v>
      </c>
      <c r="D93" s="417" t="n">
        <v>877</v>
      </c>
      <c r="E93" s="417" t="n">
        <v>1292</v>
      </c>
      <c r="F93" s="417" t="n">
        <v>1744</v>
      </c>
      <c r="G93" s="417" t="n">
        <v>457</v>
      </c>
    </row>
    <row r="94" customFormat="false" ht="15.75" hidden="false" customHeight="true" outlineLevel="0" collapsed="false">
      <c r="A94" s="425" t="s">
        <v>969</v>
      </c>
      <c r="B94" s="416"/>
      <c r="C94" s="189"/>
      <c r="D94" s="189"/>
      <c r="E94" s="189"/>
      <c r="F94" s="189"/>
      <c r="G94" s="189"/>
    </row>
    <row r="95" customFormat="false" ht="12" hidden="false" customHeight="true" outlineLevel="0" collapsed="false">
      <c r="A95" s="404"/>
      <c r="B95" s="416"/>
      <c r="C95" s="189"/>
      <c r="D95" s="189"/>
      <c r="E95" s="189"/>
      <c r="F95" s="189"/>
      <c r="G95" s="189"/>
    </row>
    <row r="96" customFormat="false" ht="15.75" hidden="false" customHeight="true" outlineLevel="0" collapsed="false">
      <c r="A96" s="380" t="s">
        <v>1101</v>
      </c>
      <c r="B96" s="419"/>
      <c r="C96" s="189"/>
      <c r="D96" s="189"/>
      <c r="E96" s="189"/>
      <c r="F96" s="189"/>
      <c r="G96" s="189"/>
    </row>
    <row r="97" customFormat="false" ht="15.75" hidden="false" customHeight="true" outlineLevel="0" collapsed="false">
      <c r="A97" s="397" t="s">
        <v>1102</v>
      </c>
      <c r="B97" s="416" t="s">
        <v>18</v>
      </c>
      <c r="C97" s="189" t="n">
        <v>439</v>
      </c>
      <c r="D97" s="189" t="n">
        <v>875</v>
      </c>
      <c r="E97" s="189" t="n">
        <v>1287</v>
      </c>
      <c r="F97" s="189" t="n">
        <v>1740</v>
      </c>
      <c r="G97" s="189" t="n">
        <v>458</v>
      </c>
    </row>
    <row r="98" customFormat="false" ht="14.25" hidden="false" customHeight="true" outlineLevel="0" collapsed="false">
      <c r="A98" s="375" t="s">
        <v>972</v>
      </c>
      <c r="B98" s="416"/>
      <c r="C98" s="189"/>
      <c r="D98" s="189"/>
      <c r="E98" s="189"/>
      <c r="F98" s="189"/>
      <c r="G98" s="189"/>
    </row>
    <row r="99" customFormat="false" ht="15.75" hidden="false" customHeight="true" outlineLevel="0" collapsed="false">
      <c r="A99" s="397" t="s">
        <v>973</v>
      </c>
      <c r="B99" s="416" t="s">
        <v>18</v>
      </c>
      <c r="C99" s="189" t="n">
        <v>442</v>
      </c>
      <c r="D99" s="189" t="n">
        <v>883</v>
      </c>
      <c r="E99" s="189" t="n">
        <v>1310</v>
      </c>
      <c r="F99" s="189" t="n">
        <v>1759</v>
      </c>
      <c r="G99" s="189" t="n">
        <v>456</v>
      </c>
    </row>
    <row r="100" customFormat="false" ht="14.25" hidden="false" customHeight="true" outlineLevel="0" collapsed="false">
      <c r="A100" s="374" t="s">
        <v>974</v>
      </c>
      <c r="B100" s="416"/>
      <c r="C100" s="90"/>
      <c r="D100" s="90"/>
      <c r="E100" s="49"/>
      <c r="F100" s="189"/>
      <c r="G100" s="189"/>
    </row>
    <row r="101" customFormat="false" ht="12.75" hidden="false" customHeight="false" outlineLevel="0" collapsed="false">
      <c r="E101" s="0"/>
      <c r="F101" s="0"/>
    </row>
    <row r="102" customFormat="false" ht="12.75" hidden="false" customHeight="false" outlineLevel="0" collapsed="false">
      <c r="E102" s="0"/>
      <c r="F102" s="0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  <row r="1092" customFormat="false" ht="12.75" hidden="false" customHeight="false" outlineLevel="0" collapsed="false">
      <c r="E1092" s="0"/>
      <c r="F1092" s="0"/>
    </row>
    <row r="1093" customFormat="false" ht="12.75" hidden="false" customHeight="false" outlineLevel="0" collapsed="false">
      <c r="E1093" s="0"/>
      <c r="F1093" s="0"/>
    </row>
    <row r="1094" customFormat="false" ht="12.75" hidden="false" customHeight="false" outlineLevel="0" collapsed="false">
      <c r="E1094" s="0"/>
      <c r="F1094" s="0"/>
    </row>
    <row r="1095" customFormat="false" ht="12.75" hidden="false" customHeight="false" outlineLevel="0" collapsed="false">
      <c r="E1095" s="0"/>
      <c r="F1095" s="0"/>
    </row>
    <row r="1096" customFormat="false" ht="12.75" hidden="false" customHeight="false" outlineLevel="0" collapsed="false">
      <c r="E1096" s="0"/>
      <c r="F1096" s="0"/>
    </row>
    <row r="1097" customFormat="false" ht="12.75" hidden="false" customHeight="false" outlineLevel="0" collapsed="false">
      <c r="E1097" s="0"/>
      <c r="F1097" s="0"/>
    </row>
    <row r="1098" customFormat="false" ht="12.75" hidden="false" customHeight="false" outlineLevel="0" collapsed="false">
      <c r="E1098" s="0"/>
      <c r="F1098" s="0"/>
    </row>
    <row r="1099" customFormat="false" ht="12.75" hidden="false" customHeight="false" outlineLevel="0" collapsed="false">
      <c r="E1099" s="0"/>
      <c r="F1099" s="0"/>
    </row>
    <row r="1100" customFormat="false" ht="12.75" hidden="false" customHeight="false" outlineLevel="0" collapsed="false">
      <c r="E1100" s="0"/>
      <c r="F1100" s="0"/>
    </row>
  </sheetData>
  <mergeCells count="6">
    <mergeCell ref="C5:F5"/>
    <mergeCell ref="C6:G6"/>
    <mergeCell ref="C8:G8"/>
    <mergeCell ref="C56:F56"/>
    <mergeCell ref="C57:G57"/>
    <mergeCell ref="C59:G59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26" activeCellId="0" sqref="A1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1" width="25.56"/>
    <col collapsed="false" customWidth="true" hidden="false" outlineLevel="0" max="2" min="2" style="501" width="0.41"/>
    <col collapsed="false" customWidth="true" hidden="false" outlineLevel="0" max="3" min="3" style="501" width="1.85"/>
    <col collapsed="false" customWidth="true" hidden="false" outlineLevel="0" max="4" min="4" style="502" width="5.99"/>
    <col collapsed="false" customWidth="true" hidden="false" outlineLevel="0" max="5" min="5" style="502" width="5.71"/>
    <col collapsed="false" customWidth="true" hidden="false" outlineLevel="0" max="14" min="6" style="502" width="5.85"/>
    <col collapsed="false" customWidth="true" hidden="false" outlineLevel="0" max="15" min="15" style="502" width="3.28"/>
    <col collapsed="false" customWidth="false" hidden="false" outlineLevel="0" max="16" min="16" style="501" width="7.99"/>
    <col collapsed="false" customWidth="true" hidden="false" outlineLevel="0" max="17" min="17" style="501" width="7.85"/>
    <col collapsed="false" customWidth="false" hidden="false" outlineLevel="0" max="257" min="18" style="501" width="7.99"/>
  </cols>
  <sheetData>
    <row r="1" customFormat="false" ht="12" hidden="false" customHeight="true" outlineLevel="0" collapsed="false">
      <c r="A1" s="503"/>
      <c r="E1" s="502" t="s">
        <v>18</v>
      </c>
      <c r="N1" s="504" t="n">
        <v>53</v>
      </c>
    </row>
    <row r="2" customFormat="false" ht="12.75" hidden="false" customHeight="true" outlineLevel="0" collapsed="false">
      <c r="A2" s="505" t="s">
        <v>1103</v>
      </c>
      <c r="C2" s="502"/>
    </row>
    <row r="3" customFormat="false" ht="12.75" hidden="false" customHeight="true" outlineLevel="0" collapsed="false">
      <c r="A3" s="505" t="s">
        <v>1104</v>
      </c>
      <c r="C3" s="502"/>
    </row>
    <row r="4" customFormat="false" ht="12.75" hidden="false" customHeight="true" outlineLevel="0" collapsed="false">
      <c r="A4" s="506" t="s">
        <v>1105</v>
      </c>
      <c r="C4" s="502"/>
    </row>
    <row r="5" customFormat="false" ht="12.75" hidden="false" customHeight="true" outlineLevel="0" collapsed="false">
      <c r="A5" s="506" t="s">
        <v>1106</v>
      </c>
      <c r="C5" s="502"/>
    </row>
    <row r="6" customFormat="false" ht="6" hidden="false" customHeight="true" outlineLevel="0" collapsed="false">
      <c r="A6" s="505"/>
      <c r="C6" s="502"/>
    </row>
    <row r="7" customFormat="false" ht="3.75" hidden="false" customHeight="true" outlineLevel="0" collapsed="false">
      <c r="A7" s="507"/>
      <c r="B7" s="508"/>
      <c r="C7" s="509"/>
      <c r="D7" s="510"/>
      <c r="E7" s="508"/>
      <c r="F7" s="508"/>
      <c r="G7" s="508"/>
      <c r="H7" s="508"/>
      <c r="I7" s="508"/>
      <c r="J7" s="508"/>
      <c r="K7" s="508"/>
      <c r="L7" s="508"/>
      <c r="M7" s="508"/>
      <c r="N7" s="508"/>
    </row>
    <row r="8" customFormat="false" ht="12" hidden="false" customHeight="true" outlineLevel="0" collapsed="false">
      <c r="A8" s="511" t="s">
        <v>47</v>
      </c>
      <c r="B8" s="512"/>
      <c r="C8" s="513"/>
      <c r="D8" s="514"/>
    </row>
    <row r="9" customFormat="false" ht="12" hidden="false" customHeight="true" outlineLevel="0" collapsed="false">
      <c r="A9" s="515" t="s">
        <v>51</v>
      </c>
      <c r="B9" s="512"/>
      <c r="C9" s="513"/>
      <c r="D9" s="514"/>
      <c r="E9" s="516" t="s">
        <v>1107</v>
      </c>
      <c r="F9" s="516"/>
      <c r="G9" s="516"/>
      <c r="H9" s="516"/>
      <c r="I9" s="516"/>
      <c r="J9" s="516"/>
      <c r="K9" s="516"/>
      <c r="L9" s="516"/>
      <c r="M9" s="516"/>
      <c r="N9" s="516"/>
    </row>
    <row r="10" customFormat="false" ht="12" hidden="false" customHeight="true" outlineLevel="0" collapsed="false">
      <c r="A10" s="517" t="s">
        <v>1108</v>
      </c>
      <c r="B10" s="512"/>
      <c r="C10" s="513"/>
      <c r="D10" s="514"/>
      <c r="E10" s="518" t="s">
        <v>1109</v>
      </c>
      <c r="F10" s="518"/>
      <c r="G10" s="518"/>
      <c r="H10" s="518"/>
      <c r="I10" s="518"/>
      <c r="J10" s="518"/>
      <c r="K10" s="518"/>
      <c r="L10" s="518"/>
      <c r="M10" s="518"/>
      <c r="N10" s="518"/>
    </row>
    <row r="11" customFormat="false" ht="12" hidden="false" customHeight="true" outlineLevel="0" collapsed="false">
      <c r="A11" s="519" t="s">
        <v>1110</v>
      </c>
      <c r="B11" s="512"/>
      <c r="C11" s="513"/>
      <c r="D11" s="514"/>
      <c r="E11" s="516"/>
      <c r="F11" s="520"/>
      <c r="G11" s="520"/>
      <c r="H11" s="520"/>
      <c r="I11" s="520"/>
      <c r="J11" s="520"/>
      <c r="K11" s="520"/>
      <c r="L11" s="520"/>
      <c r="M11" s="520"/>
      <c r="N11" s="520"/>
    </row>
    <row r="12" customFormat="false" ht="12" hidden="false" customHeight="true" outlineLevel="0" collapsed="false">
      <c r="A12" s="517" t="s">
        <v>1111</v>
      </c>
      <c r="B12" s="512"/>
      <c r="C12" s="513"/>
      <c r="D12" s="521" t="s">
        <v>1112</v>
      </c>
      <c r="E12" s="522"/>
      <c r="F12" s="523"/>
      <c r="G12" s="524"/>
      <c r="H12" s="524"/>
      <c r="I12" s="524"/>
      <c r="J12" s="524"/>
      <c r="K12" s="524"/>
      <c r="L12" s="524"/>
      <c r="M12" s="524"/>
      <c r="N12" s="524"/>
    </row>
    <row r="13" customFormat="false" ht="12" hidden="false" customHeight="true" outlineLevel="0" collapsed="false">
      <c r="A13" s="519" t="s">
        <v>1113</v>
      </c>
      <c r="B13" s="512"/>
      <c r="C13" s="513"/>
      <c r="D13" s="525" t="s">
        <v>1114</v>
      </c>
      <c r="E13" s="526"/>
      <c r="F13" s="526"/>
      <c r="G13" s="527"/>
      <c r="H13" s="527"/>
      <c r="I13" s="527"/>
      <c r="J13" s="527"/>
      <c r="K13" s="527"/>
      <c r="L13" s="527"/>
      <c r="M13" s="527"/>
      <c r="N13" s="528"/>
    </row>
    <row r="14" customFormat="false" ht="12" hidden="false" customHeight="true" outlineLevel="0" collapsed="false">
      <c r="A14" s="529" t="s">
        <v>1115</v>
      </c>
      <c r="B14" s="512"/>
      <c r="C14" s="513"/>
      <c r="D14" s="514"/>
      <c r="E14" s="530" t="n">
        <v>899</v>
      </c>
      <c r="F14" s="531" t="s">
        <v>1116</v>
      </c>
      <c r="G14" s="531" t="s">
        <v>1117</v>
      </c>
      <c r="H14" s="531" t="s">
        <v>1118</v>
      </c>
      <c r="I14" s="531" t="s">
        <v>1119</v>
      </c>
      <c r="J14" s="531" t="s">
        <v>1120</v>
      </c>
      <c r="K14" s="531" t="s">
        <v>1121</v>
      </c>
      <c r="L14" s="531" t="s">
        <v>1122</v>
      </c>
      <c r="M14" s="531" t="s">
        <v>1123</v>
      </c>
      <c r="N14" s="532" t="n">
        <v>4000.01</v>
      </c>
    </row>
    <row r="15" customFormat="false" ht="12" hidden="false" customHeight="true" outlineLevel="0" collapsed="false">
      <c r="A15" s="529" t="s">
        <v>1124</v>
      </c>
      <c r="B15" s="512"/>
      <c r="C15" s="513"/>
      <c r="D15" s="514"/>
      <c r="E15" s="531" t="s">
        <v>1125</v>
      </c>
      <c r="F15" s="530" t="n">
        <v>1100</v>
      </c>
      <c r="G15" s="530" t="n">
        <v>1400</v>
      </c>
      <c r="H15" s="530" t="n">
        <v>1800</v>
      </c>
      <c r="I15" s="530" t="n">
        <v>2200</v>
      </c>
      <c r="J15" s="530" t="n">
        <v>2600</v>
      </c>
      <c r="K15" s="530" t="n">
        <v>3000</v>
      </c>
      <c r="L15" s="530" t="n">
        <v>3500</v>
      </c>
      <c r="M15" s="533" t="n">
        <v>4000</v>
      </c>
      <c r="N15" s="534" t="s">
        <v>1126</v>
      </c>
    </row>
    <row r="16" customFormat="false" ht="12" hidden="false" customHeight="true" outlineLevel="0" collapsed="false">
      <c r="A16" s="535" t="s">
        <v>1127</v>
      </c>
      <c r="B16" s="512"/>
      <c r="C16" s="513"/>
      <c r="D16" s="514"/>
      <c r="E16" s="536" t="s">
        <v>1128</v>
      </c>
      <c r="G16" s="530"/>
      <c r="H16" s="530"/>
      <c r="I16" s="530"/>
      <c r="J16" s="530"/>
      <c r="K16" s="530"/>
      <c r="L16" s="530"/>
      <c r="M16" s="537"/>
      <c r="N16" s="538" t="s">
        <v>1128</v>
      </c>
    </row>
    <row r="17" customFormat="false" ht="12" hidden="false" customHeight="true" outlineLevel="0" collapsed="false">
      <c r="A17" s="535" t="s">
        <v>1129</v>
      </c>
      <c r="B17" s="512"/>
      <c r="C17" s="513"/>
      <c r="D17" s="514"/>
      <c r="E17" s="539" t="s">
        <v>1130</v>
      </c>
      <c r="F17" s="530"/>
      <c r="G17" s="530"/>
      <c r="H17" s="530"/>
      <c r="I17" s="530"/>
      <c r="J17" s="530"/>
      <c r="K17" s="530"/>
      <c r="L17" s="530"/>
      <c r="M17" s="537"/>
      <c r="N17" s="540" t="s">
        <v>1131</v>
      </c>
    </row>
    <row r="18" customFormat="false" ht="3.75" hidden="false" customHeight="true" outlineLevel="0" collapsed="false">
      <c r="A18" s="541"/>
      <c r="B18" s="524"/>
      <c r="C18" s="542"/>
      <c r="D18" s="543"/>
      <c r="E18" s="544"/>
      <c r="F18" s="545"/>
      <c r="G18" s="545"/>
      <c r="H18" s="545"/>
      <c r="I18" s="545"/>
      <c r="J18" s="545"/>
      <c r="K18" s="545"/>
      <c r="L18" s="545"/>
      <c r="M18" s="545"/>
      <c r="N18" s="546"/>
    </row>
    <row r="19" customFormat="false" ht="5.25" hidden="false" customHeight="true" outlineLevel="0" collapsed="false">
      <c r="A19" s="547"/>
      <c r="B19" s="547"/>
      <c r="C19" s="513"/>
      <c r="D19" s="548"/>
      <c r="E19" s="548"/>
      <c r="F19" s="548"/>
      <c r="G19" s="548"/>
      <c r="H19" s="548"/>
      <c r="I19" s="548"/>
      <c r="J19" s="548"/>
      <c r="K19" s="548"/>
      <c r="L19" s="548"/>
      <c r="M19" s="548"/>
      <c r="N19" s="549"/>
    </row>
    <row r="20" customFormat="false" ht="12" hidden="false" customHeight="true" outlineLevel="0" collapsed="false">
      <c r="A20" s="505" t="s">
        <v>1132</v>
      </c>
      <c r="B20" s="547" t="s">
        <v>18</v>
      </c>
      <c r="C20" s="513" t="s">
        <v>23</v>
      </c>
      <c r="D20" s="550" t="n">
        <v>8338</v>
      </c>
      <c r="E20" s="550" t="n">
        <v>213</v>
      </c>
      <c r="F20" s="550" t="n">
        <v>697</v>
      </c>
      <c r="G20" s="550" t="n">
        <v>1058</v>
      </c>
      <c r="H20" s="550" t="n">
        <v>1726</v>
      </c>
      <c r="I20" s="550" t="n">
        <v>1548</v>
      </c>
      <c r="J20" s="550" t="n">
        <v>1178</v>
      </c>
      <c r="K20" s="550" t="n">
        <v>722</v>
      </c>
      <c r="L20" s="550" t="n">
        <v>522</v>
      </c>
      <c r="M20" s="550" t="n">
        <v>258</v>
      </c>
      <c r="N20" s="551" t="n">
        <v>416</v>
      </c>
    </row>
    <row r="21" customFormat="false" ht="12" hidden="false" customHeight="true" outlineLevel="0" collapsed="false">
      <c r="A21" s="506" t="s">
        <v>66</v>
      </c>
      <c r="B21" s="547"/>
      <c r="C21" s="513" t="s">
        <v>330</v>
      </c>
      <c r="D21" s="552" t="n">
        <v>100</v>
      </c>
      <c r="E21" s="552" t="n">
        <v>0.3</v>
      </c>
      <c r="F21" s="552" t="n">
        <v>1.3</v>
      </c>
      <c r="G21" s="552" t="n">
        <v>2.3</v>
      </c>
      <c r="H21" s="552" t="n">
        <v>6.6</v>
      </c>
      <c r="I21" s="552" t="n">
        <v>9.7</v>
      </c>
      <c r="J21" s="552" t="n">
        <v>11.2</v>
      </c>
      <c r="K21" s="552" t="n">
        <v>9.8</v>
      </c>
      <c r="L21" s="552" t="n">
        <v>19.6</v>
      </c>
      <c r="M21" s="552" t="n">
        <v>7.8</v>
      </c>
      <c r="N21" s="553" t="n">
        <v>31.5</v>
      </c>
    </row>
    <row r="22" customFormat="false" ht="11.25" hidden="false" customHeight="true" outlineLevel="0" collapsed="false">
      <c r="A22" s="547"/>
      <c r="B22" s="547"/>
      <c r="C22" s="513" t="s">
        <v>1133</v>
      </c>
      <c r="D22" s="552" t="n">
        <v>100</v>
      </c>
      <c r="E22" s="552" t="n">
        <v>0.8</v>
      </c>
      <c r="F22" s="552" t="n">
        <v>3.7</v>
      </c>
      <c r="G22" s="552" t="n">
        <v>7.5</v>
      </c>
      <c r="H22" s="550" t="n">
        <v>15.5</v>
      </c>
      <c r="I22" s="554" t="n">
        <v>16.6</v>
      </c>
      <c r="J22" s="552" t="n">
        <v>13.8</v>
      </c>
      <c r="K22" s="552" t="n">
        <v>9.1</v>
      </c>
      <c r="L22" s="552" t="n">
        <v>11.3</v>
      </c>
      <c r="M22" s="552" t="n">
        <v>5.9</v>
      </c>
      <c r="N22" s="553" t="n">
        <v>15.7</v>
      </c>
    </row>
    <row r="23" customFormat="false" ht="4.5" hidden="false" customHeight="true" outlineLevel="0" collapsed="false">
      <c r="A23" s="547"/>
      <c r="B23" s="547"/>
      <c r="C23" s="513"/>
      <c r="D23" s="555"/>
      <c r="E23" s="555"/>
      <c r="F23" s="555"/>
      <c r="G23" s="555"/>
      <c r="H23" s="555"/>
      <c r="I23" s="555"/>
      <c r="J23" s="555"/>
      <c r="K23" s="555"/>
      <c r="L23" s="555"/>
      <c r="M23" s="555"/>
      <c r="N23" s="528"/>
    </row>
    <row r="24" customFormat="false" ht="12" hidden="false" customHeight="true" outlineLevel="0" collapsed="false">
      <c r="A24" s="505" t="s">
        <v>1134</v>
      </c>
      <c r="B24" s="547" t="s">
        <v>18</v>
      </c>
      <c r="C24" s="513" t="s">
        <v>23</v>
      </c>
      <c r="D24" s="550" t="n">
        <v>116</v>
      </c>
      <c r="E24" s="556" t="s">
        <v>224</v>
      </c>
      <c r="F24" s="556" t="n">
        <v>2</v>
      </c>
      <c r="G24" s="556" t="n">
        <v>1</v>
      </c>
      <c r="H24" s="550" t="n">
        <v>8</v>
      </c>
      <c r="I24" s="550" t="n">
        <v>26</v>
      </c>
      <c r="J24" s="550" t="n">
        <v>24</v>
      </c>
      <c r="K24" s="550" t="n">
        <v>21</v>
      </c>
      <c r="L24" s="550" t="n">
        <v>12</v>
      </c>
      <c r="M24" s="550" t="n">
        <v>8</v>
      </c>
      <c r="N24" s="551" t="n">
        <v>14</v>
      </c>
    </row>
    <row r="25" customFormat="false" ht="12" hidden="false" customHeight="true" outlineLevel="0" collapsed="false">
      <c r="A25" s="557" t="s">
        <v>112</v>
      </c>
      <c r="B25" s="547"/>
      <c r="C25" s="513" t="s">
        <v>330</v>
      </c>
      <c r="D25" s="552" t="n">
        <v>100</v>
      </c>
      <c r="E25" s="556" t="s">
        <v>224</v>
      </c>
      <c r="F25" s="558" t="s">
        <v>1135</v>
      </c>
      <c r="G25" s="558" t="s">
        <v>1135</v>
      </c>
      <c r="H25" s="552" t="n">
        <v>0.2</v>
      </c>
      <c r="I25" s="552" t="n">
        <v>1.2</v>
      </c>
      <c r="J25" s="550" t="n">
        <v>1.2</v>
      </c>
      <c r="K25" s="552" t="n">
        <v>1.2</v>
      </c>
      <c r="L25" s="552" t="n">
        <v>12.1</v>
      </c>
      <c r="M25" s="552" t="n">
        <v>12.4</v>
      </c>
      <c r="N25" s="551" t="n">
        <v>71.7</v>
      </c>
    </row>
    <row r="26" customFormat="false" ht="12" hidden="false" customHeight="true" outlineLevel="0" collapsed="false">
      <c r="B26" s="547"/>
      <c r="C26" s="513" t="s">
        <v>1133</v>
      </c>
      <c r="D26" s="552" t="n">
        <v>100</v>
      </c>
      <c r="E26" s="556" t="s">
        <v>224</v>
      </c>
      <c r="F26" s="558" t="s">
        <v>1135</v>
      </c>
      <c r="G26" s="558" t="s">
        <v>1135</v>
      </c>
      <c r="H26" s="556" t="n">
        <v>0.4</v>
      </c>
      <c r="I26" s="558" t="n">
        <v>2.4</v>
      </c>
      <c r="J26" s="552" t="n">
        <v>2.1</v>
      </c>
      <c r="K26" s="552" t="n">
        <v>2</v>
      </c>
      <c r="L26" s="552" t="n">
        <v>13.1</v>
      </c>
      <c r="M26" s="552" t="n">
        <v>16.6</v>
      </c>
      <c r="N26" s="553" t="n">
        <v>63.2</v>
      </c>
    </row>
    <row r="27" customFormat="false" ht="4.5" hidden="false" customHeight="true" outlineLevel="0" collapsed="false">
      <c r="A27" s="547"/>
      <c r="B27" s="547"/>
      <c r="C27" s="513"/>
      <c r="D27" s="555"/>
      <c r="E27" s="555"/>
      <c r="F27" s="555"/>
      <c r="G27" s="555"/>
      <c r="H27" s="555"/>
      <c r="I27" s="555"/>
      <c r="J27" s="555"/>
      <c r="K27" s="555"/>
      <c r="L27" s="555"/>
      <c r="M27" s="555"/>
      <c r="N27" s="528"/>
    </row>
    <row r="28" customFormat="false" ht="12" hidden="false" customHeight="true" outlineLevel="0" collapsed="false">
      <c r="A28" s="505" t="s">
        <v>1136</v>
      </c>
      <c r="B28" s="547"/>
      <c r="C28" s="513" t="s">
        <v>23</v>
      </c>
      <c r="D28" s="550" t="n">
        <v>7700</v>
      </c>
      <c r="E28" s="550" t="n">
        <v>213</v>
      </c>
      <c r="F28" s="550" t="n">
        <v>695</v>
      </c>
      <c r="G28" s="550" t="n">
        <v>1054</v>
      </c>
      <c r="H28" s="550" t="n">
        <v>1697</v>
      </c>
      <c r="I28" s="550" t="n">
        <v>1448</v>
      </c>
      <c r="J28" s="550" t="n">
        <v>1007</v>
      </c>
      <c r="K28" s="550" t="n">
        <v>581</v>
      </c>
      <c r="L28" s="550" t="n">
        <v>437</v>
      </c>
      <c r="M28" s="550" t="n">
        <v>225</v>
      </c>
      <c r="N28" s="551" t="n">
        <v>343</v>
      </c>
    </row>
    <row r="29" customFormat="false" ht="12" hidden="false" customHeight="true" outlineLevel="0" collapsed="false">
      <c r="A29" s="505" t="s">
        <v>1137</v>
      </c>
      <c r="B29" s="547"/>
      <c r="C29" s="513" t="s">
        <v>330</v>
      </c>
      <c r="D29" s="552" t="n">
        <v>100</v>
      </c>
      <c r="E29" s="552" t="n">
        <v>0.4</v>
      </c>
      <c r="F29" s="552" t="n">
        <v>1.6</v>
      </c>
      <c r="G29" s="552" t="n">
        <v>2.9</v>
      </c>
      <c r="H29" s="552" t="n">
        <v>8.2</v>
      </c>
      <c r="I29" s="552" t="n">
        <v>11.8</v>
      </c>
      <c r="J29" s="552" t="n">
        <v>13.3</v>
      </c>
      <c r="K29" s="552" t="n">
        <v>10.8</v>
      </c>
      <c r="L29" s="550" t="n">
        <v>18.8</v>
      </c>
      <c r="M29" s="552" t="n">
        <v>7</v>
      </c>
      <c r="N29" s="551" t="n">
        <v>25.2</v>
      </c>
    </row>
    <row r="30" customFormat="false" ht="12" hidden="false" customHeight="true" outlineLevel="0" collapsed="false">
      <c r="A30" s="559" t="s">
        <v>894</v>
      </c>
      <c r="B30" s="547"/>
      <c r="C30" s="513" t="s">
        <v>1133</v>
      </c>
      <c r="D30" s="552" t="n">
        <v>100</v>
      </c>
      <c r="E30" s="552" t="n">
        <v>1</v>
      </c>
      <c r="F30" s="552" t="n">
        <v>4.5</v>
      </c>
      <c r="G30" s="552" t="n">
        <v>9.1</v>
      </c>
      <c r="H30" s="550" t="n">
        <v>18.8</v>
      </c>
      <c r="I30" s="552" t="n">
        <v>19.1</v>
      </c>
      <c r="J30" s="552" t="n">
        <v>15.3</v>
      </c>
      <c r="K30" s="552" t="n">
        <v>8.8</v>
      </c>
      <c r="L30" s="552" t="n">
        <v>10.2</v>
      </c>
      <c r="M30" s="560" t="n">
        <v>4.2</v>
      </c>
      <c r="N30" s="553" t="n">
        <v>8.8</v>
      </c>
    </row>
    <row r="31" customFormat="false" ht="4.5" hidden="false" customHeight="true" outlineLevel="0" collapsed="false">
      <c r="A31" s="547"/>
      <c r="B31" s="547"/>
      <c r="C31" s="513"/>
      <c r="D31" s="555"/>
      <c r="E31" s="555"/>
      <c r="F31" s="555"/>
      <c r="G31" s="555"/>
      <c r="H31" s="555"/>
      <c r="I31" s="555"/>
      <c r="J31" s="555"/>
      <c r="K31" s="555"/>
      <c r="L31" s="555"/>
      <c r="M31" s="555"/>
      <c r="N31" s="528"/>
    </row>
    <row r="32" customFormat="false" ht="12" hidden="false" customHeight="true" outlineLevel="0" collapsed="false">
      <c r="A32" s="547" t="s">
        <v>1138</v>
      </c>
      <c r="B32" s="547"/>
      <c r="C32" s="513" t="s">
        <v>23</v>
      </c>
      <c r="D32" s="555" t="n">
        <v>1470</v>
      </c>
      <c r="E32" s="555" t="n">
        <v>54</v>
      </c>
      <c r="F32" s="555" t="n">
        <v>217</v>
      </c>
      <c r="G32" s="555" t="n">
        <v>275</v>
      </c>
      <c r="H32" s="555" t="n">
        <v>381</v>
      </c>
      <c r="I32" s="555" t="n">
        <v>214</v>
      </c>
      <c r="J32" s="555" t="n">
        <v>136</v>
      </c>
      <c r="K32" s="555" t="n">
        <v>67</v>
      </c>
      <c r="L32" s="555" t="n">
        <v>45</v>
      </c>
      <c r="M32" s="555" t="n">
        <v>28</v>
      </c>
      <c r="N32" s="528" t="n">
        <v>53</v>
      </c>
    </row>
    <row r="33" customFormat="false" ht="12" hidden="false" customHeight="true" outlineLevel="0" collapsed="false">
      <c r="A33" s="547" t="s">
        <v>1139</v>
      </c>
      <c r="B33" s="547"/>
      <c r="C33" s="513" t="s">
        <v>330</v>
      </c>
      <c r="D33" s="561" t="n">
        <v>100</v>
      </c>
      <c r="E33" s="561" t="n">
        <v>0.9</v>
      </c>
      <c r="F33" s="561" t="n">
        <v>4.6</v>
      </c>
      <c r="G33" s="561" t="n">
        <v>6.1</v>
      </c>
      <c r="H33" s="561" t="n">
        <v>16.4</v>
      </c>
      <c r="I33" s="555" t="n">
        <v>14.1</v>
      </c>
      <c r="J33" s="561" t="n">
        <v>17.1</v>
      </c>
      <c r="K33" s="561" t="n">
        <v>9</v>
      </c>
      <c r="L33" s="561" t="n">
        <v>5.5</v>
      </c>
      <c r="M33" s="561" t="n">
        <v>5.2</v>
      </c>
      <c r="N33" s="562" t="n">
        <v>20.9</v>
      </c>
    </row>
    <row r="34" customFormat="false" ht="12" hidden="false" customHeight="true" outlineLevel="0" collapsed="false">
      <c r="A34" s="371" t="s">
        <v>1140</v>
      </c>
      <c r="B34" s="547"/>
      <c r="C34" s="513" t="s">
        <v>1133</v>
      </c>
      <c r="D34" s="561" t="n">
        <v>100</v>
      </c>
      <c r="E34" s="555" t="n">
        <v>1.5</v>
      </c>
      <c r="F34" s="561" t="n">
        <v>8.1</v>
      </c>
      <c r="G34" s="561" t="n">
        <v>11.9</v>
      </c>
      <c r="H34" s="561" t="n">
        <v>24.6</v>
      </c>
      <c r="I34" s="561" t="n">
        <v>16.9</v>
      </c>
      <c r="J34" s="561" t="n">
        <v>14.4</v>
      </c>
      <c r="K34" s="561" t="n">
        <v>6.5</v>
      </c>
      <c r="L34" s="561" t="n">
        <v>3.6</v>
      </c>
      <c r="M34" s="561" t="n">
        <v>2.4</v>
      </c>
      <c r="N34" s="562" t="n">
        <v>10</v>
      </c>
      <c r="Q34" s="563"/>
    </row>
    <row r="35" customFormat="false" ht="12" hidden="false" customHeight="true" outlineLevel="0" collapsed="false">
      <c r="A35" s="371" t="s">
        <v>1141</v>
      </c>
      <c r="B35" s="547"/>
      <c r="C35" s="513"/>
      <c r="D35" s="561"/>
      <c r="E35" s="555"/>
      <c r="F35" s="561"/>
      <c r="G35" s="561"/>
      <c r="H35" s="555"/>
      <c r="I35" s="555"/>
      <c r="J35" s="561"/>
      <c r="K35" s="555"/>
      <c r="L35" s="561"/>
      <c r="M35" s="561"/>
      <c r="N35" s="528"/>
      <c r="Q35" s="563"/>
    </row>
    <row r="36" customFormat="false" ht="4.5" hidden="false" customHeight="true" outlineLevel="0" collapsed="false">
      <c r="A36" s="547"/>
      <c r="B36" s="547"/>
      <c r="C36" s="513"/>
      <c r="D36" s="555"/>
      <c r="E36" s="555"/>
      <c r="F36" s="555"/>
      <c r="G36" s="555"/>
      <c r="H36" s="555"/>
      <c r="I36" s="555"/>
      <c r="J36" s="555"/>
      <c r="K36" s="555"/>
      <c r="L36" s="555"/>
      <c r="M36" s="555"/>
      <c r="N36" s="528"/>
    </row>
    <row r="37" customFormat="false" ht="12" hidden="false" customHeight="true" outlineLevel="0" collapsed="false">
      <c r="A37" s="547" t="s">
        <v>1142</v>
      </c>
      <c r="B37" s="547" t="s">
        <v>18</v>
      </c>
      <c r="C37" s="513" t="s">
        <v>23</v>
      </c>
      <c r="D37" s="555" t="n">
        <v>9</v>
      </c>
      <c r="E37" s="564" t="s">
        <v>224</v>
      </c>
      <c r="F37" s="564" t="s">
        <v>224</v>
      </c>
      <c r="G37" s="564" t="s">
        <v>224</v>
      </c>
      <c r="H37" s="564" t="n">
        <v>2</v>
      </c>
      <c r="I37" s="564" t="s">
        <v>224</v>
      </c>
      <c r="J37" s="564" t="n">
        <v>1</v>
      </c>
      <c r="K37" s="564" t="n">
        <v>1</v>
      </c>
      <c r="L37" s="564" t="n">
        <v>1</v>
      </c>
      <c r="M37" s="564" t="s">
        <v>224</v>
      </c>
      <c r="N37" s="528" t="n">
        <v>4</v>
      </c>
    </row>
    <row r="38" customFormat="false" ht="12" hidden="false" customHeight="true" outlineLevel="0" collapsed="false">
      <c r="A38" s="371" t="s">
        <v>1143</v>
      </c>
      <c r="B38" s="547"/>
      <c r="C38" s="513" t="s">
        <v>330</v>
      </c>
      <c r="D38" s="561" t="n">
        <v>100</v>
      </c>
      <c r="E38" s="564" t="s">
        <v>224</v>
      </c>
      <c r="F38" s="564" t="s">
        <v>224</v>
      </c>
      <c r="G38" s="564" t="s">
        <v>224</v>
      </c>
      <c r="H38" s="564" t="s">
        <v>1135</v>
      </c>
      <c r="I38" s="564" t="s">
        <v>224</v>
      </c>
      <c r="J38" s="564" t="s">
        <v>1135</v>
      </c>
      <c r="K38" s="564" t="s">
        <v>1135</v>
      </c>
      <c r="L38" s="564" t="s">
        <v>1135</v>
      </c>
      <c r="M38" s="564" t="s">
        <v>224</v>
      </c>
      <c r="N38" s="565" t="n">
        <v>83.6</v>
      </c>
    </row>
    <row r="39" customFormat="false" ht="12" hidden="false" customHeight="true" outlineLevel="0" collapsed="false">
      <c r="A39" s="566" t="s">
        <v>922</v>
      </c>
      <c r="B39" s="547"/>
      <c r="C39" s="513" t="s">
        <v>1133</v>
      </c>
      <c r="D39" s="561" t="n">
        <v>100</v>
      </c>
      <c r="E39" s="564" t="s">
        <v>224</v>
      </c>
      <c r="F39" s="564" t="s">
        <v>224</v>
      </c>
      <c r="G39" s="564" t="s">
        <v>224</v>
      </c>
      <c r="H39" s="564" t="s">
        <v>1135</v>
      </c>
      <c r="I39" s="564" t="s">
        <v>224</v>
      </c>
      <c r="J39" s="564" t="s">
        <v>1135</v>
      </c>
      <c r="K39" s="564" t="s">
        <v>1135</v>
      </c>
      <c r="L39" s="564" t="s">
        <v>1135</v>
      </c>
      <c r="M39" s="564" t="s">
        <v>224</v>
      </c>
      <c r="N39" s="565" t="n">
        <v>72.1</v>
      </c>
    </row>
    <row r="40" customFormat="false" ht="4.5" hidden="false" customHeight="true" outlineLevel="0" collapsed="false">
      <c r="A40" s="547"/>
      <c r="B40" s="547"/>
      <c r="C40" s="513"/>
      <c r="D40" s="555"/>
      <c r="E40" s="555"/>
      <c r="F40" s="555"/>
      <c r="G40" s="555"/>
      <c r="H40" s="555"/>
      <c r="I40" s="555"/>
      <c r="J40" s="555"/>
      <c r="K40" s="555"/>
      <c r="L40" s="555"/>
      <c r="M40" s="555"/>
      <c r="N40" s="528"/>
    </row>
    <row r="41" customFormat="false" ht="12" hidden="false" customHeight="true" outlineLevel="0" collapsed="false">
      <c r="A41" s="547" t="s">
        <v>1144</v>
      </c>
      <c r="B41" s="547" t="s">
        <v>18</v>
      </c>
      <c r="C41" s="513" t="s">
        <v>23</v>
      </c>
      <c r="D41" s="555" t="n">
        <v>280</v>
      </c>
      <c r="E41" s="555" t="n">
        <v>12</v>
      </c>
      <c r="F41" s="555" t="n">
        <v>35</v>
      </c>
      <c r="G41" s="555" t="n">
        <v>60</v>
      </c>
      <c r="H41" s="555" t="n">
        <v>95</v>
      </c>
      <c r="I41" s="555" t="n">
        <v>40</v>
      </c>
      <c r="J41" s="555" t="n">
        <v>25</v>
      </c>
      <c r="K41" s="555" t="n">
        <v>10</v>
      </c>
      <c r="L41" s="555" t="n">
        <v>2</v>
      </c>
      <c r="M41" s="564" t="n">
        <v>1</v>
      </c>
      <c r="N41" s="565" t="s">
        <v>224</v>
      </c>
    </row>
    <row r="42" customFormat="false" ht="12" hidden="false" customHeight="true" outlineLevel="0" collapsed="false">
      <c r="A42" s="374" t="s">
        <v>900</v>
      </c>
      <c r="B42" s="547"/>
      <c r="C42" s="513" t="s">
        <v>330</v>
      </c>
      <c r="D42" s="561" t="n">
        <v>100</v>
      </c>
      <c r="E42" s="564" t="n">
        <v>1.2</v>
      </c>
      <c r="F42" s="561" t="n">
        <v>3.8</v>
      </c>
      <c r="G42" s="561" t="n">
        <v>13.7</v>
      </c>
      <c r="H42" s="561" t="n">
        <v>23</v>
      </c>
      <c r="I42" s="561" t="n">
        <v>28</v>
      </c>
      <c r="J42" s="561" t="n">
        <v>16.8</v>
      </c>
      <c r="K42" s="561" t="n">
        <v>7.8</v>
      </c>
      <c r="L42" s="564" t="s">
        <v>1135</v>
      </c>
      <c r="M42" s="564" t="s">
        <v>1135</v>
      </c>
      <c r="N42" s="565" t="s">
        <v>224</v>
      </c>
    </row>
    <row r="43" customFormat="false" ht="12" hidden="false" customHeight="true" outlineLevel="0" collapsed="false">
      <c r="A43" s="547"/>
      <c r="B43" s="547"/>
      <c r="C43" s="513" t="s">
        <v>1133</v>
      </c>
      <c r="D43" s="561" t="n">
        <v>100</v>
      </c>
      <c r="E43" s="567" t="n">
        <v>1.3</v>
      </c>
      <c r="F43" s="561" t="n">
        <v>8.5</v>
      </c>
      <c r="G43" s="561" t="n">
        <v>18.9</v>
      </c>
      <c r="H43" s="555" t="n">
        <v>32.1</v>
      </c>
      <c r="I43" s="561" t="n">
        <v>22.8</v>
      </c>
      <c r="J43" s="561" t="n">
        <v>8.7</v>
      </c>
      <c r="K43" s="561" t="n">
        <v>4.4</v>
      </c>
      <c r="L43" s="564" t="s">
        <v>1135</v>
      </c>
      <c r="M43" s="564" t="s">
        <v>1135</v>
      </c>
      <c r="N43" s="565" t="s">
        <v>224</v>
      </c>
    </row>
    <row r="44" customFormat="false" ht="4.5" hidden="false" customHeight="true" outlineLevel="0" collapsed="false">
      <c r="A44" s="547"/>
      <c r="B44" s="547"/>
      <c r="C44" s="513"/>
      <c r="D44" s="555"/>
      <c r="E44" s="555"/>
      <c r="F44" s="555"/>
      <c r="G44" s="555"/>
      <c r="H44" s="555"/>
      <c r="I44" s="555"/>
      <c r="J44" s="555"/>
      <c r="K44" s="555"/>
      <c r="L44" s="555"/>
      <c r="M44" s="555"/>
      <c r="N44" s="528"/>
    </row>
    <row r="45" customFormat="false" ht="13.5" hidden="false" customHeight="true" outlineLevel="0" collapsed="false">
      <c r="A45" s="547" t="s">
        <v>1145</v>
      </c>
      <c r="B45" s="547"/>
      <c r="C45" s="513" t="s">
        <v>23</v>
      </c>
      <c r="D45" s="555" t="n">
        <v>581</v>
      </c>
      <c r="E45" s="555" t="n">
        <v>66</v>
      </c>
      <c r="F45" s="555" t="n">
        <v>164</v>
      </c>
      <c r="G45" s="555" t="n">
        <v>193</v>
      </c>
      <c r="H45" s="555" t="n">
        <v>114</v>
      </c>
      <c r="I45" s="555" t="n">
        <v>26</v>
      </c>
      <c r="J45" s="564" t="n">
        <v>11</v>
      </c>
      <c r="K45" s="564" t="n">
        <v>4</v>
      </c>
      <c r="L45" s="564" t="n">
        <v>2</v>
      </c>
      <c r="M45" s="565" t="n">
        <v>1</v>
      </c>
      <c r="N45" s="565" t="s">
        <v>224</v>
      </c>
    </row>
    <row r="46" customFormat="false" ht="13.5" hidden="false" customHeight="true" outlineLevel="0" collapsed="false">
      <c r="A46" s="547" t="s">
        <v>1146</v>
      </c>
      <c r="B46" s="547"/>
      <c r="C46" s="513" t="s">
        <v>330</v>
      </c>
      <c r="D46" s="561" t="n">
        <v>100</v>
      </c>
      <c r="E46" s="561" t="n">
        <v>4.4</v>
      </c>
      <c r="F46" s="561" t="n">
        <v>14.1</v>
      </c>
      <c r="G46" s="561" t="n">
        <v>26.3</v>
      </c>
      <c r="H46" s="561" t="n">
        <v>27.8</v>
      </c>
      <c r="I46" s="567" t="n">
        <v>12.7</v>
      </c>
      <c r="J46" s="567" t="n">
        <v>5.8</v>
      </c>
      <c r="K46" s="564" t="n">
        <v>3.1</v>
      </c>
      <c r="L46" s="564" t="s">
        <v>1135</v>
      </c>
      <c r="M46" s="564" t="s">
        <v>1135</v>
      </c>
      <c r="N46" s="565" t="s">
        <v>224</v>
      </c>
    </row>
    <row r="47" customFormat="false" ht="13.5" hidden="false" customHeight="true" outlineLevel="0" collapsed="false">
      <c r="A47" s="374" t="s">
        <v>1147</v>
      </c>
      <c r="B47" s="547"/>
      <c r="C47" s="513" t="s">
        <v>1133</v>
      </c>
      <c r="D47" s="561" t="n">
        <v>100</v>
      </c>
      <c r="E47" s="561" t="n">
        <v>5.9</v>
      </c>
      <c r="F47" s="561" t="n">
        <v>19.2</v>
      </c>
      <c r="G47" s="561" t="n">
        <v>37.7</v>
      </c>
      <c r="H47" s="555" t="n">
        <v>27.2</v>
      </c>
      <c r="I47" s="567" t="n">
        <v>5.2</v>
      </c>
      <c r="J47" s="567" t="n">
        <v>1.9</v>
      </c>
      <c r="K47" s="564" t="n">
        <v>1.1</v>
      </c>
      <c r="L47" s="564" t="s">
        <v>1135</v>
      </c>
      <c r="M47" s="564" t="s">
        <v>1135</v>
      </c>
      <c r="N47" s="565" t="s">
        <v>224</v>
      </c>
    </row>
    <row r="48" customFormat="false" ht="13.5" hidden="false" customHeight="true" outlineLevel="0" collapsed="false">
      <c r="A48" s="374" t="s">
        <v>1148</v>
      </c>
      <c r="B48" s="547"/>
      <c r="C48" s="513"/>
      <c r="D48" s="561"/>
      <c r="E48" s="561"/>
      <c r="F48" s="561"/>
      <c r="G48" s="561"/>
      <c r="H48" s="555"/>
      <c r="I48" s="567"/>
      <c r="J48" s="555"/>
      <c r="K48" s="555"/>
      <c r="L48" s="564"/>
      <c r="M48" s="565"/>
      <c r="N48" s="565"/>
    </row>
    <row r="49" customFormat="false" ht="5.1" hidden="false" customHeight="true" outlineLevel="0" collapsed="false">
      <c r="A49" s="547"/>
      <c r="B49" s="547"/>
      <c r="C49" s="513"/>
      <c r="D49" s="555"/>
      <c r="E49" s="555"/>
      <c r="F49" s="555"/>
      <c r="G49" s="555"/>
      <c r="H49" s="555"/>
      <c r="I49" s="555"/>
      <c r="J49" s="555"/>
      <c r="K49" s="555"/>
      <c r="L49" s="555"/>
      <c r="M49" s="528"/>
      <c r="N49" s="528"/>
    </row>
    <row r="50" customFormat="false" ht="13.5" hidden="false" customHeight="true" outlineLevel="0" collapsed="false">
      <c r="A50" s="547" t="s">
        <v>1149</v>
      </c>
      <c r="B50" s="547"/>
      <c r="C50" s="513" t="s">
        <v>23</v>
      </c>
      <c r="D50" s="555" t="n">
        <v>114</v>
      </c>
      <c r="E50" s="555" t="n">
        <v>10</v>
      </c>
      <c r="F50" s="555" t="n">
        <v>22</v>
      </c>
      <c r="G50" s="555" t="n">
        <v>31</v>
      </c>
      <c r="H50" s="555" t="n">
        <v>22</v>
      </c>
      <c r="I50" s="555" t="n">
        <v>20</v>
      </c>
      <c r="J50" s="555" t="n">
        <v>6</v>
      </c>
      <c r="K50" s="564" t="n">
        <v>3</v>
      </c>
      <c r="L50" s="564" t="s">
        <v>224</v>
      </c>
      <c r="M50" s="564" t="s">
        <v>224</v>
      </c>
      <c r="N50" s="565" t="s">
        <v>224</v>
      </c>
    </row>
    <row r="51" customFormat="false" ht="13.5" hidden="false" customHeight="true" outlineLevel="0" collapsed="false">
      <c r="A51" s="547" t="s">
        <v>1150</v>
      </c>
      <c r="B51" s="547"/>
      <c r="C51" s="513" t="s">
        <v>330</v>
      </c>
      <c r="D51" s="561" t="n">
        <v>100</v>
      </c>
      <c r="E51" s="567" t="n">
        <v>2.7</v>
      </c>
      <c r="F51" s="561" t="n">
        <v>6.8</v>
      </c>
      <c r="G51" s="561" t="n">
        <v>16.4</v>
      </c>
      <c r="H51" s="555" t="n">
        <v>20.4</v>
      </c>
      <c r="I51" s="561" t="n">
        <v>28.7</v>
      </c>
      <c r="J51" s="564" t="n">
        <v>21.9</v>
      </c>
      <c r="K51" s="564" t="n">
        <v>3.1</v>
      </c>
      <c r="L51" s="564" t="s">
        <v>224</v>
      </c>
      <c r="M51" s="564" t="s">
        <v>224</v>
      </c>
      <c r="N51" s="565" t="s">
        <v>224</v>
      </c>
    </row>
    <row r="52" customFormat="false" ht="12.75" hidden="false" customHeight="true" outlineLevel="0" collapsed="false">
      <c r="A52" s="374" t="s">
        <v>1151</v>
      </c>
      <c r="B52" s="547"/>
      <c r="C52" s="513" t="s">
        <v>1133</v>
      </c>
      <c r="D52" s="561" t="n">
        <v>100</v>
      </c>
      <c r="E52" s="567" t="n">
        <v>4</v>
      </c>
      <c r="F52" s="561" t="n">
        <v>11.2</v>
      </c>
      <c r="G52" s="561" t="n">
        <v>27.1</v>
      </c>
      <c r="H52" s="561" t="n">
        <v>23.1</v>
      </c>
      <c r="I52" s="561" t="n">
        <v>27.1</v>
      </c>
      <c r="J52" s="567" t="n">
        <v>5</v>
      </c>
      <c r="K52" s="564" t="n">
        <v>2.6</v>
      </c>
      <c r="L52" s="564" t="s">
        <v>224</v>
      </c>
      <c r="M52" s="564" t="s">
        <v>224</v>
      </c>
      <c r="N52" s="565" t="s">
        <v>224</v>
      </c>
    </row>
    <row r="53" customFormat="false" ht="12.75" hidden="false" customHeight="true" outlineLevel="0" collapsed="false">
      <c r="A53" s="374" t="s">
        <v>1152</v>
      </c>
      <c r="B53" s="547"/>
      <c r="C53" s="513"/>
      <c r="D53" s="561"/>
      <c r="E53" s="561"/>
      <c r="F53" s="561"/>
      <c r="G53" s="561"/>
      <c r="H53" s="555"/>
      <c r="I53" s="555"/>
      <c r="J53" s="555"/>
      <c r="K53" s="555"/>
      <c r="L53" s="564"/>
      <c r="M53" s="565"/>
      <c r="N53" s="565"/>
    </row>
    <row r="54" customFormat="false" ht="13.5" hidden="false" customHeight="true" outlineLevel="0" collapsed="false">
      <c r="A54" s="374" t="s">
        <v>1153</v>
      </c>
      <c r="B54" s="547"/>
      <c r="C54" s="513"/>
      <c r="D54" s="561"/>
      <c r="E54" s="561"/>
      <c r="F54" s="561"/>
      <c r="G54" s="561"/>
      <c r="H54" s="555"/>
      <c r="I54" s="555"/>
      <c r="J54" s="555"/>
      <c r="K54" s="555"/>
      <c r="L54" s="564"/>
      <c r="M54" s="564"/>
      <c r="N54" s="565"/>
    </row>
    <row r="55" customFormat="false" ht="4.5" hidden="false" customHeight="true" outlineLevel="0" collapsed="false">
      <c r="A55" s="547"/>
      <c r="B55" s="547"/>
      <c r="C55" s="513"/>
      <c r="D55" s="555"/>
      <c r="E55" s="555"/>
      <c r="F55" s="555"/>
      <c r="G55" s="555"/>
      <c r="H55" s="555"/>
      <c r="I55" s="555"/>
      <c r="J55" s="555"/>
      <c r="K55" s="555"/>
      <c r="L55" s="555"/>
      <c r="M55" s="555"/>
      <c r="N55" s="528"/>
    </row>
    <row r="56" customFormat="false" ht="13.5" hidden="false" customHeight="true" outlineLevel="0" collapsed="false">
      <c r="A56" s="547" t="s">
        <v>1154</v>
      </c>
      <c r="B56" s="547"/>
      <c r="C56" s="513" t="s">
        <v>23</v>
      </c>
      <c r="D56" s="555" t="n">
        <v>391</v>
      </c>
      <c r="E56" s="564" t="n">
        <v>17</v>
      </c>
      <c r="F56" s="555" t="n">
        <v>64</v>
      </c>
      <c r="G56" s="555" t="n">
        <v>95</v>
      </c>
      <c r="H56" s="555" t="n">
        <v>121</v>
      </c>
      <c r="I56" s="555" t="n">
        <v>56</v>
      </c>
      <c r="J56" s="555" t="n">
        <v>25</v>
      </c>
      <c r="K56" s="555" t="n">
        <v>3</v>
      </c>
      <c r="L56" s="564" t="n">
        <v>5</v>
      </c>
      <c r="M56" s="555" t="n">
        <v>4</v>
      </c>
      <c r="N56" s="565" t="n">
        <v>1</v>
      </c>
    </row>
    <row r="57" customFormat="false" ht="13.5" hidden="false" customHeight="true" outlineLevel="0" collapsed="false">
      <c r="A57" s="547" t="s">
        <v>1155</v>
      </c>
      <c r="B57" s="547"/>
      <c r="C57" s="513" t="s">
        <v>330</v>
      </c>
      <c r="D57" s="561" t="n">
        <v>100</v>
      </c>
      <c r="E57" s="567" t="n">
        <v>0.9</v>
      </c>
      <c r="F57" s="561" t="n">
        <v>4.8</v>
      </c>
      <c r="G57" s="561" t="n">
        <v>9.4</v>
      </c>
      <c r="H57" s="561" t="n">
        <v>19.4</v>
      </c>
      <c r="I57" s="561" t="n">
        <v>17.7</v>
      </c>
      <c r="J57" s="561" t="n">
        <v>10.5</v>
      </c>
      <c r="K57" s="567" t="n">
        <v>7.2</v>
      </c>
      <c r="L57" s="564" t="s">
        <v>1135</v>
      </c>
      <c r="M57" s="564" t="n">
        <v>12.9</v>
      </c>
      <c r="N57" s="565" t="s">
        <v>1135</v>
      </c>
    </row>
    <row r="58" customFormat="false" ht="13.5" hidden="false" customHeight="true" outlineLevel="0" collapsed="false">
      <c r="A58" s="547" t="s">
        <v>1156</v>
      </c>
      <c r="B58" s="547"/>
      <c r="C58" s="513" t="s">
        <v>1133</v>
      </c>
      <c r="D58" s="561" t="n">
        <v>100</v>
      </c>
      <c r="E58" s="567" t="n">
        <v>2.2</v>
      </c>
      <c r="F58" s="561" t="n">
        <v>9.6</v>
      </c>
      <c r="G58" s="561" t="n">
        <v>18.3</v>
      </c>
      <c r="H58" s="561" t="n">
        <v>32.1</v>
      </c>
      <c r="I58" s="561" t="n">
        <v>20.8</v>
      </c>
      <c r="J58" s="561" t="n">
        <v>9</v>
      </c>
      <c r="K58" s="567" t="n">
        <v>2</v>
      </c>
      <c r="L58" s="564" t="s">
        <v>1135</v>
      </c>
      <c r="M58" s="564" t="n">
        <v>2.2</v>
      </c>
      <c r="N58" s="565" t="s">
        <v>1135</v>
      </c>
    </row>
    <row r="59" customFormat="false" ht="12.75" hidden="false" customHeight="true" outlineLevel="0" collapsed="false">
      <c r="A59" s="398" t="s">
        <v>1157</v>
      </c>
      <c r="B59" s="547"/>
      <c r="C59" s="513"/>
      <c r="D59" s="561"/>
      <c r="E59" s="564"/>
      <c r="F59" s="561"/>
      <c r="G59" s="561"/>
      <c r="H59" s="561"/>
      <c r="I59" s="561"/>
      <c r="J59" s="555"/>
      <c r="K59" s="555"/>
      <c r="L59" s="561"/>
      <c r="M59" s="561"/>
      <c r="N59" s="528"/>
    </row>
    <row r="60" customFormat="false" ht="13.5" hidden="false" customHeight="true" outlineLevel="0" collapsed="false">
      <c r="A60" s="384" t="s">
        <v>1158</v>
      </c>
      <c r="B60" s="547"/>
      <c r="C60" s="513"/>
      <c r="D60" s="561"/>
      <c r="E60" s="564"/>
      <c r="F60" s="561"/>
      <c r="G60" s="561"/>
      <c r="H60" s="561"/>
      <c r="I60" s="561"/>
      <c r="J60" s="555"/>
      <c r="K60" s="555"/>
      <c r="L60" s="561"/>
      <c r="M60" s="561"/>
      <c r="N60" s="528"/>
    </row>
    <row r="61" customFormat="false" ht="4.5" hidden="false" customHeight="true" outlineLevel="0" collapsed="false">
      <c r="A61" s="547"/>
      <c r="B61" s="547"/>
      <c r="C61" s="513"/>
      <c r="D61" s="555"/>
      <c r="E61" s="555"/>
      <c r="F61" s="555"/>
      <c r="G61" s="555"/>
      <c r="H61" s="555"/>
      <c r="I61" s="555"/>
      <c r="J61" s="555"/>
      <c r="K61" s="555"/>
      <c r="L61" s="555"/>
      <c r="M61" s="555"/>
      <c r="N61" s="528"/>
    </row>
    <row r="62" customFormat="false" ht="12" hidden="false" customHeight="true" outlineLevel="0" collapsed="false">
      <c r="A62" s="547" t="s">
        <v>1159</v>
      </c>
      <c r="B62" s="547"/>
      <c r="C62" s="513" t="s">
        <v>23</v>
      </c>
      <c r="D62" s="555" t="n">
        <v>179</v>
      </c>
      <c r="E62" s="564" t="n">
        <v>1</v>
      </c>
      <c r="F62" s="555" t="n">
        <v>8</v>
      </c>
      <c r="G62" s="555" t="n">
        <v>17</v>
      </c>
      <c r="H62" s="555" t="n">
        <v>40</v>
      </c>
      <c r="I62" s="555" t="n">
        <v>37</v>
      </c>
      <c r="J62" s="555" t="n">
        <v>23</v>
      </c>
      <c r="K62" s="555" t="n">
        <v>12</v>
      </c>
      <c r="L62" s="555" t="n">
        <v>18</v>
      </c>
      <c r="M62" s="555" t="n">
        <v>11</v>
      </c>
      <c r="N62" s="528" t="n">
        <v>12</v>
      </c>
    </row>
    <row r="63" customFormat="false" ht="12.75" hidden="false" customHeight="true" outlineLevel="0" collapsed="false">
      <c r="A63" s="547" t="s">
        <v>1160</v>
      </c>
      <c r="B63" s="547"/>
      <c r="C63" s="513" t="s">
        <v>330</v>
      </c>
      <c r="D63" s="561" t="n">
        <v>100</v>
      </c>
      <c r="E63" s="564" t="s">
        <v>1135</v>
      </c>
      <c r="F63" s="564" t="s">
        <v>1135</v>
      </c>
      <c r="G63" s="555" t="n">
        <v>1.1</v>
      </c>
      <c r="H63" s="555" t="n">
        <v>4.5</v>
      </c>
      <c r="I63" s="561" t="n">
        <v>8.7</v>
      </c>
      <c r="J63" s="561" t="n">
        <v>6.3</v>
      </c>
      <c r="K63" s="567" t="n">
        <v>5.6</v>
      </c>
      <c r="L63" s="561" t="n">
        <v>18.3</v>
      </c>
      <c r="M63" s="561" t="n">
        <v>13.9</v>
      </c>
      <c r="N63" s="568" t="n">
        <v>41</v>
      </c>
    </row>
    <row r="64" customFormat="false" ht="13.5" hidden="false" customHeight="true" outlineLevel="0" collapsed="false">
      <c r="A64" s="374" t="s">
        <v>1161</v>
      </c>
      <c r="B64" s="547"/>
      <c r="C64" s="513" t="s">
        <v>1133</v>
      </c>
      <c r="D64" s="561" t="n">
        <v>100</v>
      </c>
      <c r="E64" s="564" t="s">
        <v>1135</v>
      </c>
      <c r="F64" s="564" t="s">
        <v>1135</v>
      </c>
      <c r="G64" s="561" t="n">
        <v>4.8</v>
      </c>
      <c r="H64" s="561" t="n">
        <v>14.8</v>
      </c>
      <c r="I64" s="561" t="n">
        <v>16.8</v>
      </c>
      <c r="J64" s="561" t="n">
        <v>10.4</v>
      </c>
      <c r="K64" s="567" t="n">
        <v>6.9</v>
      </c>
      <c r="L64" s="561" t="n">
        <v>17</v>
      </c>
      <c r="M64" s="561" t="n">
        <v>8.2</v>
      </c>
      <c r="N64" s="568" t="n">
        <v>18.2</v>
      </c>
    </row>
    <row r="65" customFormat="false" ht="4.5" hidden="false" customHeight="true" outlineLevel="0" collapsed="false">
      <c r="A65" s="547"/>
      <c r="B65" s="547"/>
      <c r="C65" s="513"/>
      <c r="D65" s="555"/>
      <c r="E65" s="564"/>
      <c r="F65" s="555"/>
      <c r="G65" s="555"/>
      <c r="H65" s="555"/>
      <c r="I65" s="555"/>
      <c r="J65" s="555"/>
      <c r="K65" s="555"/>
      <c r="L65" s="555"/>
      <c r="M65" s="555"/>
      <c r="N65" s="528"/>
    </row>
    <row r="66" customFormat="false" ht="13.5" hidden="false" customHeight="true" outlineLevel="0" collapsed="false">
      <c r="A66" s="547" t="s">
        <v>1162</v>
      </c>
      <c r="B66" s="547"/>
      <c r="C66" s="513" t="s">
        <v>23</v>
      </c>
      <c r="D66" s="555" t="n">
        <v>238</v>
      </c>
      <c r="E66" s="564" t="s">
        <v>224</v>
      </c>
      <c r="F66" s="564" t="n">
        <v>4</v>
      </c>
      <c r="G66" s="555" t="n">
        <v>13</v>
      </c>
      <c r="H66" s="555" t="n">
        <v>42</v>
      </c>
      <c r="I66" s="555" t="n">
        <v>39</v>
      </c>
      <c r="J66" s="555" t="n">
        <v>36</v>
      </c>
      <c r="K66" s="555" t="n">
        <v>21</v>
      </c>
      <c r="L66" s="555" t="n">
        <v>32</v>
      </c>
      <c r="M66" s="555" t="n">
        <v>9</v>
      </c>
      <c r="N66" s="528" t="n">
        <v>42</v>
      </c>
    </row>
    <row r="67" customFormat="false" ht="13.5" hidden="false" customHeight="true" outlineLevel="0" collapsed="false">
      <c r="A67" s="547" t="s">
        <v>1163</v>
      </c>
      <c r="B67" s="547"/>
      <c r="C67" s="513" t="s">
        <v>330</v>
      </c>
      <c r="D67" s="561" t="n">
        <v>100</v>
      </c>
      <c r="E67" s="564" t="s">
        <v>224</v>
      </c>
      <c r="F67" s="567" t="n">
        <v>0.1</v>
      </c>
      <c r="G67" s="561" t="n">
        <v>2.7</v>
      </c>
      <c r="H67" s="561" t="n">
        <v>3.9</v>
      </c>
      <c r="I67" s="561" t="n">
        <v>11.1</v>
      </c>
      <c r="J67" s="561" t="n">
        <v>7.1</v>
      </c>
      <c r="K67" s="561" t="n">
        <v>5.4</v>
      </c>
      <c r="L67" s="555" t="n">
        <v>12.6</v>
      </c>
      <c r="M67" s="561" t="n">
        <v>6.8</v>
      </c>
      <c r="N67" s="562" t="n">
        <v>50.4</v>
      </c>
    </row>
    <row r="68" customFormat="false" ht="13.5" hidden="false" customHeight="true" outlineLevel="0" collapsed="false">
      <c r="A68" s="547" t="s">
        <v>1164</v>
      </c>
      <c r="B68" s="547"/>
      <c r="C68" s="513" t="s">
        <v>1133</v>
      </c>
      <c r="D68" s="561" t="n">
        <v>100</v>
      </c>
      <c r="E68" s="564" t="s">
        <v>224</v>
      </c>
      <c r="F68" s="567" t="n">
        <v>0.6</v>
      </c>
      <c r="G68" s="561" t="n">
        <v>3.3</v>
      </c>
      <c r="H68" s="561" t="n">
        <v>8.8</v>
      </c>
      <c r="I68" s="561" t="n">
        <v>14</v>
      </c>
      <c r="J68" s="561" t="n">
        <v>10</v>
      </c>
      <c r="K68" s="561" t="n">
        <v>6</v>
      </c>
      <c r="L68" s="555" t="n">
        <v>14.4</v>
      </c>
      <c r="M68" s="561" t="n">
        <v>4.5</v>
      </c>
      <c r="N68" s="562" t="n">
        <v>38.4</v>
      </c>
    </row>
    <row r="69" customFormat="false" ht="12.75" hidden="false" customHeight="true" outlineLevel="0" collapsed="false">
      <c r="A69" s="374" t="s">
        <v>1165</v>
      </c>
      <c r="B69" s="547"/>
      <c r="C69" s="513"/>
      <c r="D69" s="561"/>
      <c r="E69" s="564"/>
      <c r="F69" s="564"/>
      <c r="G69" s="555"/>
      <c r="H69" s="561"/>
      <c r="I69" s="555"/>
      <c r="J69" s="561"/>
      <c r="K69" s="561"/>
      <c r="L69" s="555"/>
      <c r="M69" s="555"/>
      <c r="N69" s="528"/>
    </row>
    <row r="70" customFormat="false" ht="12.75" hidden="false" customHeight="true" outlineLevel="0" collapsed="false">
      <c r="A70" s="471" t="s">
        <v>1166</v>
      </c>
      <c r="B70" s="547"/>
      <c r="C70" s="513"/>
      <c r="D70" s="561"/>
      <c r="E70" s="564"/>
      <c r="F70" s="564"/>
      <c r="G70" s="555"/>
      <c r="H70" s="561"/>
      <c r="I70" s="555"/>
      <c r="J70" s="561"/>
      <c r="K70" s="561"/>
      <c r="L70" s="555"/>
      <c r="M70" s="555"/>
      <c r="N70" s="528"/>
    </row>
    <row r="71" customFormat="false" ht="12" hidden="false" customHeight="true" outlineLevel="0" collapsed="false">
      <c r="A71" s="569" t="n">
        <v>54</v>
      </c>
      <c r="B71" s="547"/>
      <c r="C71" s="512"/>
      <c r="D71" s="512"/>
      <c r="E71" s="570"/>
      <c r="F71" s="512"/>
      <c r="G71" s="512"/>
      <c r="H71" s="512"/>
      <c r="I71" s="512"/>
      <c r="J71" s="512"/>
      <c r="K71" s="512"/>
      <c r="L71" s="512"/>
      <c r="M71" s="512"/>
      <c r="N71" s="512"/>
    </row>
    <row r="72" customFormat="false" ht="12.75" hidden="false" customHeight="true" outlineLevel="0" collapsed="false">
      <c r="A72" s="571" t="s">
        <v>1103</v>
      </c>
      <c r="B72" s="512"/>
      <c r="C72" s="512"/>
      <c r="D72" s="512"/>
      <c r="E72" s="570"/>
      <c r="F72" s="512"/>
      <c r="G72" s="512"/>
      <c r="H72" s="512"/>
      <c r="I72" s="512"/>
      <c r="J72" s="512"/>
      <c r="K72" s="512"/>
      <c r="L72" s="512"/>
      <c r="M72" s="512"/>
      <c r="N72" s="512"/>
    </row>
    <row r="73" customFormat="false" ht="12.75" hidden="false" customHeight="true" outlineLevel="0" collapsed="false">
      <c r="A73" s="505" t="s">
        <v>1167</v>
      </c>
      <c r="B73" s="547"/>
      <c r="C73" s="547"/>
      <c r="D73" s="512"/>
      <c r="E73" s="570"/>
      <c r="F73" s="512"/>
      <c r="G73" s="512"/>
      <c r="H73" s="512"/>
      <c r="I73" s="512"/>
      <c r="J73" s="512"/>
      <c r="K73" s="512"/>
      <c r="L73" s="512"/>
      <c r="M73" s="512"/>
      <c r="N73" s="512"/>
    </row>
    <row r="74" customFormat="false" ht="12.75" hidden="false" customHeight="true" outlineLevel="0" collapsed="false">
      <c r="A74" s="506" t="s">
        <v>1105</v>
      </c>
      <c r="B74" s="547"/>
      <c r="C74" s="547"/>
      <c r="D74" s="512"/>
      <c r="E74" s="570"/>
      <c r="F74" s="512"/>
      <c r="G74" s="512"/>
      <c r="H74" s="512"/>
      <c r="I74" s="512"/>
      <c r="J74" s="512"/>
      <c r="K74" s="512"/>
      <c r="L74" s="512"/>
      <c r="M74" s="512"/>
      <c r="N74" s="512"/>
    </row>
    <row r="75" customFormat="false" ht="12.75" hidden="false" customHeight="true" outlineLevel="0" collapsed="false">
      <c r="A75" s="506" t="s">
        <v>1168</v>
      </c>
      <c r="B75" s="547"/>
      <c r="C75" s="547"/>
      <c r="D75" s="512"/>
      <c r="E75" s="570"/>
      <c r="F75" s="512"/>
      <c r="G75" s="512"/>
      <c r="H75" s="512"/>
      <c r="I75" s="512"/>
      <c r="J75" s="512"/>
      <c r="K75" s="512"/>
      <c r="L75" s="512"/>
      <c r="M75" s="512"/>
      <c r="N75" s="512"/>
    </row>
    <row r="76" customFormat="false" ht="6" hidden="false" customHeight="true" outlineLevel="0" collapsed="false">
      <c r="A76" s="547"/>
      <c r="B76" s="547"/>
      <c r="C76" s="547"/>
      <c r="D76" s="524"/>
      <c r="E76" s="572"/>
      <c r="F76" s="524"/>
      <c r="G76" s="524"/>
      <c r="H76" s="524"/>
      <c r="I76" s="524"/>
      <c r="J76" s="524"/>
      <c r="K76" s="524"/>
      <c r="L76" s="524"/>
      <c r="M76" s="524"/>
      <c r="N76" s="524"/>
    </row>
    <row r="77" customFormat="false" ht="3.75" hidden="false" customHeight="true" outlineLevel="0" collapsed="false">
      <c r="A77" s="507"/>
      <c r="B77" s="508"/>
      <c r="C77" s="509"/>
      <c r="D77" s="510"/>
      <c r="E77" s="573"/>
      <c r="F77" s="508"/>
      <c r="G77" s="508"/>
      <c r="H77" s="508"/>
      <c r="I77" s="508"/>
      <c r="J77" s="508"/>
      <c r="K77" s="508"/>
      <c r="L77" s="508"/>
      <c r="M77" s="508"/>
      <c r="N77" s="508"/>
    </row>
    <row r="78" customFormat="false" ht="12" hidden="false" customHeight="true" outlineLevel="0" collapsed="false">
      <c r="A78" s="511" t="s">
        <v>47</v>
      </c>
      <c r="B78" s="512"/>
      <c r="C78" s="513"/>
      <c r="D78" s="514"/>
      <c r="E78" s="574"/>
    </row>
    <row r="79" customFormat="false" ht="12" hidden="false" customHeight="true" outlineLevel="0" collapsed="false">
      <c r="A79" s="515" t="s">
        <v>51</v>
      </c>
      <c r="B79" s="512"/>
      <c r="C79" s="513"/>
      <c r="D79" s="514"/>
      <c r="E79" s="516" t="s">
        <v>1107</v>
      </c>
      <c r="F79" s="516"/>
      <c r="G79" s="516"/>
      <c r="H79" s="516"/>
      <c r="I79" s="516"/>
      <c r="J79" s="516"/>
      <c r="K79" s="516"/>
      <c r="L79" s="516"/>
      <c r="M79" s="516"/>
      <c r="N79" s="516"/>
    </row>
    <row r="80" customFormat="false" ht="12" hidden="false" customHeight="true" outlineLevel="0" collapsed="false">
      <c r="A80" s="517" t="s">
        <v>1108</v>
      </c>
      <c r="B80" s="512"/>
      <c r="C80" s="513"/>
      <c r="D80" s="514"/>
      <c r="E80" s="518" t="s">
        <v>1109</v>
      </c>
      <c r="F80" s="518"/>
      <c r="G80" s="518"/>
      <c r="H80" s="518"/>
      <c r="I80" s="518"/>
      <c r="J80" s="518"/>
      <c r="K80" s="518"/>
      <c r="L80" s="518"/>
      <c r="M80" s="518"/>
      <c r="N80" s="518"/>
    </row>
    <row r="81" customFormat="false" ht="12" hidden="false" customHeight="true" outlineLevel="0" collapsed="false">
      <c r="A81" s="519" t="s">
        <v>1110</v>
      </c>
      <c r="B81" s="512"/>
      <c r="C81" s="513"/>
      <c r="D81" s="514"/>
      <c r="E81" s="516"/>
      <c r="F81" s="520"/>
      <c r="G81" s="520"/>
      <c r="H81" s="520"/>
      <c r="I81" s="520"/>
      <c r="J81" s="520"/>
      <c r="K81" s="520"/>
      <c r="L81" s="520"/>
      <c r="M81" s="520"/>
      <c r="N81" s="520"/>
    </row>
    <row r="82" customFormat="false" ht="12" hidden="false" customHeight="true" outlineLevel="0" collapsed="false">
      <c r="A82" s="517" t="s">
        <v>1111</v>
      </c>
      <c r="B82" s="512"/>
      <c r="C82" s="513"/>
      <c r="D82" s="521" t="s">
        <v>1112</v>
      </c>
      <c r="E82" s="522"/>
      <c r="F82" s="523"/>
      <c r="G82" s="524"/>
      <c r="H82" s="524"/>
      <c r="I82" s="524"/>
      <c r="J82" s="524"/>
      <c r="K82" s="524"/>
      <c r="L82" s="524"/>
      <c r="M82" s="524"/>
      <c r="N82" s="524"/>
    </row>
    <row r="83" customFormat="false" ht="12" hidden="false" customHeight="true" outlineLevel="0" collapsed="false">
      <c r="A83" s="519" t="s">
        <v>1113</v>
      </c>
      <c r="B83" s="512"/>
      <c r="C83" s="513"/>
      <c r="D83" s="525" t="s">
        <v>1114</v>
      </c>
      <c r="E83" s="526"/>
      <c r="F83" s="526"/>
      <c r="G83" s="527"/>
      <c r="H83" s="527"/>
      <c r="I83" s="527"/>
      <c r="J83" s="527"/>
      <c r="K83" s="527"/>
      <c r="L83" s="527"/>
      <c r="M83" s="527"/>
      <c r="N83" s="528"/>
    </row>
    <row r="84" customFormat="false" ht="12" hidden="false" customHeight="true" outlineLevel="0" collapsed="false">
      <c r="A84" s="529" t="s">
        <v>1115</v>
      </c>
      <c r="B84" s="512"/>
      <c r="C84" s="513"/>
      <c r="D84" s="514"/>
      <c r="E84" s="530" t="n">
        <v>899</v>
      </c>
      <c r="F84" s="531" t="s">
        <v>1116</v>
      </c>
      <c r="G84" s="531" t="s">
        <v>1117</v>
      </c>
      <c r="H84" s="531" t="s">
        <v>1118</v>
      </c>
      <c r="I84" s="531" t="s">
        <v>1119</v>
      </c>
      <c r="J84" s="531" t="s">
        <v>1120</v>
      </c>
      <c r="K84" s="531" t="s">
        <v>1121</v>
      </c>
      <c r="L84" s="531" t="s">
        <v>1122</v>
      </c>
      <c r="M84" s="534" t="s">
        <v>1123</v>
      </c>
      <c r="N84" s="534" t="s">
        <v>1169</v>
      </c>
    </row>
    <row r="85" customFormat="false" ht="12" hidden="false" customHeight="true" outlineLevel="0" collapsed="false">
      <c r="A85" s="529" t="s">
        <v>1124</v>
      </c>
      <c r="B85" s="512"/>
      <c r="C85" s="513"/>
      <c r="D85" s="514"/>
      <c r="E85" s="531" t="s">
        <v>1125</v>
      </c>
      <c r="F85" s="530" t="n">
        <v>1100</v>
      </c>
      <c r="G85" s="530" t="n">
        <v>1400</v>
      </c>
      <c r="H85" s="530" t="n">
        <v>1800</v>
      </c>
      <c r="I85" s="530" t="n">
        <v>2200</v>
      </c>
      <c r="J85" s="530" t="n">
        <v>2600</v>
      </c>
      <c r="K85" s="530" t="n">
        <v>3000</v>
      </c>
      <c r="L85" s="530" t="n">
        <v>3500</v>
      </c>
      <c r="M85" s="533" t="n">
        <v>4000</v>
      </c>
      <c r="N85" s="534" t="s">
        <v>1126</v>
      </c>
    </row>
    <row r="86" customFormat="false" ht="12" hidden="false" customHeight="true" outlineLevel="0" collapsed="false">
      <c r="A86" s="535" t="s">
        <v>1127</v>
      </c>
      <c r="B86" s="512"/>
      <c r="C86" s="513"/>
      <c r="D86" s="514"/>
      <c r="E86" s="536" t="s">
        <v>1128</v>
      </c>
      <c r="F86" s="530"/>
      <c r="G86" s="530"/>
      <c r="H86" s="530"/>
      <c r="I86" s="530"/>
      <c r="J86" s="530"/>
      <c r="K86" s="530"/>
      <c r="L86" s="530"/>
      <c r="M86" s="530"/>
      <c r="N86" s="538" t="s">
        <v>1128</v>
      </c>
    </row>
    <row r="87" customFormat="false" ht="12" hidden="false" customHeight="true" outlineLevel="0" collapsed="false">
      <c r="A87" s="535" t="s">
        <v>1129</v>
      </c>
      <c r="B87" s="512"/>
      <c r="C87" s="513"/>
      <c r="D87" s="514"/>
      <c r="E87" s="539" t="s">
        <v>1130</v>
      </c>
      <c r="F87" s="530"/>
      <c r="G87" s="530"/>
      <c r="H87" s="530"/>
      <c r="I87" s="530"/>
      <c r="J87" s="530"/>
      <c r="K87" s="530"/>
      <c r="L87" s="530"/>
      <c r="M87" s="530"/>
      <c r="N87" s="540" t="s">
        <v>1131</v>
      </c>
    </row>
    <row r="88" customFormat="false" ht="3.75" hidden="false" customHeight="true" outlineLevel="0" collapsed="false">
      <c r="A88" s="541"/>
      <c r="B88" s="524"/>
      <c r="C88" s="542"/>
      <c r="D88" s="543"/>
      <c r="E88" s="544"/>
      <c r="F88" s="545"/>
      <c r="G88" s="545"/>
      <c r="H88" s="545"/>
      <c r="I88" s="545"/>
      <c r="J88" s="545"/>
      <c r="K88" s="545"/>
      <c r="L88" s="545"/>
      <c r="M88" s="545"/>
      <c r="N88" s="546"/>
    </row>
    <row r="89" customFormat="false" ht="6" hidden="false" customHeight="true" outlineLevel="0" collapsed="false">
      <c r="A89" s="547"/>
      <c r="B89" s="547"/>
      <c r="C89" s="513"/>
      <c r="D89" s="555"/>
      <c r="E89" s="564"/>
      <c r="F89" s="555"/>
      <c r="G89" s="555"/>
      <c r="H89" s="555"/>
      <c r="I89" s="555"/>
      <c r="J89" s="555"/>
      <c r="K89" s="555"/>
      <c r="L89" s="555"/>
      <c r="M89" s="555"/>
      <c r="N89" s="528"/>
    </row>
    <row r="90" customFormat="false" ht="11.25" hidden="false" customHeight="true" outlineLevel="0" collapsed="false">
      <c r="A90" s="505" t="s">
        <v>1136</v>
      </c>
      <c r="B90" s="547"/>
      <c r="C90" s="513"/>
      <c r="D90" s="555"/>
      <c r="E90" s="564"/>
      <c r="F90" s="555"/>
      <c r="G90" s="555"/>
      <c r="H90" s="555"/>
      <c r="I90" s="555"/>
      <c r="J90" s="555"/>
      <c r="K90" s="555"/>
      <c r="L90" s="555"/>
      <c r="M90" s="555"/>
      <c r="N90" s="528"/>
    </row>
    <row r="91" customFormat="false" ht="11.25" hidden="false" customHeight="true" outlineLevel="0" collapsed="false">
      <c r="A91" s="505" t="s">
        <v>1170</v>
      </c>
      <c r="B91" s="547"/>
      <c r="C91" s="513"/>
      <c r="D91" s="555"/>
      <c r="E91" s="564"/>
      <c r="F91" s="555"/>
      <c r="G91" s="555"/>
      <c r="H91" s="555"/>
      <c r="I91" s="555"/>
      <c r="J91" s="555"/>
      <c r="K91" s="555"/>
      <c r="L91" s="555"/>
      <c r="M91" s="555"/>
      <c r="N91" s="528"/>
    </row>
    <row r="92" customFormat="false" ht="11.25" hidden="false" customHeight="true" outlineLevel="0" collapsed="false">
      <c r="A92" s="559" t="s">
        <v>932</v>
      </c>
      <c r="B92" s="547"/>
      <c r="C92" s="513"/>
      <c r="D92" s="555"/>
      <c r="E92" s="564"/>
      <c r="F92" s="555"/>
      <c r="G92" s="555"/>
      <c r="H92" s="555"/>
      <c r="I92" s="555"/>
      <c r="J92" s="555"/>
      <c r="K92" s="555"/>
      <c r="L92" s="555"/>
      <c r="M92" s="555"/>
      <c r="N92" s="528"/>
    </row>
    <row r="93" customFormat="false" ht="3.75" hidden="false" customHeight="true" outlineLevel="0" collapsed="false">
      <c r="A93" s="547"/>
      <c r="B93" s="547"/>
      <c r="C93" s="513"/>
      <c r="D93" s="555"/>
      <c r="E93" s="564"/>
      <c r="F93" s="555"/>
      <c r="G93" s="555"/>
      <c r="H93" s="555"/>
      <c r="I93" s="555"/>
      <c r="J93" s="555"/>
      <c r="K93" s="555"/>
      <c r="L93" s="555"/>
      <c r="M93" s="555"/>
      <c r="N93" s="528"/>
    </row>
    <row r="94" customFormat="false" ht="12.75" hidden="false" customHeight="true" outlineLevel="0" collapsed="false">
      <c r="A94" s="547" t="s">
        <v>1171</v>
      </c>
      <c r="B94" s="547"/>
      <c r="C94" s="513" t="s">
        <v>23</v>
      </c>
      <c r="D94" s="555" t="n">
        <v>20</v>
      </c>
      <c r="E94" s="564" t="s">
        <v>224</v>
      </c>
      <c r="F94" s="564" t="s">
        <v>224</v>
      </c>
      <c r="G94" s="564" t="s">
        <v>224</v>
      </c>
      <c r="H94" s="564" t="s">
        <v>224</v>
      </c>
      <c r="I94" s="564" t="n">
        <v>1</v>
      </c>
      <c r="J94" s="564" t="n">
        <v>1</v>
      </c>
      <c r="K94" s="564" t="n">
        <v>1</v>
      </c>
      <c r="L94" s="564" t="n">
        <v>7</v>
      </c>
      <c r="M94" s="564" t="n">
        <v>5</v>
      </c>
      <c r="N94" s="528" t="n">
        <v>5</v>
      </c>
    </row>
    <row r="95" customFormat="false" ht="12.75" hidden="false" customHeight="true" outlineLevel="0" collapsed="false">
      <c r="A95" s="547" t="s">
        <v>1172</v>
      </c>
      <c r="B95" s="547"/>
      <c r="C95" s="513" t="s">
        <v>330</v>
      </c>
      <c r="D95" s="561" t="n">
        <v>100</v>
      </c>
      <c r="E95" s="564" t="s">
        <v>224</v>
      </c>
      <c r="F95" s="564" t="s">
        <v>224</v>
      </c>
      <c r="G95" s="564" t="s">
        <v>224</v>
      </c>
      <c r="H95" s="564" t="s">
        <v>224</v>
      </c>
      <c r="I95" s="564" t="s">
        <v>1135</v>
      </c>
      <c r="J95" s="564" t="s">
        <v>1135</v>
      </c>
      <c r="K95" s="564" t="s">
        <v>1135</v>
      </c>
      <c r="L95" s="565" t="n">
        <v>11.8</v>
      </c>
      <c r="M95" s="564" t="n">
        <v>6.5</v>
      </c>
      <c r="N95" s="565" t="n">
        <v>81.6</v>
      </c>
    </row>
    <row r="96" customFormat="false" ht="12.75" hidden="false" customHeight="true" outlineLevel="0" collapsed="false">
      <c r="A96" s="377" t="s">
        <v>1173</v>
      </c>
      <c r="B96" s="547"/>
      <c r="C96" s="513" t="s">
        <v>1133</v>
      </c>
      <c r="D96" s="561" t="n">
        <v>100</v>
      </c>
      <c r="E96" s="564" t="s">
        <v>224</v>
      </c>
      <c r="F96" s="564" t="s">
        <v>224</v>
      </c>
      <c r="G96" s="564" t="s">
        <v>224</v>
      </c>
      <c r="H96" s="564" t="s">
        <v>224</v>
      </c>
      <c r="I96" s="564" t="s">
        <v>1135</v>
      </c>
      <c r="J96" s="564" t="s">
        <v>1135</v>
      </c>
      <c r="K96" s="564" t="s">
        <v>1135</v>
      </c>
      <c r="L96" s="568" t="n">
        <v>31.7</v>
      </c>
      <c r="M96" s="564" t="n">
        <v>21.3</v>
      </c>
      <c r="N96" s="528" t="n">
        <v>43.8</v>
      </c>
    </row>
    <row r="97" customFormat="false" ht="12.75" hidden="false" customHeight="true" outlineLevel="0" collapsed="false">
      <c r="A97" s="575" t="s">
        <v>1174</v>
      </c>
      <c r="B97" s="547"/>
      <c r="C97" s="576"/>
      <c r="D97" s="577"/>
      <c r="E97" s="564"/>
      <c r="F97" s="564"/>
      <c r="G97" s="564"/>
      <c r="H97" s="565"/>
      <c r="I97" s="565"/>
      <c r="J97" s="565"/>
      <c r="K97" s="565"/>
      <c r="L97" s="565"/>
      <c r="M97" s="564"/>
    </row>
    <row r="98" customFormat="false" ht="5.1" hidden="false" customHeight="true" outlineLevel="0" collapsed="false">
      <c r="A98" s="547"/>
      <c r="B98" s="547"/>
      <c r="C98" s="513"/>
      <c r="D98" s="555"/>
      <c r="E98" s="564"/>
      <c r="F98" s="564"/>
      <c r="G98" s="555"/>
      <c r="H98" s="555"/>
      <c r="I98" s="555"/>
      <c r="J98" s="555"/>
      <c r="K98" s="555"/>
      <c r="L98" s="555"/>
      <c r="M98" s="555"/>
      <c r="N98" s="528"/>
    </row>
    <row r="99" customFormat="false" ht="12.75" hidden="false" customHeight="true" outlineLevel="0" collapsed="false">
      <c r="A99" s="547" t="s">
        <v>1175</v>
      </c>
      <c r="B99" s="547"/>
      <c r="C99" s="513" t="s">
        <v>23</v>
      </c>
      <c r="D99" s="555" t="n">
        <v>279</v>
      </c>
      <c r="E99" s="564" t="s">
        <v>224</v>
      </c>
      <c r="F99" s="564" t="n">
        <v>1</v>
      </c>
      <c r="G99" s="555" t="n">
        <v>11</v>
      </c>
      <c r="H99" s="555" t="n">
        <v>24</v>
      </c>
      <c r="I99" s="555" t="n">
        <v>40</v>
      </c>
      <c r="J99" s="555" t="n">
        <v>54</v>
      </c>
      <c r="K99" s="555" t="n">
        <v>34</v>
      </c>
      <c r="L99" s="555" t="n">
        <v>25</v>
      </c>
      <c r="M99" s="555" t="n">
        <v>30</v>
      </c>
      <c r="N99" s="528" t="n">
        <v>60</v>
      </c>
    </row>
    <row r="100" customFormat="false" ht="12.75" hidden="false" customHeight="true" outlineLevel="0" collapsed="false">
      <c r="A100" s="371" t="s">
        <v>1176</v>
      </c>
      <c r="B100" s="547"/>
      <c r="C100" s="513" t="s">
        <v>330</v>
      </c>
      <c r="D100" s="561" t="n">
        <v>100</v>
      </c>
      <c r="E100" s="564" t="s">
        <v>224</v>
      </c>
      <c r="F100" s="564" t="s">
        <v>1135</v>
      </c>
      <c r="G100" s="564" t="s">
        <v>1135</v>
      </c>
      <c r="H100" s="561" t="n">
        <v>4.3</v>
      </c>
      <c r="I100" s="561" t="n">
        <v>5.8</v>
      </c>
      <c r="J100" s="561" t="n">
        <v>16.4</v>
      </c>
      <c r="K100" s="561" t="n">
        <v>6.2</v>
      </c>
      <c r="L100" s="561" t="n">
        <v>12.5</v>
      </c>
      <c r="M100" s="561" t="n">
        <v>13.7</v>
      </c>
      <c r="N100" s="562" t="n">
        <v>40.6</v>
      </c>
    </row>
    <row r="101" customFormat="false" ht="12.75" hidden="false" customHeight="true" outlineLevel="0" collapsed="false">
      <c r="A101" s="371" t="s">
        <v>1177</v>
      </c>
      <c r="B101" s="547"/>
      <c r="C101" s="513" t="s">
        <v>1133</v>
      </c>
      <c r="D101" s="561" t="n">
        <v>100</v>
      </c>
      <c r="E101" s="564" t="s">
        <v>224</v>
      </c>
      <c r="F101" s="564" t="s">
        <v>1135</v>
      </c>
      <c r="G101" s="564" t="s">
        <v>1135</v>
      </c>
      <c r="H101" s="561" t="n">
        <v>6.5</v>
      </c>
      <c r="I101" s="561" t="n">
        <v>8.3</v>
      </c>
      <c r="J101" s="561" t="n">
        <v>19.8</v>
      </c>
      <c r="K101" s="561" t="n">
        <v>8.3</v>
      </c>
      <c r="L101" s="561" t="n">
        <v>12.6</v>
      </c>
      <c r="M101" s="561" t="n">
        <v>11.6</v>
      </c>
      <c r="N101" s="562" t="n">
        <v>28</v>
      </c>
    </row>
    <row r="102" customFormat="false" ht="5.1" hidden="false" customHeight="true" outlineLevel="0" collapsed="false">
      <c r="A102" s="547"/>
      <c r="B102" s="547"/>
      <c r="C102" s="513"/>
      <c r="D102" s="555"/>
      <c r="E102" s="555"/>
      <c r="F102" s="555"/>
      <c r="G102" s="555"/>
      <c r="H102" s="555"/>
      <c r="I102" s="555"/>
      <c r="J102" s="555"/>
      <c r="K102" s="555"/>
      <c r="L102" s="555"/>
      <c r="M102" s="555"/>
      <c r="N102" s="528"/>
    </row>
    <row r="103" customFormat="false" ht="12.75" hidden="false" customHeight="true" outlineLevel="0" collapsed="false">
      <c r="A103" s="547" t="s">
        <v>1178</v>
      </c>
      <c r="B103" s="547"/>
      <c r="C103" s="513" t="s">
        <v>23</v>
      </c>
      <c r="D103" s="555" t="n">
        <v>530</v>
      </c>
      <c r="E103" s="564" t="n">
        <v>7</v>
      </c>
      <c r="F103" s="555" t="n">
        <v>17</v>
      </c>
      <c r="G103" s="555" t="n">
        <v>59</v>
      </c>
      <c r="H103" s="555" t="n">
        <v>119</v>
      </c>
      <c r="I103" s="555" t="n">
        <v>133</v>
      </c>
      <c r="J103" s="555" t="n">
        <v>82</v>
      </c>
      <c r="K103" s="555" t="n">
        <v>43</v>
      </c>
      <c r="L103" s="555" t="n">
        <v>37</v>
      </c>
      <c r="M103" s="555" t="n">
        <v>13</v>
      </c>
      <c r="N103" s="528" t="n">
        <v>20</v>
      </c>
    </row>
    <row r="104" customFormat="false" ht="12.75" hidden="false" customHeight="true" outlineLevel="0" collapsed="false">
      <c r="A104" s="547" t="s">
        <v>1055</v>
      </c>
      <c r="B104" s="547"/>
      <c r="C104" s="513" t="s">
        <v>330</v>
      </c>
      <c r="D104" s="561" t="n">
        <v>100</v>
      </c>
      <c r="E104" s="564" t="n">
        <v>0.1</v>
      </c>
      <c r="F104" s="561" t="n">
        <v>1.3</v>
      </c>
      <c r="G104" s="561" t="n">
        <v>3.2</v>
      </c>
      <c r="H104" s="561" t="n">
        <v>8.9</v>
      </c>
      <c r="I104" s="561" t="n">
        <v>16.7</v>
      </c>
      <c r="J104" s="561" t="n">
        <v>19.8</v>
      </c>
      <c r="K104" s="561" t="n">
        <v>12.8</v>
      </c>
      <c r="L104" s="561" t="n">
        <v>17.1</v>
      </c>
      <c r="M104" s="564" t="n">
        <v>5.4</v>
      </c>
      <c r="N104" s="568" t="n">
        <v>14.7</v>
      </c>
    </row>
    <row r="105" customFormat="false" ht="12.75" hidden="false" customHeight="true" outlineLevel="0" collapsed="false">
      <c r="A105" s="371" t="s">
        <v>1179</v>
      </c>
      <c r="B105" s="547"/>
      <c r="C105" s="513" t="s">
        <v>1133</v>
      </c>
      <c r="D105" s="561" t="n">
        <v>100</v>
      </c>
      <c r="E105" s="564" t="n">
        <v>0.6</v>
      </c>
      <c r="F105" s="561" t="n">
        <v>1.9</v>
      </c>
      <c r="G105" s="561" t="n">
        <v>8.4</v>
      </c>
      <c r="H105" s="561" t="n">
        <v>15.8</v>
      </c>
      <c r="I105" s="561" t="n">
        <v>23.7</v>
      </c>
      <c r="J105" s="561" t="n">
        <v>20.9</v>
      </c>
      <c r="K105" s="561" t="n">
        <v>8.7</v>
      </c>
      <c r="L105" s="561" t="n">
        <v>9.9</v>
      </c>
      <c r="M105" s="564" t="n">
        <v>2.9</v>
      </c>
      <c r="N105" s="565" t="n">
        <v>7.4</v>
      </c>
    </row>
    <row r="106" customFormat="false" ht="12.75" hidden="false" customHeight="true" outlineLevel="0" collapsed="false">
      <c r="A106" s="566" t="s">
        <v>1180</v>
      </c>
      <c r="B106" s="547"/>
      <c r="C106" s="576"/>
      <c r="D106" s="577"/>
      <c r="E106" s="577"/>
      <c r="F106" s="577"/>
      <c r="G106" s="577"/>
      <c r="H106" s="577"/>
      <c r="I106" s="577"/>
      <c r="J106" s="577"/>
      <c r="K106" s="577"/>
      <c r="L106" s="577"/>
      <c r="M106" s="577"/>
      <c r="N106" s="574"/>
    </row>
    <row r="107" customFormat="false" ht="3.75" hidden="false" customHeight="true" outlineLevel="0" collapsed="false">
      <c r="A107" s="547"/>
      <c r="B107" s="547"/>
      <c r="C107" s="513"/>
      <c r="D107" s="555"/>
      <c r="E107" s="555"/>
      <c r="F107" s="555"/>
      <c r="G107" s="555"/>
      <c r="H107" s="555"/>
      <c r="I107" s="555"/>
      <c r="J107" s="555"/>
      <c r="K107" s="555"/>
      <c r="L107" s="555"/>
      <c r="M107" s="555"/>
      <c r="N107" s="528"/>
    </row>
    <row r="108" customFormat="false" ht="12.75" hidden="false" customHeight="true" outlineLevel="0" collapsed="false">
      <c r="A108" s="547" t="s">
        <v>1181</v>
      </c>
      <c r="B108" s="547"/>
      <c r="C108" s="513" t="s">
        <v>23</v>
      </c>
      <c r="D108" s="555" t="n">
        <v>394</v>
      </c>
      <c r="E108" s="512" t="n">
        <v>5</v>
      </c>
      <c r="F108" s="564" t="n">
        <v>22</v>
      </c>
      <c r="G108" s="555" t="n">
        <v>37</v>
      </c>
      <c r="H108" s="555" t="n">
        <v>86</v>
      </c>
      <c r="I108" s="555" t="n">
        <v>72</v>
      </c>
      <c r="J108" s="555" t="n">
        <v>53</v>
      </c>
      <c r="K108" s="555" t="n">
        <v>41</v>
      </c>
      <c r="L108" s="555" t="n">
        <v>29</v>
      </c>
      <c r="M108" s="555" t="n">
        <v>23</v>
      </c>
      <c r="N108" s="528" t="n">
        <v>26</v>
      </c>
    </row>
    <row r="109" customFormat="false" ht="12.75" hidden="false" customHeight="true" outlineLevel="0" collapsed="false">
      <c r="A109" s="547" t="s">
        <v>1182</v>
      </c>
      <c r="B109" s="547"/>
      <c r="C109" s="513" t="s">
        <v>330</v>
      </c>
      <c r="D109" s="561" t="n">
        <v>100</v>
      </c>
      <c r="E109" s="567" t="n">
        <v>0.1</v>
      </c>
      <c r="F109" s="567" t="n">
        <v>0.6</v>
      </c>
      <c r="G109" s="561" t="n">
        <v>1.8</v>
      </c>
      <c r="H109" s="561" t="n">
        <v>9.4</v>
      </c>
      <c r="I109" s="561" t="n">
        <v>10.4</v>
      </c>
      <c r="J109" s="561" t="n">
        <v>14.6</v>
      </c>
      <c r="K109" s="561" t="n">
        <v>13.9</v>
      </c>
      <c r="L109" s="555" t="n">
        <v>16.7</v>
      </c>
      <c r="M109" s="567" t="n">
        <v>8.3</v>
      </c>
      <c r="N109" s="562" t="n">
        <v>24.3</v>
      </c>
    </row>
    <row r="110" customFormat="false" ht="12.75" hidden="false" customHeight="true" outlineLevel="0" collapsed="false">
      <c r="A110" s="371" t="s">
        <v>1183</v>
      </c>
      <c r="B110" s="547"/>
      <c r="C110" s="513" t="s">
        <v>1133</v>
      </c>
      <c r="D110" s="561" t="n">
        <v>100</v>
      </c>
      <c r="E110" s="564" t="n">
        <v>0.3</v>
      </c>
      <c r="F110" s="567" t="n">
        <v>1.7</v>
      </c>
      <c r="G110" s="561" t="n">
        <v>7.9</v>
      </c>
      <c r="H110" s="561" t="n">
        <v>25.2</v>
      </c>
      <c r="I110" s="561" t="n">
        <v>15.2</v>
      </c>
      <c r="J110" s="561" t="n">
        <v>13</v>
      </c>
      <c r="K110" s="561" t="n">
        <v>11.9</v>
      </c>
      <c r="L110" s="561" t="n">
        <v>10.8</v>
      </c>
      <c r="M110" s="567" t="n">
        <v>6</v>
      </c>
      <c r="N110" s="562" t="n">
        <v>8.1</v>
      </c>
    </row>
    <row r="111" customFormat="false" ht="12.75" hidden="false" customHeight="true" outlineLevel="0" collapsed="false">
      <c r="A111" s="578" t="s">
        <v>1184</v>
      </c>
      <c r="B111" s="547"/>
      <c r="C111" s="513"/>
      <c r="D111" s="561"/>
      <c r="E111" s="564"/>
      <c r="F111" s="555"/>
      <c r="G111" s="561"/>
      <c r="H111" s="561"/>
      <c r="I111" s="555"/>
      <c r="J111" s="555"/>
      <c r="K111" s="561"/>
      <c r="L111" s="561"/>
      <c r="M111" s="555"/>
      <c r="N111" s="528"/>
    </row>
    <row r="112" customFormat="false" ht="4.9" hidden="false" customHeight="true" outlineLevel="0" collapsed="false">
      <c r="A112" s="579"/>
      <c r="B112" s="512"/>
      <c r="C112" s="513"/>
      <c r="D112" s="514"/>
      <c r="E112" s="531"/>
      <c r="F112" s="530"/>
      <c r="G112" s="530"/>
      <c r="H112" s="530"/>
      <c r="I112" s="530"/>
      <c r="J112" s="530"/>
      <c r="K112" s="530"/>
      <c r="L112" s="530"/>
      <c r="M112" s="530"/>
      <c r="N112" s="534"/>
    </row>
    <row r="113" customFormat="false" ht="12.75" hidden="false" customHeight="true" outlineLevel="0" collapsed="false">
      <c r="A113" s="547" t="s">
        <v>1185</v>
      </c>
      <c r="B113" s="547" t="s">
        <v>18</v>
      </c>
      <c r="C113" s="513" t="s">
        <v>23</v>
      </c>
      <c r="D113" s="580" t="n">
        <v>165</v>
      </c>
      <c r="E113" s="580" t="n">
        <v>2</v>
      </c>
      <c r="F113" s="580" t="n">
        <v>4</v>
      </c>
      <c r="G113" s="580" t="n">
        <v>10</v>
      </c>
      <c r="H113" s="580" t="n">
        <v>23</v>
      </c>
      <c r="I113" s="580" t="n">
        <v>39</v>
      </c>
      <c r="J113" s="580" t="n">
        <v>34</v>
      </c>
      <c r="K113" s="580" t="n">
        <v>21</v>
      </c>
      <c r="L113" s="580" t="n">
        <v>21</v>
      </c>
      <c r="M113" s="580" t="n">
        <v>7</v>
      </c>
      <c r="N113" s="581" t="n">
        <v>4</v>
      </c>
    </row>
    <row r="114" customFormat="false" ht="12.75" hidden="false" customHeight="true" outlineLevel="0" collapsed="false">
      <c r="A114" s="371" t="s">
        <v>938</v>
      </c>
      <c r="B114" s="547"/>
      <c r="C114" s="513" t="s">
        <v>330</v>
      </c>
      <c r="D114" s="567" t="n">
        <v>100</v>
      </c>
      <c r="E114" s="564" t="s">
        <v>1135</v>
      </c>
      <c r="F114" s="564" t="s">
        <v>1135</v>
      </c>
      <c r="G114" s="567" t="n">
        <v>0.4</v>
      </c>
      <c r="H114" s="567" t="n">
        <v>1.1</v>
      </c>
      <c r="I114" s="567" t="n">
        <v>5.1</v>
      </c>
      <c r="J114" s="567" t="n">
        <v>7.4</v>
      </c>
      <c r="K114" s="567" t="n">
        <v>15.4</v>
      </c>
      <c r="L114" s="567" t="n">
        <v>56.4</v>
      </c>
      <c r="M114" s="567" t="n">
        <v>9.2</v>
      </c>
      <c r="N114" s="568" t="n">
        <v>4.8</v>
      </c>
    </row>
    <row r="115" customFormat="false" ht="12" hidden="false" customHeight="true" outlineLevel="0" collapsed="false">
      <c r="A115" s="547"/>
      <c r="B115" s="547"/>
      <c r="C115" s="513" t="s">
        <v>1133</v>
      </c>
      <c r="D115" s="567" t="n">
        <v>100</v>
      </c>
      <c r="E115" s="564" t="s">
        <v>1135</v>
      </c>
      <c r="F115" s="564" t="s">
        <v>1135</v>
      </c>
      <c r="G115" s="567" t="n">
        <v>2</v>
      </c>
      <c r="H115" s="567" t="n">
        <v>4.9</v>
      </c>
      <c r="I115" s="567" t="n">
        <v>17.4</v>
      </c>
      <c r="J115" s="567" t="n">
        <v>11.4</v>
      </c>
      <c r="K115" s="567" t="n">
        <v>10.1</v>
      </c>
      <c r="L115" s="567" t="n">
        <v>41.5</v>
      </c>
      <c r="M115" s="567" t="n">
        <v>5.9</v>
      </c>
      <c r="N115" s="568" t="n">
        <v>6.2</v>
      </c>
    </row>
    <row r="116" customFormat="false" ht="3.75" hidden="false" customHeight="true" outlineLevel="0" collapsed="false">
      <c r="A116" s="547"/>
      <c r="B116" s="547"/>
      <c r="C116" s="513"/>
      <c r="D116" s="567"/>
      <c r="E116" s="567"/>
      <c r="F116" s="567"/>
      <c r="G116" s="567"/>
      <c r="H116" s="567"/>
      <c r="I116" s="567"/>
      <c r="J116" s="567"/>
      <c r="K116" s="567"/>
      <c r="L116" s="567"/>
      <c r="M116" s="567"/>
      <c r="N116" s="581"/>
    </row>
    <row r="117" customFormat="false" ht="12.75" hidden="false" customHeight="true" outlineLevel="0" collapsed="false">
      <c r="A117" s="547" t="s">
        <v>1186</v>
      </c>
      <c r="B117" s="547" t="s">
        <v>18</v>
      </c>
      <c r="C117" s="513" t="s">
        <v>23</v>
      </c>
      <c r="D117" s="580" t="n">
        <v>898</v>
      </c>
      <c r="E117" s="580" t="n">
        <v>5</v>
      </c>
      <c r="F117" s="580" t="n">
        <v>29</v>
      </c>
      <c r="G117" s="580" t="n">
        <v>73</v>
      </c>
      <c r="H117" s="580" t="n">
        <v>206</v>
      </c>
      <c r="I117" s="580" t="n">
        <v>218</v>
      </c>
      <c r="J117" s="580" t="n">
        <v>162</v>
      </c>
      <c r="K117" s="580" t="n">
        <v>109</v>
      </c>
      <c r="L117" s="580" t="n">
        <v>41</v>
      </c>
      <c r="M117" s="580" t="n">
        <v>24</v>
      </c>
      <c r="N117" s="581" t="n">
        <v>31</v>
      </c>
    </row>
    <row r="118" customFormat="false" ht="12.75" hidden="false" customHeight="true" outlineLevel="0" collapsed="false">
      <c r="A118" s="371" t="s">
        <v>1187</v>
      </c>
      <c r="B118" s="547"/>
      <c r="C118" s="513" t="s">
        <v>330</v>
      </c>
      <c r="D118" s="567" t="n">
        <v>100</v>
      </c>
      <c r="E118" s="567" t="n">
        <v>0.2</v>
      </c>
      <c r="F118" s="567" t="n">
        <v>1</v>
      </c>
      <c r="G118" s="567" t="n">
        <v>2.4</v>
      </c>
      <c r="H118" s="567" t="n">
        <v>12.5</v>
      </c>
      <c r="I118" s="567" t="n">
        <v>21.2</v>
      </c>
      <c r="J118" s="567" t="n">
        <v>21.6</v>
      </c>
      <c r="K118" s="567" t="n">
        <v>19.5</v>
      </c>
      <c r="L118" s="567" t="n">
        <v>6.4</v>
      </c>
      <c r="M118" s="568" t="n">
        <v>4.6</v>
      </c>
      <c r="N118" s="528" t="n">
        <v>10.6</v>
      </c>
    </row>
    <row r="119" customFormat="false" ht="12" hidden="false" customHeight="true" outlineLevel="0" collapsed="false">
      <c r="A119" s="566" t="s">
        <v>1188</v>
      </c>
      <c r="B119" s="547"/>
      <c r="C119" s="513" t="s">
        <v>1133</v>
      </c>
      <c r="D119" s="567" t="n">
        <v>100</v>
      </c>
      <c r="E119" s="567" t="n">
        <v>0.5</v>
      </c>
      <c r="F119" s="567" t="n">
        <v>1.8</v>
      </c>
      <c r="G119" s="567" t="n">
        <v>5.6</v>
      </c>
      <c r="H119" s="567" t="n">
        <v>19</v>
      </c>
      <c r="I119" s="567" t="n">
        <v>26.4</v>
      </c>
      <c r="J119" s="567" t="n">
        <v>21.3</v>
      </c>
      <c r="K119" s="567" t="n">
        <v>14</v>
      </c>
      <c r="L119" s="567" t="n">
        <v>4.7</v>
      </c>
      <c r="M119" s="567" t="n">
        <v>2.8</v>
      </c>
      <c r="N119" s="568" t="n">
        <v>3.9</v>
      </c>
    </row>
    <row r="120" customFormat="false" ht="5.25" hidden="false" customHeight="true" outlineLevel="0" collapsed="false">
      <c r="A120" s="547"/>
      <c r="B120" s="547"/>
      <c r="C120" s="513"/>
      <c r="D120" s="567"/>
      <c r="E120" s="567"/>
      <c r="F120" s="567"/>
      <c r="G120" s="567"/>
      <c r="H120" s="567"/>
      <c r="I120" s="567"/>
      <c r="J120" s="567"/>
      <c r="K120" s="567"/>
      <c r="L120" s="567"/>
      <c r="M120" s="567"/>
      <c r="N120" s="581"/>
    </row>
    <row r="121" customFormat="false" ht="12.75" hidden="false" customHeight="true" outlineLevel="0" collapsed="false">
      <c r="A121" s="547" t="s">
        <v>1189</v>
      </c>
      <c r="B121" s="547" t="s">
        <v>18</v>
      </c>
      <c r="C121" s="513" t="s">
        <v>23</v>
      </c>
      <c r="D121" s="580" t="n">
        <v>680</v>
      </c>
      <c r="E121" s="580" t="n">
        <v>3</v>
      </c>
      <c r="F121" s="580" t="n">
        <v>6</v>
      </c>
      <c r="G121" s="580" t="n">
        <v>20</v>
      </c>
      <c r="H121" s="580" t="n">
        <v>92</v>
      </c>
      <c r="I121" s="580" t="n">
        <v>187</v>
      </c>
      <c r="J121" s="580" t="n">
        <v>160</v>
      </c>
      <c r="K121" s="580" t="n">
        <v>87</v>
      </c>
      <c r="L121" s="580" t="n">
        <v>63</v>
      </c>
      <c r="M121" s="580" t="n">
        <v>30</v>
      </c>
      <c r="N121" s="581" t="n">
        <v>32</v>
      </c>
    </row>
    <row r="122" customFormat="false" ht="12.75" hidden="false" customHeight="true" outlineLevel="0" collapsed="false">
      <c r="A122" s="371" t="s">
        <v>1190</v>
      </c>
      <c r="B122" s="547"/>
      <c r="C122" s="513" t="s">
        <v>330</v>
      </c>
      <c r="D122" s="567" t="n">
        <v>100</v>
      </c>
      <c r="E122" s="567" t="n">
        <v>0.1</v>
      </c>
      <c r="F122" s="567" t="n">
        <v>0.1</v>
      </c>
      <c r="G122" s="567" t="n">
        <v>0.9</v>
      </c>
      <c r="H122" s="567" t="n">
        <v>3.9</v>
      </c>
      <c r="I122" s="567" t="n">
        <v>18.2</v>
      </c>
      <c r="J122" s="567" t="n">
        <v>18.9</v>
      </c>
      <c r="K122" s="567" t="n">
        <v>19.5</v>
      </c>
      <c r="L122" s="567" t="n">
        <v>9.5</v>
      </c>
      <c r="M122" s="567" t="n">
        <v>12.4</v>
      </c>
      <c r="N122" s="568" t="n">
        <v>16.6</v>
      </c>
    </row>
    <row r="123" customFormat="false" ht="12.75" hidden="false" customHeight="true" outlineLevel="0" collapsed="false">
      <c r="A123" s="371" t="s">
        <v>1191</v>
      </c>
      <c r="B123" s="547"/>
      <c r="C123" s="513" t="s">
        <v>1133</v>
      </c>
      <c r="D123" s="567" t="n">
        <v>100</v>
      </c>
      <c r="E123" s="567" t="n">
        <v>0.3</v>
      </c>
      <c r="F123" s="567" t="n">
        <v>0.4</v>
      </c>
      <c r="G123" s="567" t="n">
        <v>1.8</v>
      </c>
      <c r="H123" s="567" t="n">
        <v>9.6</v>
      </c>
      <c r="I123" s="567" t="n">
        <v>26</v>
      </c>
      <c r="J123" s="567" t="n">
        <v>23.5</v>
      </c>
      <c r="K123" s="567" t="n">
        <v>15.2</v>
      </c>
      <c r="L123" s="567" t="n">
        <v>10.7</v>
      </c>
      <c r="M123" s="567" t="n">
        <v>5.7</v>
      </c>
      <c r="N123" s="568" t="n">
        <v>7</v>
      </c>
    </row>
    <row r="124" customFormat="false" ht="5.25" hidden="false" customHeight="true" outlineLevel="0" collapsed="false">
      <c r="A124" s="547"/>
      <c r="B124" s="547"/>
      <c r="C124" s="513"/>
      <c r="D124" s="567"/>
      <c r="E124" s="567"/>
      <c r="F124" s="567"/>
      <c r="G124" s="567"/>
      <c r="H124" s="567"/>
      <c r="I124" s="567"/>
      <c r="J124" s="567"/>
      <c r="K124" s="567"/>
      <c r="L124" s="567"/>
      <c r="M124" s="567"/>
      <c r="N124" s="581"/>
    </row>
    <row r="125" customFormat="false" ht="12.75" hidden="false" customHeight="true" outlineLevel="0" collapsed="false">
      <c r="A125" s="547" t="s">
        <v>1192</v>
      </c>
      <c r="B125" s="547"/>
      <c r="C125" s="513" t="s">
        <v>23</v>
      </c>
      <c r="D125" s="580" t="n">
        <v>15</v>
      </c>
      <c r="E125" s="580" t="s">
        <v>224</v>
      </c>
      <c r="F125" s="580" t="n">
        <v>1</v>
      </c>
      <c r="G125" s="580" t="n">
        <v>1</v>
      </c>
      <c r="H125" s="580" t="n">
        <v>1</v>
      </c>
      <c r="I125" s="580" t="n">
        <v>2</v>
      </c>
      <c r="J125" s="580" t="n">
        <v>1</v>
      </c>
      <c r="K125" s="580" t="n">
        <v>1</v>
      </c>
      <c r="L125" s="580" t="n">
        <v>2</v>
      </c>
      <c r="M125" s="580" t="n">
        <v>2</v>
      </c>
      <c r="N125" s="581" t="n">
        <v>4</v>
      </c>
    </row>
    <row r="126" customFormat="false" ht="12.75" hidden="false" customHeight="true" outlineLevel="0" collapsed="false">
      <c r="A126" s="547" t="s">
        <v>1193</v>
      </c>
      <c r="B126" s="547"/>
      <c r="C126" s="513" t="s">
        <v>330</v>
      </c>
      <c r="D126" s="567" t="n">
        <v>100</v>
      </c>
      <c r="E126" s="580" t="s">
        <v>224</v>
      </c>
      <c r="F126" s="580" t="s">
        <v>1135</v>
      </c>
      <c r="G126" s="580" t="s">
        <v>1135</v>
      </c>
      <c r="H126" s="580" t="s">
        <v>1135</v>
      </c>
      <c r="I126" s="580" t="s">
        <v>1135</v>
      </c>
      <c r="J126" s="580" t="s">
        <v>1135</v>
      </c>
      <c r="K126" s="580" t="s">
        <v>1135</v>
      </c>
      <c r="L126" s="580" t="s">
        <v>1135</v>
      </c>
      <c r="M126" s="580" t="s">
        <v>1135</v>
      </c>
      <c r="N126" s="568" t="n">
        <v>18.8</v>
      </c>
    </row>
    <row r="127" customFormat="false" ht="12.75" hidden="false" customHeight="true" outlineLevel="0" collapsed="false">
      <c r="A127" s="371" t="s">
        <v>1194</v>
      </c>
      <c r="B127" s="547"/>
      <c r="C127" s="513" t="s">
        <v>1133</v>
      </c>
      <c r="D127" s="567" t="n">
        <v>100</v>
      </c>
      <c r="E127" s="580" t="s">
        <v>224</v>
      </c>
      <c r="F127" s="580" t="s">
        <v>1135</v>
      </c>
      <c r="G127" s="580" t="s">
        <v>1135</v>
      </c>
      <c r="H127" s="580" t="s">
        <v>1135</v>
      </c>
      <c r="I127" s="580" t="s">
        <v>1135</v>
      </c>
      <c r="J127" s="580" t="s">
        <v>1135</v>
      </c>
      <c r="K127" s="580" t="s">
        <v>1135</v>
      </c>
      <c r="L127" s="580" t="s">
        <v>1135</v>
      </c>
      <c r="M127" s="580" t="s">
        <v>1135</v>
      </c>
      <c r="N127" s="568" t="n">
        <v>20.1</v>
      </c>
    </row>
    <row r="128" customFormat="false" ht="12.75" hidden="false" customHeight="true" outlineLevel="0" collapsed="false">
      <c r="A128" s="566" t="s">
        <v>1195</v>
      </c>
      <c r="B128" s="547"/>
      <c r="C128" s="513"/>
      <c r="D128" s="567"/>
      <c r="E128" s="580"/>
      <c r="F128" s="580"/>
      <c r="G128" s="567"/>
      <c r="H128" s="567"/>
      <c r="I128" s="567"/>
      <c r="J128" s="567"/>
      <c r="K128" s="567"/>
      <c r="L128" s="567"/>
      <c r="M128" s="567"/>
      <c r="N128" s="568"/>
    </row>
    <row r="129" customFormat="false" ht="5.25" hidden="false" customHeight="true" outlineLevel="0" collapsed="false">
      <c r="A129" s="547"/>
      <c r="B129" s="547"/>
      <c r="C129" s="513"/>
      <c r="D129" s="567"/>
      <c r="E129" s="567"/>
      <c r="F129" s="567"/>
      <c r="G129" s="567"/>
      <c r="H129" s="567"/>
      <c r="I129" s="567"/>
      <c r="J129" s="567"/>
      <c r="K129" s="567"/>
      <c r="L129" s="567"/>
      <c r="M129" s="567"/>
      <c r="N129" s="581"/>
    </row>
    <row r="130" customFormat="false" ht="12.75" hidden="false" customHeight="true" outlineLevel="0" collapsed="false">
      <c r="A130" s="547" t="s">
        <v>1196</v>
      </c>
      <c r="B130" s="547"/>
      <c r="C130" s="513" t="s">
        <v>23</v>
      </c>
      <c r="D130" s="580" t="n">
        <v>286</v>
      </c>
      <c r="E130" s="580" t="n">
        <v>2</v>
      </c>
      <c r="F130" s="580" t="n">
        <v>8</v>
      </c>
      <c r="G130" s="580" t="n">
        <v>27</v>
      </c>
      <c r="H130" s="580" t="n">
        <v>63</v>
      </c>
      <c r="I130" s="580" t="n">
        <v>65</v>
      </c>
      <c r="J130" s="580" t="n">
        <v>43</v>
      </c>
      <c r="K130" s="580" t="n">
        <v>29</v>
      </c>
      <c r="L130" s="580" t="n">
        <v>25</v>
      </c>
      <c r="M130" s="580" t="n">
        <v>7</v>
      </c>
      <c r="N130" s="581" t="n">
        <v>17</v>
      </c>
    </row>
    <row r="131" customFormat="false" ht="12.75" hidden="false" customHeight="true" outlineLevel="0" collapsed="false">
      <c r="A131" s="547" t="s">
        <v>1197</v>
      </c>
      <c r="B131" s="547"/>
      <c r="C131" s="513" t="s">
        <v>330</v>
      </c>
      <c r="D131" s="567" t="n">
        <v>100</v>
      </c>
      <c r="E131" s="564" t="s">
        <v>1135</v>
      </c>
      <c r="F131" s="564" t="s">
        <v>1135</v>
      </c>
      <c r="G131" s="567" t="n">
        <v>2.4</v>
      </c>
      <c r="H131" s="567" t="n">
        <v>8.5</v>
      </c>
      <c r="I131" s="567" t="n">
        <v>15.6</v>
      </c>
      <c r="J131" s="567" t="n">
        <v>23.7</v>
      </c>
      <c r="K131" s="567" t="n">
        <v>24.7</v>
      </c>
      <c r="L131" s="567" t="n">
        <v>9.3</v>
      </c>
      <c r="M131" s="568" t="n">
        <v>3.8</v>
      </c>
      <c r="N131" s="568" t="n">
        <v>11.6</v>
      </c>
    </row>
    <row r="132" customFormat="false" ht="12.75" hidden="false" customHeight="true" outlineLevel="0" collapsed="false">
      <c r="A132" s="374" t="s">
        <v>1198</v>
      </c>
      <c r="B132" s="547"/>
      <c r="C132" s="513" t="s">
        <v>1133</v>
      </c>
      <c r="D132" s="567" t="n">
        <v>100</v>
      </c>
      <c r="E132" s="564" t="s">
        <v>1135</v>
      </c>
      <c r="F132" s="564" t="s">
        <v>1135</v>
      </c>
      <c r="G132" s="567" t="n">
        <v>7.1</v>
      </c>
      <c r="H132" s="567" t="n">
        <v>20.9</v>
      </c>
      <c r="I132" s="567" t="n">
        <v>18.3</v>
      </c>
      <c r="J132" s="567" t="n">
        <v>24.4</v>
      </c>
      <c r="K132" s="567" t="n">
        <v>12.1</v>
      </c>
      <c r="L132" s="567" t="n">
        <v>6.9</v>
      </c>
      <c r="M132" s="565" t="n">
        <v>2.4</v>
      </c>
      <c r="N132" s="568" t="n">
        <v>6.4</v>
      </c>
    </row>
    <row r="133" customFormat="false" ht="12.75" hidden="false" customHeight="true" outlineLevel="0" collapsed="false">
      <c r="A133" s="374" t="s">
        <v>1199</v>
      </c>
      <c r="B133" s="547"/>
      <c r="C133" s="513"/>
      <c r="D133" s="567"/>
      <c r="E133" s="580"/>
      <c r="F133" s="567"/>
      <c r="G133" s="567"/>
      <c r="H133" s="567"/>
      <c r="I133" s="567"/>
      <c r="J133" s="567"/>
      <c r="K133" s="567"/>
      <c r="L133" s="567"/>
      <c r="M133" s="567"/>
      <c r="N133" s="568"/>
    </row>
    <row r="134" customFormat="false" ht="4.5" hidden="false" customHeight="true" outlineLevel="0" collapsed="false">
      <c r="A134" s="547"/>
      <c r="B134" s="547"/>
      <c r="C134" s="513"/>
      <c r="D134" s="567"/>
      <c r="E134" s="567"/>
      <c r="F134" s="567"/>
      <c r="G134" s="567"/>
      <c r="H134" s="567"/>
      <c r="I134" s="567"/>
      <c r="J134" s="567"/>
      <c r="K134" s="567"/>
      <c r="L134" s="567"/>
      <c r="M134" s="567"/>
      <c r="N134" s="581"/>
    </row>
    <row r="135" customFormat="false" ht="12.75" hidden="false" customHeight="true" outlineLevel="0" collapsed="false">
      <c r="A135" s="547" t="s">
        <v>1200</v>
      </c>
      <c r="B135" s="547"/>
      <c r="C135" s="513" t="s">
        <v>23</v>
      </c>
      <c r="D135" s="580" t="n">
        <v>71</v>
      </c>
      <c r="E135" s="580" t="s">
        <v>224</v>
      </c>
      <c r="F135" s="580" t="n">
        <v>1</v>
      </c>
      <c r="G135" s="580" t="n">
        <v>8</v>
      </c>
      <c r="H135" s="580" t="n">
        <v>14</v>
      </c>
      <c r="I135" s="580" t="n">
        <v>6</v>
      </c>
      <c r="J135" s="580" t="n">
        <v>12</v>
      </c>
      <c r="K135" s="580" t="n">
        <v>8</v>
      </c>
      <c r="L135" s="580" t="n">
        <v>11</v>
      </c>
      <c r="M135" s="580" t="n">
        <v>6</v>
      </c>
      <c r="N135" s="581" t="n">
        <v>5</v>
      </c>
    </row>
    <row r="136" customFormat="false" ht="12.75" hidden="false" customHeight="true" outlineLevel="0" collapsed="false">
      <c r="A136" s="547" t="s">
        <v>1201</v>
      </c>
      <c r="B136" s="547"/>
      <c r="C136" s="513" t="s">
        <v>330</v>
      </c>
      <c r="D136" s="567" t="n">
        <v>100</v>
      </c>
      <c r="E136" s="580" t="s">
        <v>224</v>
      </c>
      <c r="F136" s="564" t="s">
        <v>1135</v>
      </c>
      <c r="G136" s="564" t="s">
        <v>1135</v>
      </c>
      <c r="H136" s="555" t="n">
        <v>1.1</v>
      </c>
      <c r="I136" s="555" t="n">
        <v>1.3</v>
      </c>
      <c r="J136" s="555" t="n">
        <v>13.6</v>
      </c>
      <c r="K136" s="555" t="n">
        <v>10.6</v>
      </c>
      <c r="L136" s="567" t="n">
        <v>59</v>
      </c>
      <c r="M136" s="564" t="n">
        <v>9.3</v>
      </c>
      <c r="N136" s="512" t="n">
        <v>4.7</v>
      </c>
    </row>
    <row r="137" customFormat="false" ht="12.75" hidden="false" customHeight="true" outlineLevel="0" collapsed="false">
      <c r="A137" s="547" t="s">
        <v>1202</v>
      </c>
      <c r="B137" s="547"/>
      <c r="C137" s="513" t="s">
        <v>1133</v>
      </c>
      <c r="D137" s="567" t="n">
        <v>100</v>
      </c>
      <c r="E137" s="580" t="s">
        <v>224</v>
      </c>
      <c r="F137" s="564" t="s">
        <v>1135</v>
      </c>
      <c r="G137" s="564" t="s">
        <v>1135</v>
      </c>
      <c r="H137" s="567" t="n">
        <v>16.1</v>
      </c>
      <c r="I137" s="504" t="n">
        <v>5.3</v>
      </c>
      <c r="J137" s="567" t="n">
        <v>19.6</v>
      </c>
      <c r="K137" s="567" t="n">
        <v>8</v>
      </c>
      <c r="L137" s="564" t="n">
        <v>20.3</v>
      </c>
      <c r="M137" s="564" t="n">
        <v>21.1</v>
      </c>
      <c r="N137" s="568" t="n">
        <v>3.3</v>
      </c>
    </row>
    <row r="138" customFormat="false" ht="12" hidden="false" customHeight="true" outlineLevel="0" collapsed="false">
      <c r="A138" s="374" t="s">
        <v>1203</v>
      </c>
      <c r="B138" s="547"/>
      <c r="C138" s="513"/>
      <c r="D138" s="567"/>
      <c r="E138" s="580"/>
      <c r="F138" s="567"/>
      <c r="G138" s="567"/>
      <c r="H138" s="567"/>
      <c r="I138" s="567"/>
      <c r="J138" s="567"/>
      <c r="K138" s="567"/>
      <c r="L138" s="567"/>
      <c r="M138" s="567"/>
      <c r="N138" s="568"/>
    </row>
    <row r="139" customFormat="false" ht="11.25" hidden="false" customHeight="true" outlineLevel="0" collapsed="false">
      <c r="A139" s="384" t="s">
        <v>1204</v>
      </c>
      <c r="B139" s="547"/>
      <c r="C139" s="513"/>
      <c r="D139" s="567"/>
      <c r="E139" s="580"/>
      <c r="F139" s="567"/>
      <c r="G139" s="567"/>
      <c r="H139" s="567"/>
      <c r="I139" s="567"/>
      <c r="J139" s="567"/>
      <c r="K139" s="567"/>
      <c r="L139" s="567"/>
      <c r="M139" s="567"/>
      <c r="N139" s="568"/>
    </row>
    <row r="140" customFormat="false" ht="12" hidden="false" customHeight="true" outlineLevel="0" collapsed="false">
      <c r="A140" s="566" t="s">
        <v>1205</v>
      </c>
      <c r="B140" s="547"/>
      <c r="C140" s="513"/>
      <c r="D140" s="567"/>
      <c r="E140" s="580"/>
      <c r="F140" s="567"/>
      <c r="G140" s="567"/>
      <c r="H140" s="567"/>
      <c r="I140" s="567"/>
      <c r="J140" s="567"/>
      <c r="K140" s="567"/>
      <c r="L140" s="567"/>
      <c r="M140" s="567"/>
      <c r="N140" s="568"/>
    </row>
    <row r="141" customFormat="false" ht="14.25" hidden="false" customHeight="true" outlineLevel="0" collapsed="false">
      <c r="A141" s="505" t="s">
        <v>1103</v>
      </c>
      <c r="B141" s="547"/>
      <c r="C141" s="547"/>
      <c r="D141" s="512"/>
      <c r="E141" s="570"/>
      <c r="F141" s="512"/>
      <c r="G141" s="512"/>
      <c r="H141" s="512"/>
      <c r="I141" s="512"/>
      <c r="J141" s="512"/>
      <c r="K141" s="512"/>
      <c r="L141" s="512"/>
      <c r="M141" s="512"/>
      <c r="N141" s="512"/>
    </row>
    <row r="142" customFormat="false" ht="12.75" hidden="false" customHeight="true" outlineLevel="0" collapsed="false">
      <c r="A142" s="505" t="s">
        <v>1206</v>
      </c>
      <c r="B142" s="547"/>
      <c r="C142" s="547"/>
      <c r="D142" s="512"/>
      <c r="E142" s="570"/>
      <c r="F142" s="512"/>
      <c r="G142" s="512"/>
      <c r="H142" s="512"/>
      <c r="I142" s="512"/>
      <c r="J142" s="512"/>
      <c r="K142" s="512"/>
      <c r="L142" s="512"/>
      <c r="M142" s="512"/>
      <c r="N142" s="512"/>
    </row>
    <row r="143" customFormat="false" ht="12.75" hidden="false" customHeight="true" outlineLevel="0" collapsed="false">
      <c r="A143" s="506" t="s">
        <v>1105</v>
      </c>
      <c r="B143" s="547"/>
      <c r="C143" s="547"/>
      <c r="D143" s="512"/>
      <c r="E143" s="570"/>
      <c r="F143" s="512"/>
      <c r="G143" s="512"/>
      <c r="H143" s="512"/>
      <c r="I143" s="512"/>
      <c r="J143" s="512"/>
      <c r="K143" s="512"/>
      <c r="L143" s="512"/>
      <c r="M143" s="512"/>
      <c r="N143" s="512"/>
    </row>
    <row r="144" customFormat="false" ht="12.75" hidden="false" customHeight="true" outlineLevel="0" collapsed="false">
      <c r="A144" s="506" t="s">
        <v>1207</v>
      </c>
      <c r="B144" s="547"/>
      <c r="C144" s="547"/>
      <c r="D144" s="512"/>
      <c r="E144" s="570"/>
      <c r="F144" s="512"/>
      <c r="G144" s="512"/>
      <c r="H144" s="512"/>
      <c r="I144" s="512"/>
      <c r="J144" s="512"/>
      <c r="K144" s="512"/>
      <c r="L144" s="512"/>
      <c r="M144" s="512"/>
      <c r="N144" s="512"/>
    </row>
    <row r="145" customFormat="false" ht="6" hidden="false" customHeight="true" outlineLevel="0" collapsed="false">
      <c r="A145" s="547"/>
      <c r="B145" s="547"/>
      <c r="C145" s="524"/>
      <c r="D145" s="524"/>
      <c r="E145" s="572"/>
      <c r="F145" s="524"/>
      <c r="G145" s="524"/>
      <c r="H145" s="524"/>
      <c r="I145" s="524"/>
      <c r="J145" s="524"/>
      <c r="K145" s="524"/>
      <c r="L145" s="524"/>
      <c r="M145" s="524"/>
      <c r="N145" s="524"/>
    </row>
    <row r="146" customFormat="false" ht="3.75" hidden="false" customHeight="true" outlineLevel="0" collapsed="false">
      <c r="A146" s="507"/>
      <c r="B146" s="508"/>
      <c r="C146" s="509"/>
      <c r="D146" s="510"/>
      <c r="E146" s="573"/>
      <c r="F146" s="508"/>
      <c r="G146" s="508"/>
      <c r="H146" s="508"/>
      <c r="I146" s="508"/>
      <c r="J146" s="508"/>
      <c r="K146" s="508"/>
      <c r="L146" s="508"/>
      <c r="M146" s="508"/>
      <c r="N146" s="508"/>
    </row>
    <row r="147" customFormat="false" ht="12" hidden="false" customHeight="true" outlineLevel="0" collapsed="false">
      <c r="A147" s="511" t="s">
        <v>47</v>
      </c>
      <c r="B147" s="512"/>
      <c r="C147" s="513"/>
      <c r="D147" s="514"/>
      <c r="E147" s="574"/>
    </row>
    <row r="148" customFormat="false" ht="12" hidden="false" customHeight="true" outlineLevel="0" collapsed="false">
      <c r="A148" s="515" t="s">
        <v>51</v>
      </c>
      <c r="B148" s="512"/>
      <c r="C148" s="513"/>
      <c r="D148" s="514"/>
      <c r="E148" s="516" t="s">
        <v>1107</v>
      </c>
      <c r="F148" s="516"/>
      <c r="G148" s="516"/>
      <c r="H148" s="516"/>
      <c r="I148" s="516"/>
      <c r="J148" s="516"/>
      <c r="K148" s="516"/>
      <c r="L148" s="516"/>
      <c r="M148" s="516"/>
      <c r="N148" s="516"/>
    </row>
    <row r="149" customFormat="false" ht="12" hidden="false" customHeight="true" outlineLevel="0" collapsed="false">
      <c r="A149" s="517" t="s">
        <v>1108</v>
      </c>
      <c r="B149" s="512"/>
      <c r="C149" s="513"/>
      <c r="D149" s="514"/>
      <c r="E149" s="518" t="s">
        <v>1109</v>
      </c>
      <c r="F149" s="518"/>
      <c r="G149" s="518"/>
      <c r="H149" s="518"/>
      <c r="I149" s="518"/>
      <c r="J149" s="518"/>
      <c r="K149" s="518"/>
      <c r="L149" s="518"/>
      <c r="M149" s="518"/>
      <c r="N149" s="518"/>
    </row>
    <row r="150" customFormat="false" ht="12" hidden="false" customHeight="true" outlineLevel="0" collapsed="false">
      <c r="A150" s="519" t="s">
        <v>1110</v>
      </c>
      <c r="B150" s="512"/>
      <c r="C150" s="513"/>
      <c r="D150" s="514"/>
      <c r="E150" s="516"/>
      <c r="F150" s="520"/>
      <c r="G150" s="520"/>
      <c r="H150" s="520"/>
      <c r="I150" s="520"/>
      <c r="J150" s="520"/>
      <c r="K150" s="520"/>
      <c r="L150" s="520"/>
      <c r="M150" s="520"/>
      <c r="N150" s="520"/>
    </row>
    <row r="151" customFormat="false" ht="12" hidden="false" customHeight="true" outlineLevel="0" collapsed="false">
      <c r="A151" s="517" t="s">
        <v>1111</v>
      </c>
      <c r="B151" s="512"/>
      <c r="C151" s="513"/>
      <c r="D151" s="521" t="s">
        <v>1112</v>
      </c>
      <c r="E151" s="522"/>
      <c r="F151" s="523"/>
      <c r="G151" s="524"/>
      <c r="H151" s="524"/>
      <c r="I151" s="524"/>
      <c r="J151" s="524"/>
      <c r="K151" s="524"/>
      <c r="L151" s="524"/>
      <c r="M151" s="524"/>
      <c r="N151" s="524"/>
    </row>
    <row r="152" customFormat="false" ht="12" hidden="false" customHeight="true" outlineLevel="0" collapsed="false">
      <c r="A152" s="519" t="s">
        <v>1113</v>
      </c>
      <c r="B152" s="512"/>
      <c r="C152" s="513"/>
      <c r="D152" s="525" t="s">
        <v>1114</v>
      </c>
      <c r="E152" s="526"/>
      <c r="F152" s="526"/>
      <c r="G152" s="527"/>
      <c r="H152" s="527"/>
      <c r="I152" s="527"/>
      <c r="J152" s="527"/>
      <c r="K152" s="527"/>
      <c r="L152" s="527"/>
      <c r="M152" s="527"/>
      <c r="N152" s="528"/>
    </row>
    <row r="153" customFormat="false" ht="12" hidden="false" customHeight="true" outlineLevel="0" collapsed="false">
      <c r="A153" s="529" t="s">
        <v>1115</v>
      </c>
      <c r="B153" s="512"/>
      <c r="C153" s="513"/>
      <c r="D153" s="514"/>
      <c r="E153" s="530" t="n">
        <v>899</v>
      </c>
      <c r="F153" s="531" t="s">
        <v>1116</v>
      </c>
      <c r="G153" s="531" t="s">
        <v>1117</v>
      </c>
      <c r="H153" s="531" t="s">
        <v>1118</v>
      </c>
      <c r="I153" s="531" t="s">
        <v>1119</v>
      </c>
      <c r="J153" s="531" t="s">
        <v>1120</v>
      </c>
      <c r="K153" s="531" t="s">
        <v>1121</v>
      </c>
      <c r="L153" s="531" t="s">
        <v>1122</v>
      </c>
      <c r="M153" s="534" t="s">
        <v>1123</v>
      </c>
      <c r="N153" s="534" t="s">
        <v>1169</v>
      </c>
    </row>
    <row r="154" customFormat="false" ht="12" hidden="false" customHeight="true" outlineLevel="0" collapsed="false">
      <c r="A154" s="529" t="s">
        <v>1124</v>
      </c>
      <c r="B154" s="512"/>
      <c r="C154" s="513"/>
      <c r="D154" s="514"/>
      <c r="E154" s="531" t="s">
        <v>1125</v>
      </c>
      <c r="F154" s="530" t="n">
        <v>1100</v>
      </c>
      <c r="G154" s="530" t="n">
        <v>1400</v>
      </c>
      <c r="H154" s="530" t="n">
        <v>1800</v>
      </c>
      <c r="I154" s="530" t="n">
        <v>2200</v>
      </c>
      <c r="J154" s="530" t="n">
        <v>2600</v>
      </c>
      <c r="K154" s="530" t="n">
        <v>3000</v>
      </c>
      <c r="L154" s="530" t="n">
        <v>3500</v>
      </c>
      <c r="M154" s="533" t="n">
        <v>4000</v>
      </c>
      <c r="N154" s="534" t="s">
        <v>1126</v>
      </c>
    </row>
    <row r="155" customFormat="false" ht="12" hidden="false" customHeight="true" outlineLevel="0" collapsed="false">
      <c r="A155" s="535" t="s">
        <v>1127</v>
      </c>
      <c r="B155" s="512"/>
      <c r="C155" s="513"/>
      <c r="D155" s="514"/>
      <c r="E155" s="536" t="s">
        <v>1128</v>
      </c>
      <c r="F155" s="530"/>
      <c r="G155" s="530"/>
      <c r="H155" s="530"/>
      <c r="I155" s="530"/>
      <c r="J155" s="530"/>
      <c r="K155" s="530"/>
      <c r="L155" s="530"/>
      <c r="M155" s="530"/>
      <c r="N155" s="538" t="s">
        <v>1128</v>
      </c>
    </row>
    <row r="156" customFormat="false" ht="12" hidden="false" customHeight="true" outlineLevel="0" collapsed="false">
      <c r="A156" s="535" t="s">
        <v>1129</v>
      </c>
      <c r="B156" s="512"/>
      <c r="C156" s="513"/>
      <c r="D156" s="514"/>
      <c r="E156" s="539" t="s">
        <v>1130</v>
      </c>
      <c r="F156" s="530"/>
      <c r="G156" s="530"/>
      <c r="H156" s="530"/>
      <c r="I156" s="530"/>
      <c r="J156" s="530"/>
      <c r="K156" s="530"/>
      <c r="L156" s="530"/>
      <c r="M156" s="530"/>
      <c r="N156" s="540" t="s">
        <v>1131</v>
      </c>
    </row>
    <row r="157" customFormat="false" ht="3.75" hidden="false" customHeight="true" outlineLevel="0" collapsed="false">
      <c r="A157" s="541"/>
      <c r="B157" s="524"/>
      <c r="C157" s="542"/>
      <c r="D157" s="543"/>
      <c r="E157" s="544"/>
      <c r="F157" s="545"/>
      <c r="G157" s="545"/>
      <c r="H157" s="545"/>
      <c r="I157" s="545"/>
      <c r="J157" s="545"/>
      <c r="K157" s="545"/>
      <c r="L157" s="545"/>
      <c r="M157" s="545"/>
      <c r="N157" s="546"/>
    </row>
    <row r="158" customFormat="false" ht="6" hidden="false" customHeight="true" outlineLevel="0" collapsed="false">
      <c r="A158" s="547"/>
      <c r="B158" s="547"/>
      <c r="C158" s="513"/>
      <c r="D158" s="567"/>
      <c r="E158" s="567"/>
      <c r="F158" s="567"/>
      <c r="G158" s="567"/>
      <c r="H158" s="567"/>
      <c r="I158" s="567"/>
      <c r="J158" s="567"/>
      <c r="K158" s="567"/>
      <c r="L158" s="567"/>
      <c r="M158" s="567"/>
      <c r="N158" s="581"/>
    </row>
    <row r="159" customFormat="false" ht="11.25" hidden="false" customHeight="true" outlineLevel="0" collapsed="false">
      <c r="A159" s="505" t="s">
        <v>1136</v>
      </c>
      <c r="B159" s="547"/>
      <c r="C159" s="513"/>
      <c r="D159" s="567"/>
      <c r="E159" s="567"/>
      <c r="F159" s="567"/>
      <c r="G159" s="567"/>
      <c r="H159" s="567"/>
      <c r="I159" s="567"/>
      <c r="J159" s="567"/>
      <c r="K159" s="567"/>
      <c r="L159" s="567"/>
      <c r="M159" s="567"/>
      <c r="N159" s="581"/>
    </row>
    <row r="160" customFormat="false" ht="11.25" hidden="false" customHeight="true" outlineLevel="0" collapsed="false">
      <c r="A160" s="505" t="s">
        <v>1208</v>
      </c>
      <c r="B160" s="547"/>
      <c r="C160" s="513"/>
      <c r="D160" s="567"/>
      <c r="E160" s="567"/>
      <c r="F160" s="567"/>
      <c r="G160" s="567"/>
      <c r="H160" s="567"/>
      <c r="I160" s="567"/>
      <c r="J160" s="567"/>
      <c r="K160" s="567"/>
      <c r="L160" s="567"/>
      <c r="M160" s="567"/>
      <c r="N160" s="581"/>
    </row>
    <row r="161" customFormat="false" ht="11.25" hidden="false" customHeight="true" outlineLevel="0" collapsed="false">
      <c r="A161" s="559" t="s">
        <v>932</v>
      </c>
      <c r="B161" s="547"/>
      <c r="C161" s="513"/>
      <c r="D161" s="567"/>
      <c r="E161" s="567"/>
      <c r="F161" s="567"/>
      <c r="G161" s="567"/>
      <c r="H161" s="567"/>
      <c r="I161" s="567"/>
      <c r="J161" s="567"/>
      <c r="K161" s="567"/>
      <c r="L161" s="567"/>
      <c r="M161" s="567"/>
      <c r="N161" s="581"/>
    </row>
    <row r="162" customFormat="false" ht="3.75" hidden="false" customHeight="true" outlineLevel="0" collapsed="false">
      <c r="A162" s="547"/>
      <c r="B162" s="547"/>
      <c r="C162" s="513"/>
      <c r="D162" s="567"/>
      <c r="E162" s="567"/>
      <c r="F162" s="567"/>
      <c r="G162" s="567"/>
      <c r="H162" s="567"/>
      <c r="I162" s="567"/>
      <c r="J162" s="567"/>
      <c r="K162" s="567"/>
      <c r="L162" s="567"/>
      <c r="M162" s="567"/>
      <c r="N162" s="581"/>
    </row>
    <row r="163" customFormat="false" ht="12" hidden="false" customHeight="true" outlineLevel="0" collapsed="false">
      <c r="A163" s="547" t="s">
        <v>1209</v>
      </c>
      <c r="B163" s="547"/>
      <c r="C163" s="513" t="s">
        <v>23</v>
      </c>
      <c r="D163" s="580" t="n">
        <v>120</v>
      </c>
      <c r="E163" s="580" t="s">
        <v>224</v>
      </c>
      <c r="F163" s="580" t="n">
        <v>1</v>
      </c>
      <c r="G163" s="580" t="n">
        <v>4</v>
      </c>
      <c r="H163" s="580" t="n">
        <v>16</v>
      </c>
      <c r="I163" s="580" t="n">
        <v>31</v>
      </c>
      <c r="J163" s="580" t="n">
        <v>26</v>
      </c>
      <c r="K163" s="580" t="n">
        <v>14</v>
      </c>
      <c r="L163" s="580" t="n">
        <v>18</v>
      </c>
      <c r="M163" s="581" t="n">
        <v>4</v>
      </c>
      <c r="N163" s="528" t="n">
        <v>6</v>
      </c>
    </row>
    <row r="164" customFormat="false" ht="12" hidden="false" customHeight="true" outlineLevel="0" collapsed="false">
      <c r="A164" s="547" t="s">
        <v>1210</v>
      </c>
      <c r="B164" s="547"/>
      <c r="C164" s="513" t="s">
        <v>330</v>
      </c>
      <c r="D164" s="567" t="n">
        <v>100</v>
      </c>
      <c r="E164" s="580" t="s">
        <v>224</v>
      </c>
      <c r="F164" s="564" t="s">
        <v>1135</v>
      </c>
      <c r="G164" s="564" t="s">
        <v>1135</v>
      </c>
      <c r="H164" s="567" t="n">
        <v>9.3</v>
      </c>
      <c r="I164" s="567" t="n">
        <v>22.1</v>
      </c>
      <c r="J164" s="567" t="n">
        <v>14.7</v>
      </c>
      <c r="K164" s="567" t="n">
        <v>7.2</v>
      </c>
      <c r="L164" s="567" t="n">
        <v>37</v>
      </c>
      <c r="M164" s="567" t="n">
        <v>1</v>
      </c>
      <c r="N164" s="565" t="n">
        <v>7.9</v>
      </c>
    </row>
    <row r="165" customFormat="false" ht="12" hidden="false" customHeight="true" outlineLevel="0" collapsed="false">
      <c r="A165" s="547" t="s">
        <v>1211</v>
      </c>
      <c r="B165" s="547"/>
      <c r="C165" s="513" t="s">
        <v>1133</v>
      </c>
      <c r="D165" s="567" t="n">
        <v>100</v>
      </c>
      <c r="E165" s="580" t="s">
        <v>224</v>
      </c>
      <c r="F165" s="564" t="s">
        <v>1135</v>
      </c>
      <c r="G165" s="564" t="s">
        <v>1135</v>
      </c>
      <c r="H165" s="567" t="n">
        <v>15</v>
      </c>
      <c r="I165" s="567" t="n">
        <v>30.9</v>
      </c>
      <c r="J165" s="567" t="n">
        <v>14.8</v>
      </c>
      <c r="K165" s="567" t="n">
        <v>11.6</v>
      </c>
      <c r="L165" s="567" t="n">
        <v>19.6</v>
      </c>
      <c r="M165" s="567" t="n">
        <v>1.1</v>
      </c>
      <c r="N165" s="565" t="n">
        <v>4.3</v>
      </c>
    </row>
    <row r="166" customFormat="false" ht="12" hidden="false" customHeight="true" outlineLevel="0" collapsed="false">
      <c r="A166" s="398" t="s">
        <v>1212</v>
      </c>
      <c r="B166" s="547"/>
      <c r="C166" s="513"/>
      <c r="D166" s="567"/>
      <c r="E166" s="580"/>
      <c r="F166" s="580"/>
      <c r="G166" s="567"/>
      <c r="H166" s="567"/>
      <c r="I166" s="567"/>
      <c r="J166" s="567"/>
      <c r="K166" s="567"/>
      <c r="L166" s="567"/>
      <c r="M166" s="567"/>
      <c r="N166" s="568"/>
    </row>
    <row r="167" customFormat="false" ht="12" hidden="false" customHeight="true" outlineLevel="0" collapsed="false">
      <c r="A167" s="398" t="s">
        <v>1213</v>
      </c>
      <c r="B167" s="547"/>
      <c r="C167" s="513"/>
      <c r="D167" s="567"/>
      <c r="E167" s="580"/>
      <c r="F167" s="580"/>
      <c r="G167" s="567"/>
      <c r="H167" s="567"/>
      <c r="I167" s="567"/>
      <c r="J167" s="567"/>
      <c r="K167" s="567"/>
      <c r="L167" s="567"/>
      <c r="M167" s="567"/>
      <c r="N167" s="568"/>
    </row>
    <row r="168" customFormat="false" ht="12" hidden="false" customHeight="true" outlineLevel="0" collapsed="false">
      <c r="A168" s="566" t="s">
        <v>1214</v>
      </c>
      <c r="B168" s="547"/>
      <c r="C168" s="513"/>
      <c r="D168" s="567"/>
      <c r="E168" s="580"/>
      <c r="F168" s="580"/>
      <c r="G168" s="567"/>
      <c r="H168" s="567"/>
      <c r="I168" s="567"/>
      <c r="J168" s="567"/>
      <c r="K168" s="567"/>
      <c r="L168" s="567"/>
      <c r="M168" s="567"/>
      <c r="N168" s="568"/>
    </row>
    <row r="169" customFormat="false" ht="4.5" hidden="false" customHeight="true" outlineLevel="0" collapsed="false">
      <c r="A169" s="547"/>
      <c r="B169" s="547"/>
      <c r="C169" s="513"/>
      <c r="D169" s="567"/>
      <c r="E169" s="567"/>
      <c r="F169" s="567"/>
      <c r="G169" s="567"/>
      <c r="H169" s="567"/>
      <c r="I169" s="567"/>
      <c r="J169" s="567"/>
      <c r="K169" s="567"/>
      <c r="L169" s="567"/>
      <c r="M169" s="567"/>
      <c r="N169" s="581"/>
    </row>
    <row r="170" customFormat="false" ht="12" hidden="false" customHeight="true" outlineLevel="0" collapsed="false">
      <c r="A170" s="547" t="s">
        <v>1215</v>
      </c>
      <c r="B170" s="547"/>
      <c r="C170" s="513" t="s">
        <v>23</v>
      </c>
      <c r="D170" s="580" t="n">
        <v>260</v>
      </c>
      <c r="E170" s="580" t="n">
        <v>1</v>
      </c>
      <c r="F170" s="580" t="n">
        <v>12</v>
      </c>
      <c r="G170" s="580" t="n">
        <v>19</v>
      </c>
      <c r="H170" s="580" t="n">
        <v>41</v>
      </c>
      <c r="I170" s="580" t="n">
        <v>61</v>
      </c>
      <c r="J170" s="580" t="n">
        <v>42</v>
      </c>
      <c r="K170" s="580" t="n">
        <v>43</v>
      </c>
      <c r="L170" s="580" t="n">
        <v>25</v>
      </c>
      <c r="M170" s="580" t="n">
        <v>6</v>
      </c>
      <c r="N170" s="581" t="n">
        <v>10</v>
      </c>
    </row>
    <row r="171" customFormat="false" ht="12" hidden="false" customHeight="true" outlineLevel="0" collapsed="false">
      <c r="A171" s="547" t="s">
        <v>1216</v>
      </c>
      <c r="B171" s="547"/>
      <c r="C171" s="513" t="s">
        <v>330</v>
      </c>
      <c r="D171" s="567" t="n">
        <v>100</v>
      </c>
      <c r="E171" s="564" t="s">
        <v>1135</v>
      </c>
      <c r="F171" s="564" t="s">
        <v>1135</v>
      </c>
      <c r="G171" s="564" t="n">
        <v>0.8</v>
      </c>
      <c r="H171" s="567" t="n">
        <v>1.5</v>
      </c>
      <c r="I171" s="567" t="n">
        <v>4.3</v>
      </c>
      <c r="J171" s="567" t="n">
        <v>7.9</v>
      </c>
      <c r="K171" s="567" t="n">
        <v>14.1</v>
      </c>
      <c r="L171" s="567" t="n">
        <v>35.7</v>
      </c>
      <c r="M171" s="568" t="n">
        <v>5</v>
      </c>
      <c r="N171" s="568" t="n">
        <v>30.3</v>
      </c>
    </row>
    <row r="172" customFormat="false" ht="11.25" hidden="false" customHeight="true" outlineLevel="0" collapsed="false">
      <c r="A172" s="374" t="s">
        <v>1217</v>
      </c>
      <c r="B172" s="547"/>
      <c r="C172" s="513" t="s">
        <v>1133</v>
      </c>
      <c r="D172" s="567" t="n">
        <v>100</v>
      </c>
      <c r="E172" s="564" t="s">
        <v>1135</v>
      </c>
      <c r="F172" s="564" t="s">
        <v>1135</v>
      </c>
      <c r="G172" s="567" t="n">
        <v>4.6</v>
      </c>
      <c r="H172" s="567" t="n">
        <v>8.3</v>
      </c>
      <c r="I172" s="567" t="n">
        <v>12.9</v>
      </c>
      <c r="J172" s="567" t="n">
        <v>17.7</v>
      </c>
      <c r="K172" s="567" t="n">
        <v>20.3</v>
      </c>
      <c r="L172" s="567" t="n">
        <v>17.7</v>
      </c>
      <c r="M172" s="568" t="n">
        <v>4.7</v>
      </c>
      <c r="N172" s="568" t="n">
        <v>12.7</v>
      </c>
    </row>
    <row r="173" customFormat="false" ht="12" hidden="false" customHeight="true" outlineLevel="0" collapsed="false">
      <c r="A173" s="384" t="s">
        <v>1218</v>
      </c>
      <c r="B173" s="547"/>
      <c r="C173" s="513"/>
      <c r="D173" s="567"/>
      <c r="E173" s="580"/>
      <c r="F173" s="580"/>
      <c r="G173" s="567"/>
      <c r="H173" s="567"/>
      <c r="I173" s="567"/>
      <c r="J173" s="567"/>
      <c r="K173" s="567"/>
      <c r="L173" s="567"/>
      <c r="M173" s="567"/>
      <c r="N173" s="568"/>
    </row>
    <row r="174" customFormat="false" ht="5.25" hidden="false" customHeight="true" outlineLevel="0" collapsed="false">
      <c r="A174" s="547"/>
      <c r="B174" s="547"/>
      <c r="C174" s="513"/>
      <c r="D174" s="567"/>
      <c r="E174" s="567"/>
      <c r="F174" s="567"/>
      <c r="G174" s="567"/>
      <c r="H174" s="567"/>
      <c r="I174" s="567"/>
      <c r="J174" s="567"/>
      <c r="K174" s="567"/>
      <c r="L174" s="567"/>
      <c r="M174" s="567"/>
      <c r="N174" s="581"/>
    </row>
    <row r="175" customFormat="false" ht="12" hidden="false" customHeight="true" outlineLevel="0" collapsed="false">
      <c r="A175" s="547" t="s">
        <v>1219</v>
      </c>
      <c r="B175" s="547"/>
      <c r="C175" s="513" t="s">
        <v>23</v>
      </c>
      <c r="D175" s="580" t="n">
        <v>121</v>
      </c>
      <c r="E175" s="580" t="s">
        <v>224</v>
      </c>
      <c r="F175" s="580" t="n">
        <v>4</v>
      </c>
      <c r="G175" s="580" t="n">
        <v>6</v>
      </c>
      <c r="H175" s="580" t="n">
        <v>15</v>
      </c>
      <c r="I175" s="580" t="n">
        <v>25</v>
      </c>
      <c r="J175" s="580" t="n">
        <v>26</v>
      </c>
      <c r="K175" s="580" t="n">
        <v>15</v>
      </c>
      <c r="L175" s="512" t="n">
        <v>13</v>
      </c>
      <c r="M175" s="580" t="n">
        <v>8</v>
      </c>
      <c r="N175" s="581" t="n">
        <v>9</v>
      </c>
    </row>
    <row r="176" customFormat="false" ht="12.75" hidden="false" customHeight="true" outlineLevel="0" collapsed="false">
      <c r="A176" s="547" t="s">
        <v>1220</v>
      </c>
      <c r="B176" s="547"/>
      <c r="C176" s="513" t="s">
        <v>330</v>
      </c>
      <c r="D176" s="567" t="n">
        <v>100</v>
      </c>
      <c r="E176" s="580" t="s">
        <v>224</v>
      </c>
      <c r="F176" s="565" t="n">
        <v>0.3</v>
      </c>
      <c r="G176" s="567" t="n">
        <v>1.6</v>
      </c>
      <c r="H176" s="567" t="n">
        <v>7.5</v>
      </c>
      <c r="I176" s="567" t="n">
        <v>13.1</v>
      </c>
      <c r="J176" s="567" t="n">
        <v>14.9</v>
      </c>
      <c r="K176" s="567" t="n">
        <v>8.4</v>
      </c>
      <c r="L176" s="567" t="n">
        <v>42.9</v>
      </c>
      <c r="M176" s="567" t="n">
        <v>4.6</v>
      </c>
      <c r="N176" s="568" t="n">
        <v>6.7</v>
      </c>
    </row>
    <row r="177" customFormat="false" ht="12.75" hidden="false" customHeight="true" outlineLevel="0" collapsed="false">
      <c r="A177" s="398" t="s">
        <v>1221</v>
      </c>
      <c r="B177" s="547"/>
      <c r="C177" s="513" t="s">
        <v>1133</v>
      </c>
      <c r="D177" s="567" t="n">
        <v>100</v>
      </c>
      <c r="E177" s="580" t="s">
        <v>224</v>
      </c>
      <c r="F177" s="565" t="n">
        <v>0.7</v>
      </c>
      <c r="G177" s="567" t="n">
        <v>3</v>
      </c>
      <c r="H177" s="567" t="n">
        <v>10.6</v>
      </c>
      <c r="I177" s="567" t="n">
        <v>15.9</v>
      </c>
      <c r="J177" s="567" t="n">
        <v>15.5</v>
      </c>
      <c r="K177" s="567" t="n">
        <v>8.7</v>
      </c>
      <c r="L177" s="567" t="n">
        <v>37.2</v>
      </c>
      <c r="M177" s="582" t="n">
        <v>2.2</v>
      </c>
      <c r="N177" s="568" t="n">
        <v>6.4</v>
      </c>
    </row>
    <row r="178" customFormat="false" ht="12" hidden="false" customHeight="true" outlineLevel="0" collapsed="false">
      <c r="A178" s="566" t="s">
        <v>1222</v>
      </c>
      <c r="B178" s="547"/>
      <c r="C178" s="513"/>
      <c r="D178" s="567"/>
      <c r="E178" s="567"/>
      <c r="F178" s="567"/>
      <c r="G178" s="567"/>
      <c r="H178" s="567"/>
      <c r="I178" s="567"/>
      <c r="J178" s="567"/>
      <c r="K178" s="567"/>
      <c r="L178" s="567"/>
      <c r="M178" s="567"/>
      <c r="N178" s="568"/>
    </row>
    <row r="179" customFormat="false" ht="6" hidden="false" customHeight="true" outlineLevel="0" collapsed="false">
      <c r="A179" s="547"/>
      <c r="B179" s="547"/>
      <c r="C179" s="513"/>
      <c r="D179" s="567"/>
      <c r="E179" s="567"/>
      <c r="F179" s="567"/>
      <c r="G179" s="567"/>
      <c r="H179" s="567"/>
      <c r="I179" s="567"/>
      <c r="J179" s="567"/>
      <c r="K179" s="567"/>
      <c r="L179" s="567"/>
      <c r="M179" s="567"/>
      <c r="N179" s="581"/>
    </row>
    <row r="180" customFormat="false" ht="12" hidden="false" customHeight="true" outlineLevel="0" collapsed="false">
      <c r="A180" s="547" t="s">
        <v>1223</v>
      </c>
      <c r="B180" s="547"/>
      <c r="C180" s="513" t="s">
        <v>23</v>
      </c>
      <c r="D180" s="580" t="n">
        <v>566</v>
      </c>
      <c r="E180" s="580" t="n">
        <v>28</v>
      </c>
      <c r="F180" s="580" t="n">
        <v>73</v>
      </c>
      <c r="G180" s="580" t="n">
        <v>92</v>
      </c>
      <c r="H180" s="580" t="n">
        <v>178</v>
      </c>
      <c r="I180" s="580" t="n">
        <v>132</v>
      </c>
      <c r="J180" s="580" t="n">
        <v>45</v>
      </c>
      <c r="K180" s="580" t="n">
        <v>10</v>
      </c>
      <c r="L180" s="580" t="n">
        <v>4</v>
      </c>
      <c r="M180" s="580" t="n">
        <v>2</v>
      </c>
      <c r="N180" s="581" t="n">
        <v>2</v>
      </c>
    </row>
    <row r="181" customFormat="false" ht="12" hidden="false" customHeight="true" outlineLevel="0" collapsed="false">
      <c r="A181" s="547" t="s">
        <v>1224</v>
      </c>
      <c r="B181" s="547"/>
      <c r="C181" s="513" t="s">
        <v>330</v>
      </c>
      <c r="D181" s="567" t="n">
        <v>100</v>
      </c>
      <c r="E181" s="567" t="n">
        <v>1.1</v>
      </c>
      <c r="F181" s="567" t="n">
        <v>3.9</v>
      </c>
      <c r="G181" s="567" t="n">
        <v>5.6</v>
      </c>
      <c r="H181" s="567" t="n">
        <v>20.7</v>
      </c>
      <c r="I181" s="567" t="n">
        <v>39.2</v>
      </c>
      <c r="J181" s="567" t="n">
        <v>16.1</v>
      </c>
      <c r="K181" s="567" t="n">
        <v>2.3</v>
      </c>
      <c r="L181" s="565" t="n">
        <v>6.4</v>
      </c>
      <c r="M181" s="564" t="s">
        <v>1135</v>
      </c>
      <c r="N181" s="565" t="s">
        <v>1135</v>
      </c>
    </row>
    <row r="182" customFormat="false" ht="12" hidden="false" customHeight="true" outlineLevel="0" collapsed="false">
      <c r="A182" s="374" t="s">
        <v>1225</v>
      </c>
      <c r="B182" s="547"/>
      <c r="C182" s="513" t="s">
        <v>1133</v>
      </c>
      <c r="D182" s="567" t="n">
        <v>100</v>
      </c>
      <c r="E182" s="567" t="n">
        <v>2.1</v>
      </c>
      <c r="F182" s="567" t="n">
        <v>7.1</v>
      </c>
      <c r="G182" s="567" t="n">
        <v>10.4</v>
      </c>
      <c r="H182" s="567" t="n">
        <v>30.6</v>
      </c>
      <c r="I182" s="567" t="n">
        <v>34.7</v>
      </c>
      <c r="J182" s="583" t="n">
        <v>11.1</v>
      </c>
      <c r="K182" s="567" t="n">
        <v>1</v>
      </c>
      <c r="L182" s="565" t="n">
        <v>1.5</v>
      </c>
      <c r="M182" s="564" t="s">
        <v>1135</v>
      </c>
      <c r="N182" s="565" t="s">
        <v>1135</v>
      </c>
    </row>
    <row r="183" customFormat="false" ht="12" hidden="false" customHeight="true" outlineLevel="0" collapsed="false">
      <c r="A183" s="566" t="s">
        <v>1226</v>
      </c>
      <c r="B183" s="547"/>
      <c r="C183" s="513"/>
      <c r="D183" s="567"/>
      <c r="E183" s="567"/>
      <c r="F183" s="567"/>
      <c r="G183" s="567"/>
      <c r="H183" s="567"/>
      <c r="I183" s="567"/>
      <c r="J183" s="567"/>
      <c r="K183" s="567"/>
      <c r="L183" s="567"/>
      <c r="M183" s="567"/>
      <c r="N183" s="568"/>
    </row>
    <row r="184" customFormat="false" ht="6" hidden="false" customHeight="true" outlineLevel="0" collapsed="false">
      <c r="A184" s="547"/>
      <c r="B184" s="547"/>
      <c r="C184" s="513"/>
      <c r="D184" s="567"/>
      <c r="E184" s="567"/>
      <c r="F184" s="567"/>
      <c r="G184" s="567"/>
      <c r="H184" s="567"/>
      <c r="I184" s="567"/>
      <c r="J184" s="567"/>
      <c r="K184" s="567"/>
      <c r="L184" s="567"/>
      <c r="M184" s="567"/>
      <c r="N184" s="581"/>
    </row>
    <row r="185" customFormat="false" ht="12.75" hidden="false" customHeight="true" outlineLevel="0" collapsed="false">
      <c r="A185" s="547" t="s">
        <v>1227</v>
      </c>
      <c r="B185" s="547" t="s">
        <v>18</v>
      </c>
      <c r="C185" s="513" t="s">
        <v>23</v>
      </c>
      <c r="D185" s="580" t="n">
        <v>33</v>
      </c>
      <c r="E185" s="580" t="s">
        <v>224</v>
      </c>
      <c r="F185" s="580" t="n">
        <v>2</v>
      </c>
      <c r="G185" s="580" t="n">
        <v>3</v>
      </c>
      <c r="H185" s="580" t="n">
        <v>2</v>
      </c>
      <c r="I185" s="580" t="n">
        <v>4</v>
      </c>
      <c r="J185" s="580" t="n">
        <v>3</v>
      </c>
      <c r="K185" s="580" t="n">
        <v>4</v>
      </c>
      <c r="L185" s="580" t="n">
        <v>11</v>
      </c>
      <c r="M185" s="580" t="n">
        <v>4</v>
      </c>
      <c r="N185" s="581" t="s">
        <v>224</v>
      </c>
    </row>
    <row r="186" customFormat="false" ht="12.75" hidden="false" customHeight="true" outlineLevel="0" collapsed="false">
      <c r="A186" s="374" t="s">
        <v>966</v>
      </c>
      <c r="B186" s="547"/>
      <c r="C186" s="513" t="s">
        <v>330</v>
      </c>
      <c r="D186" s="567" t="n">
        <v>100</v>
      </c>
      <c r="E186" s="580" t="s">
        <v>224</v>
      </c>
      <c r="F186" s="564" t="s">
        <v>1135</v>
      </c>
      <c r="G186" s="564" t="n">
        <v>1.6</v>
      </c>
      <c r="H186" s="564" t="s">
        <v>1135</v>
      </c>
      <c r="I186" s="567" t="n">
        <v>10.6</v>
      </c>
      <c r="J186" s="564" t="n">
        <v>5.6</v>
      </c>
      <c r="K186" s="567" t="n">
        <v>17.2</v>
      </c>
      <c r="L186" s="567" t="n">
        <v>51</v>
      </c>
      <c r="M186" s="567" t="n">
        <v>9.2</v>
      </c>
      <c r="N186" s="581" t="s">
        <v>224</v>
      </c>
    </row>
    <row r="187" customFormat="false" ht="12.75" hidden="false" customHeight="true" outlineLevel="0" collapsed="false">
      <c r="A187" s="547"/>
      <c r="B187" s="547"/>
      <c r="C187" s="513" t="s">
        <v>1133</v>
      </c>
      <c r="D187" s="567" t="n">
        <v>100</v>
      </c>
      <c r="E187" s="580" t="s">
        <v>224</v>
      </c>
      <c r="F187" s="564" t="s">
        <v>1135</v>
      </c>
      <c r="G187" s="564" t="n">
        <v>4.4</v>
      </c>
      <c r="H187" s="564" t="s">
        <v>1135</v>
      </c>
      <c r="I187" s="567" t="n">
        <v>9.7</v>
      </c>
      <c r="J187" s="564" t="n">
        <v>6.7</v>
      </c>
      <c r="K187" s="567" t="n">
        <v>13.6</v>
      </c>
      <c r="L187" s="567" t="n">
        <v>36.6</v>
      </c>
      <c r="M187" s="567" t="n">
        <v>8.3</v>
      </c>
      <c r="N187" s="581" t="s">
        <v>224</v>
      </c>
    </row>
    <row r="188" customFormat="false" ht="6" hidden="false" customHeight="true" outlineLevel="0" collapsed="false">
      <c r="A188" s="547"/>
      <c r="B188" s="547"/>
      <c r="C188" s="513"/>
      <c r="D188" s="567"/>
      <c r="E188" s="567"/>
      <c r="F188" s="567"/>
      <c r="G188" s="567"/>
      <c r="H188" s="567"/>
      <c r="I188" s="567"/>
      <c r="J188" s="567"/>
      <c r="K188" s="567"/>
      <c r="L188" s="567"/>
      <c r="M188" s="567"/>
      <c r="N188" s="581"/>
    </row>
    <row r="189" customFormat="false" ht="12.75" hidden="false" customHeight="true" outlineLevel="0" collapsed="false">
      <c r="A189" s="505" t="s">
        <v>1228</v>
      </c>
      <c r="B189" s="547"/>
      <c r="C189" s="513" t="s">
        <v>23</v>
      </c>
      <c r="D189" s="584" t="n">
        <v>522</v>
      </c>
      <c r="E189" s="584" t="s">
        <v>224</v>
      </c>
      <c r="F189" s="584" t="s">
        <v>224</v>
      </c>
      <c r="G189" s="584" t="n">
        <v>3</v>
      </c>
      <c r="H189" s="584" t="n">
        <v>21</v>
      </c>
      <c r="I189" s="584" t="n">
        <v>74</v>
      </c>
      <c r="J189" s="584" t="n">
        <v>147</v>
      </c>
      <c r="K189" s="584" t="n">
        <v>120</v>
      </c>
      <c r="L189" s="584" t="n">
        <v>73</v>
      </c>
      <c r="M189" s="584" t="n">
        <v>25</v>
      </c>
      <c r="N189" s="585" t="n">
        <v>59</v>
      </c>
    </row>
    <row r="190" customFormat="false" ht="12.75" hidden="false" customHeight="true" outlineLevel="0" collapsed="false">
      <c r="A190" s="505" t="s">
        <v>1229</v>
      </c>
      <c r="B190" s="547"/>
      <c r="C190" s="513" t="s">
        <v>330</v>
      </c>
      <c r="D190" s="558" t="n">
        <v>100</v>
      </c>
      <c r="E190" s="584" t="s">
        <v>224</v>
      </c>
      <c r="F190" s="584" t="s">
        <v>224</v>
      </c>
      <c r="G190" s="558" t="n">
        <v>0</v>
      </c>
      <c r="H190" s="558" t="n">
        <v>0.2</v>
      </c>
      <c r="I190" s="558" t="n">
        <v>1.8</v>
      </c>
      <c r="J190" s="558" t="n">
        <v>4.1</v>
      </c>
      <c r="K190" s="558" t="n">
        <v>7.7</v>
      </c>
      <c r="L190" s="558" t="n">
        <v>27</v>
      </c>
      <c r="M190" s="558" t="n">
        <v>9.8</v>
      </c>
      <c r="N190" s="586" t="n">
        <v>49.5</v>
      </c>
    </row>
    <row r="191" customFormat="false" ht="12.75" hidden="false" customHeight="true" outlineLevel="0" collapsed="false">
      <c r="A191" s="505" t="s">
        <v>1230</v>
      </c>
      <c r="B191" s="547"/>
      <c r="C191" s="513" t="s">
        <v>1133</v>
      </c>
      <c r="D191" s="558" t="n">
        <v>100</v>
      </c>
      <c r="E191" s="584" t="s">
        <v>224</v>
      </c>
      <c r="F191" s="584" t="s">
        <v>224</v>
      </c>
      <c r="G191" s="558" t="n">
        <v>0.1</v>
      </c>
      <c r="H191" s="558" t="n">
        <v>1.1</v>
      </c>
      <c r="I191" s="558" t="n">
        <v>8.8</v>
      </c>
      <c r="J191" s="558" t="n">
        <v>12.2</v>
      </c>
      <c r="K191" s="558" t="n">
        <v>17.5</v>
      </c>
      <c r="L191" s="558" t="n">
        <v>19.1</v>
      </c>
      <c r="M191" s="558" t="n">
        <v>11.2</v>
      </c>
      <c r="N191" s="586" t="n">
        <v>30</v>
      </c>
    </row>
    <row r="192" customFormat="false" ht="12.75" hidden="false" customHeight="true" outlineLevel="0" collapsed="false">
      <c r="A192" s="587" t="s">
        <v>1231</v>
      </c>
      <c r="B192" s="547"/>
      <c r="C192" s="513"/>
      <c r="D192" s="567"/>
      <c r="E192" s="580"/>
      <c r="F192" s="580"/>
      <c r="G192" s="580"/>
      <c r="H192" s="567"/>
      <c r="I192" s="567"/>
      <c r="J192" s="567"/>
      <c r="K192" s="567"/>
      <c r="L192" s="567"/>
      <c r="M192" s="567"/>
      <c r="N192" s="568"/>
    </row>
    <row r="193" customFormat="false" ht="12.75" hidden="false" customHeight="true" outlineLevel="0" collapsed="false">
      <c r="A193" s="587" t="s">
        <v>1232</v>
      </c>
      <c r="B193" s="547"/>
      <c r="C193" s="513"/>
      <c r="D193" s="567"/>
      <c r="E193" s="580"/>
      <c r="F193" s="580"/>
      <c r="G193" s="580"/>
      <c r="H193" s="567"/>
      <c r="I193" s="567"/>
      <c r="J193" s="567"/>
      <c r="K193" s="567"/>
      <c r="L193" s="567"/>
      <c r="M193" s="567"/>
      <c r="N193" s="568"/>
    </row>
    <row r="194" customFormat="false" ht="6" hidden="false" customHeight="true" outlineLevel="0" collapsed="false">
      <c r="A194" s="547"/>
      <c r="B194" s="547"/>
      <c r="C194" s="513"/>
      <c r="D194" s="567"/>
      <c r="E194" s="567"/>
      <c r="F194" s="567"/>
      <c r="G194" s="567"/>
      <c r="H194" s="567"/>
      <c r="I194" s="567"/>
      <c r="J194" s="567"/>
      <c r="K194" s="567"/>
      <c r="L194" s="567"/>
      <c r="M194" s="567"/>
      <c r="N194" s="581"/>
    </row>
    <row r="195" customFormat="false" ht="12.75" hidden="false" customHeight="true" outlineLevel="0" collapsed="false">
      <c r="A195" s="547" t="s">
        <v>1233</v>
      </c>
      <c r="B195" s="547"/>
      <c r="C195" s="513" t="s">
        <v>23</v>
      </c>
      <c r="D195" s="580" t="n">
        <v>296</v>
      </c>
      <c r="E195" s="580" t="s">
        <v>224</v>
      </c>
      <c r="F195" s="580" t="s">
        <v>224</v>
      </c>
      <c r="G195" s="580" t="n">
        <v>1</v>
      </c>
      <c r="H195" s="580" t="n">
        <v>7</v>
      </c>
      <c r="I195" s="580" t="n">
        <v>22</v>
      </c>
      <c r="J195" s="580" t="n">
        <v>59</v>
      </c>
      <c r="K195" s="580" t="n">
        <v>73</v>
      </c>
      <c r="L195" s="580" t="n">
        <v>56</v>
      </c>
      <c r="M195" s="580" t="n">
        <v>20</v>
      </c>
      <c r="N195" s="581" t="n">
        <v>58</v>
      </c>
    </row>
    <row r="196" customFormat="false" ht="12.75" hidden="false" customHeight="true" outlineLevel="0" collapsed="false">
      <c r="A196" s="547" t="s">
        <v>1234</v>
      </c>
      <c r="B196" s="547"/>
      <c r="C196" s="513" t="s">
        <v>330</v>
      </c>
      <c r="D196" s="567" t="n">
        <v>100</v>
      </c>
      <c r="E196" s="580" t="s">
        <v>224</v>
      </c>
      <c r="F196" s="580" t="s">
        <v>224</v>
      </c>
      <c r="G196" s="564" t="s">
        <v>1135</v>
      </c>
      <c r="H196" s="564" t="s">
        <v>1135</v>
      </c>
      <c r="I196" s="567" t="n">
        <v>1.2</v>
      </c>
      <c r="J196" s="567" t="n">
        <v>2.5</v>
      </c>
      <c r="K196" s="588" t="n">
        <v>6.6</v>
      </c>
      <c r="L196" s="567" t="n">
        <v>27.9</v>
      </c>
      <c r="M196" s="567" t="n">
        <v>9.2</v>
      </c>
      <c r="N196" s="568" t="n">
        <v>52.5</v>
      </c>
    </row>
    <row r="197" customFormat="false" ht="12.75" hidden="false" customHeight="true" outlineLevel="0" collapsed="false">
      <c r="A197" s="547" t="s">
        <v>1235</v>
      </c>
      <c r="B197" s="547"/>
      <c r="C197" s="513" t="s">
        <v>1133</v>
      </c>
      <c r="D197" s="567" t="n">
        <v>100</v>
      </c>
      <c r="E197" s="580" t="s">
        <v>224</v>
      </c>
      <c r="F197" s="580" t="s">
        <v>224</v>
      </c>
      <c r="G197" s="564" t="s">
        <v>1135</v>
      </c>
      <c r="H197" s="564" t="s">
        <v>1135</v>
      </c>
      <c r="I197" s="567" t="n">
        <v>7.2</v>
      </c>
      <c r="J197" s="567" t="n">
        <v>6.4</v>
      </c>
      <c r="K197" s="567" t="n">
        <v>15.9</v>
      </c>
      <c r="L197" s="567" t="n">
        <v>21.4</v>
      </c>
      <c r="M197" s="567" t="n">
        <v>11</v>
      </c>
      <c r="N197" s="568" t="n">
        <v>37.6</v>
      </c>
    </row>
    <row r="198" customFormat="false" ht="12" hidden="false" customHeight="true" outlineLevel="0" collapsed="false">
      <c r="A198" s="374" t="s">
        <v>1236</v>
      </c>
      <c r="B198" s="547"/>
      <c r="C198" s="513"/>
      <c r="D198" s="567"/>
      <c r="E198" s="580"/>
      <c r="F198" s="580"/>
      <c r="G198" s="580"/>
      <c r="H198" s="567"/>
      <c r="I198" s="567"/>
      <c r="J198" s="567"/>
      <c r="K198" s="567"/>
      <c r="L198" s="567"/>
      <c r="M198" s="567"/>
      <c r="N198" s="568"/>
    </row>
    <row r="199" customFormat="false" ht="12" hidden="false" customHeight="true" outlineLevel="0" collapsed="false">
      <c r="A199" s="566" t="s">
        <v>1237</v>
      </c>
      <c r="B199" s="547"/>
      <c r="C199" s="513"/>
      <c r="D199" s="567"/>
      <c r="E199" s="580"/>
      <c r="F199" s="580"/>
      <c r="G199" s="580"/>
      <c r="H199" s="567"/>
      <c r="I199" s="567"/>
      <c r="J199" s="567"/>
      <c r="K199" s="567"/>
      <c r="L199" s="567"/>
      <c r="M199" s="567"/>
      <c r="N199" s="568"/>
    </row>
    <row r="200" customFormat="false" ht="6" hidden="false" customHeight="true" outlineLevel="0" collapsed="false">
      <c r="A200" s="547"/>
      <c r="B200" s="547"/>
      <c r="C200" s="513"/>
      <c r="D200" s="567"/>
      <c r="E200" s="567"/>
      <c r="F200" s="567"/>
      <c r="G200" s="567"/>
      <c r="H200" s="567"/>
      <c r="I200" s="567"/>
      <c r="J200" s="567"/>
      <c r="K200" s="567"/>
      <c r="L200" s="567"/>
      <c r="M200" s="567"/>
      <c r="N200" s="581"/>
    </row>
    <row r="201" customFormat="false" ht="12.75" hidden="false" customHeight="true" outlineLevel="0" collapsed="false">
      <c r="A201" s="547" t="s">
        <v>1238</v>
      </c>
      <c r="B201" s="547"/>
      <c r="C201" s="513" t="s">
        <v>23</v>
      </c>
      <c r="D201" s="580" t="n">
        <v>226</v>
      </c>
      <c r="E201" s="580" t="s">
        <v>224</v>
      </c>
      <c r="F201" s="580" t="s">
        <v>224</v>
      </c>
      <c r="G201" s="580" t="n">
        <v>2</v>
      </c>
      <c r="H201" s="580" t="n">
        <v>14</v>
      </c>
      <c r="I201" s="580" t="n">
        <v>52</v>
      </c>
      <c r="J201" s="580" t="n">
        <v>88</v>
      </c>
      <c r="K201" s="580" t="n">
        <v>47</v>
      </c>
      <c r="L201" s="580" t="n">
        <v>17</v>
      </c>
      <c r="M201" s="580" t="n">
        <v>5</v>
      </c>
      <c r="N201" s="581" t="n">
        <v>1</v>
      </c>
    </row>
    <row r="202" customFormat="false" ht="12.75" hidden="false" customHeight="true" outlineLevel="0" collapsed="false">
      <c r="A202" s="547" t="s">
        <v>1239</v>
      </c>
      <c r="B202" s="547"/>
      <c r="C202" s="513" t="s">
        <v>330</v>
      </c>
      <c r="D202" s="567" t="n">
        <v>100</v>
      </c>
      <c r="E202" s="580" t="s">
        <v>224</v>
      </c>
      <c r="F202" s="580" t="s">
        <v>224</v>
      </c>
      <c r="G202" s="564" t="s">
        <v>1135</v>
      </c>
      <c r="H202" s="567" t="n">
        <v>1.5</v>
      </c>
      <c r="I202" s="567" t="n">
        <v>10.4</v>
      </c>
      <c r="J202" s="567" t="n">
        <v>28.9</v>
      </c>
      <c r="K202" s="567" t="n">
        <v>24.8</v>
      </c>
      <c r="L202" s="567" t="n">
        <v>13.4</v>
      </c>
      <c r="M202" s="564" t="n">
        <v>18.7</v>
      </c>
      <c r="N202" s="565" t="s">
        <v>1135</v>
      </c>
    </row>
    <row r="203" customFormat="false" ht="12.75" hidden="false" customHeight="true" outlineLevel="0" collapsed="false">
      <c r="A203" s="374" t="s">
        <v>1240</v>
      </c>
      <c r="C203" s="576" t="s">
        <v>1133</v>
      </c>
      <c r="D203" s="567" t="n">
        <v>100</v>
      </c>
      <c r="E203" s="580" t="s">
        <v>224</v>
      </c>
      <c r="F203" s="580" t="s">
        <v>224</v>
      </c>
      <c r="G203" s="564" t="s">
        <v>1135</v>
      </c>
      <c r="H203" s="567" t="n">
        <v>3.6</v>
      </c>
      <c r="I203" s="567" t="n">
        <v>14.6</v>
      </c>
      <c r="J203" s="567" t="n">
        <v>33.7</v>
      </c>
      <c r="K203" s="567" t="n">
        <v>23.3</v>
      </c>
      <c r="L203" s="567" t="n">
        <v>10.9</v>
      </c>
      <c r="M203" s="564" t="n">
        <v>11.6</v>
      </c>
      <c r="N203" s="565" t="s">
        <v>1135</v>
      </c>
    </row>
    <row r="204" customFormat="false" ht="12" hidden="false" customHeight="true" outlineLevel="0" collapsed="false">
      <c r="A204" s="566" t="s">
        <v>1241</v>
      </c>
      <c r="C204" s="576"/>
      <c r="D204" s="577"/>
      <c r="E204" s="577"/>
      <c r="F204" s="577"/>
      <c r="G204" s="577"/>
      <c r="H204" s="577"/>
      <c r="I204" s="577"/>
      <c r="J204" s="577"/>
      <c r="K204" s="577"/>
      <c r="L204" s="577"/>
      <c r="M204" s="577"/>
      <c r="N204" s="574"/>
    </row>
    <row r="205" customFormat="false" ht="25.5" hidden="false" customHeight="true" outlineLevel="0" collapsed="false">
      <c r="A205" s="589" t="s">
        <v>1242</v>
      </c>
    </row>
    <row r="206" customFormat="false" ht="12.75" hidden="false" customHeight="true" outlineLevel="0" collapsed="false">
      <c r="A206" s="590" t="s">
        <v>1243</v>
      </c>
    </row>
  </sheetData>
  <mergeCells count="6">
    <mergeCell ref="E9:N9"/>
    <mergeCell ref="E10:N10"/>
    <mergeCell ref="E79:N79"/>
    <mergeCell ref="E80:N80"/>
    <mergeCell ref="E148:N148"/>
    <mergeCell ref="E149:N149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5" min="5" style="405" width="8.14"/>
    <col collapsed="false" customWidth="true" hidden="false" outlineLevel="0" max="6" min="6" style="405" width="7.28"/>
    <col collapsed="false" customWidth="true" hidden="false" outlineLevel="0" max="8" min="7" style="0" width="8.28"/>
    <col collapsed="false" customWidth="true" hidden="false" outlineLevel="0" max="9" min="9" style="115" width="9.14"/>
    <col collapsed="false" customWidth="true" hidden="false" outlineLevel="0" max="10" min="10" style="191" width="9.14"/>
  </cols>
  <sheetData>
    <row r="1" customFormat="false" ht="12" hidden="false" customHeight="true" outlineLevel="0" collapsed="false">
      <c r="A1" s="50" t="n">
        <v>56</v>
      </c>
      <c r="H1" s="79"/>
    </row>
    <row r="2" customFormat="false" ht="15.75" hidden="false" customHeight="true" outlineLevel="0" collapsed="false">
      <c r="A2" s="51" t="s">
        <v>1244</v>
      </c>
      <c r="B2" s="406"/>
    </row>
    <row r="3" customFormat="false" ht="12" hidden="false" customHeight="true" outlineLevel="0" collapsed="false">
      <c r="A3" s="51" t="s">
        <v>1245</v>
      </c>
      <c r="B3" s="406"/>
    </row>
    <row r="4" customFormat="false" ht="12" hidden="false" customHeight="true" outlineLevel="0" collapsed="false">
      <c r="A4" s="49" t="s">
        <v>1246</v>
      </c>
      <c r="B4" s="405"/>
      <c r="C4" s="51"/>
      <c r="D4" s="51"/>
      <c r="E4" s="406"/>
      <c r="F4" s="406"/>
    </row>
    <row r="5" customFormat="false" ht="12" hidden="false" customHeight="true" outlineLevel="0" collapsed="false">
      <c r="A5" s="52" t="s">
        <v>1247</v>
      </c>
      <c r="B5" s="405"/>
      <c r="C5" s="51"/>
      <c r="D5" s="51"/>
      <c r="E5" s="406"/>
      <c r="F5" s="406"/>
    </row>
    <row r="6" customFormat="false" ht="2.25" hidden="false" customHeight="true" outlineLevel="0" collapsed="false">
      <c r="A6" s="52" t="s">
        <v>1248</v>
      </c>
      <c r="B6" s="405"/>
      <c r="C6" s="51"/>
      <c r="D6" s="51"/>
      <c r="E6" s="406"/>
      <c r="F6" s="406"/>
    </row>
    <row r="7" customFormat="false" ht="12" hidden="false" customHeight="true" outlineLevel="0" collapsed="false">
      <c r="A7" s="101" t="s">
        <v>1249</v>
      </c>
      <c r="B7" s="405"/>
      <c r="C7" s="51"/>
      <c r="D7" s="51"/>
      <c r="E7" s="406"/>
      <c r="F7" s="406"/>
    </row>
    <row r="8" customFormat="false" ht="9" hidden="false" customHeight="true" outlineLevel="0" collapsed="false">
      <c r="B8" s="405"/>
      <c r="C8" s="51"/>
      <c r="D8" s="51"/>
      <c r="E8" s="406"/>
      <c r="F8" s="406"/>
    </row>
    <row r="9" customFormat="false" ht="10.5" hidden="false" customHeight="true" outlineLevel="0" collapsed="false">
      <c r="A9" s="408"/>
      <c r="B9" s="408"/>
      <c r="C9" s="591"/>
      <c r="D9" s="58"/>
      <c r="E9" s="592"/>
      <c r="F9" s="592"/>
      <c r="G9" s="55"/>
      <c r="H9" s="6"/>
      <c r="J9" s="146"/>
    </row>
    <row r="10" customFormat="false" ht="10.5" hidden="false" customHeight="true" outlineLevel="0" collapsed="false">
      <c r="A10" s="410"/>
      <c r="B10" s="163"/>
      <c r="C10" s="593" t="s">
        <v>18</v>
      </c>
      <c r="D10" s="594"/>
      <c r="E10" s="595"/>
      <c r="F10" s="596"/>
      <c r="H10" s="595"/>
      <c r="J10" s="152"/>
      <c r="K10" s="191"/>
    </row>
    <row r="11" customFormat="false" ht="11.25" hidden="false" customHeight="true" outlineLevel="0" collapsed="false">
      <c r="B11" s="163"/>
      <c r="C11" s="63"/>
      <c r="D11" s="86"/>
      <c r="E11" s="86"/>
      <c r="F11" s="63"/>
      <c r="G11" s="86"/>
      <c r="H11" s="122" t="s">
        <v>1250</v>
      </c>
      <c r="J11" s="152"/>
      <c r="K11" s="191"/>
    </row>
    <row r="12" customFormat="false" ht="11.25" hidden="false" customHeight="true" outlineLevel="0" collapsed="false">
      <c r="B12" s="163"/>
      <c r="C12" s="63"/>
      <c r="D12" s="86"/>
      <c r="E12" s="86"/>
      <c r="F12" s="86"/>
      <c r="G12" s="597" t="s">
        <v>1251</v>
      </c>
      <c r="H12" s="122" t="s">
        <v>1252</v>
      </c>
      <c r="J12" s="152"/>
      <c r="K12" s="191"/>
    </row>
    <row r="13" customFormat="false" ht="12" hidden="false" customHeight="true" outlineLevel="0" collapsed="false">
      <c r="A13" s="255" t="s">
        <v>876</v>
      </c>
      <c r="B13" s="68"/>
      <c r="C13" s="597" t="s">
        <v>1112</v>
      </c>
      <c r="D13" s="83" t="s">
        <v>1253</v>
      </c>
      <c r="E13" s="83" t="s">
        <v>1254</v>
      </c>
      <c r="F13" s="83" t="s">
        <v>1255</v>
      </c>
      <c r="G13" s="96" t="s">
        <v>1256</v>
      </c>
      <c r="H13" s="122" t="s">
        <v>1257</v>
      </c>
      <c r="J13" s="152"/>
      <c r="K13" s="191"/>
    </row>
    <row r="14" customFormat="false" ht="12" hidden="false" customHeight="true" outlineLevel="0" collapsed="false">
      <c r="A14" s="598" t="s">
        <v>878</v>
      </c>
      <c r="B14" s="68"/>
      <c r="C14" s="599" t="s">
        <v>1114</v>
      </c>
      <c r="D14" s="83" t="s">
        <v>1258</v>
      </c>
      <c r="E14" s="83" t="s">
        <v>1259</v>
      </c>
      <c r="F14" s="599" t="s">
        <v>1260</v>
      </c>
      <c r="G14" s="600" t="s">
        <v>1261</v>
      </c>
      <c r="H14" s="601" t="s">
        <v>1262</v>
      </c>
      <c r="J14" s="152"/>
      <c r="K14" s="191"/>
    </row>
    <row r="15" customFormat="false" ht="12" hidden="false" customHeight="true" outlineLevel="0" collapsed="false">
      <c r="A15" s="68"/>
      <c r="B15" s="68"/>
      <c r="C15" s="597"/>
      <c r="D15" s="602" t="s">
        <v>1263</v>
      </c>
      <c r="E15" s="602" t="s">
        <v>1264</v>
      </c>
      <c r="F15" s="597"/>
      <c r="G15" s="600" t="s">
        <v>1265</v>
      </c>
      <c r="H15" s="601" t="s">
        <v>1266</v>
      </c>
      <c r="J15" s="152"/>
      <c r="K15" s="191"/>
    </row>
    <row r="16" customFormat="false" ht="12" hidden="false" customHeight="true" outlineLevel="0" collapsed="false">
      <c r="A16" s="68"/>
      <c r="B16" s="68"/>
      <c r="C16" s="597"/>
      <c r="D16" s="602" t="s">
        <v>1267</v>
      </c>
      <c r="E16" s="602" t="s">
        <v>1268</v>
      </c>
      <c r="F16" s="597"/>
      <c r="G16" s="603" t="s">
        <v>1269</v>
      </c>
      <c r="H16" s="601" t="s">
        <v>1270</v>
      </c>
      <c r="J16" s="152"/>
      <c r="K16" s="191"/>
    </row>
    <row r="17" customFormat="false" ht="11.25" hidden="false" customHeight="true" outlineLevel="0" collapsed="false">
      <c r="A17" s="68"/>
      <c r="B17" s="68"/>
      <c r="C17" s="597"/>
      <c r="D17" s="63"/>
      <c r="E17" s="63"/>
      <c r="F17" s="83"/>
      <c r="G17" s="604" t="s">
        <v>1271</v>
      </c>
      <c r="H17" s="601" t="s">
        <v>1128</v>
      </c>
      <c r="J17" s="152"/>
      <c r="K17" s="191"/>
    </row>
    <row r="18" customFormat="false" ht="12" hidden="false" customHeight="true" outlineLevel="0" collapsed="false">
      <c r="A18" s="68"/>
      <c r="B18" s="68"/>
      <c r="C18" s="597"/>
      <c r="D18" s="63"/>
      <c r="E18" s="63"/>
      <c r="F18" s="83"/>
      <c r="G18" s="604" t="s">
        <v>1272</v>
      </c>
      <c r="H18" s="601" t="s">
        <v>1273</v>
      </c>
      <c r="J18" s="152"/>
      <c r="K18" s="191"/>
    </row>
    <row r="19" customFormat="false" ht="17.25" hidden="false" customHeight="true" outlineLevel="0" collapsed="false">
      <c r="A19" s="412"/>
      <c r="B19" s="70"/>
      <c r="C19" s="605" t="s">
        <v>1274</v>
      </c>
      <c r="D19" s="605"/>
      <c r="E19" s="605"/>
      <c r="F19" s="605"/>
      <c r="G19" s="605"/>
      <c r="H19" s="605"/>
      <c r="J19" s="606"/>
    </row>
    <row r="20" customFormat="false" ht="5.25" hidden="false" customHeight="true" outlineLevel="0" collapsed="false">
      <c r="C20" s="607"/>
      <c r="D20" s="607"/>
      <c r="E20" s="607"/>
      <c r="F20" s="607"/>
      <c r="G20" s="608"/>
      <c r="H20" s="609"/>
      <c r="J20" s="146"/>
    </row>
    <row r="21" customFormat="false" ht="12.75" hidden="false" customHeight="false" outlineLevel="0" collapsed="false">
      <c r="A21" s="362" t="s">
        <v>978</v>
      </c>
      <c r="B21" s="235" t="s">
        <v>18</v>
      </c>
      <c r="C21" s="364" t="n">
        <v>235633.9</v>
      </c>
      <c r="D21" s="417" t="n">
        <v>64570.4</v>
      </c>
      <c r="E21" s="417" t="n">
        <v>17940.4</v>
      </c>
      <c r="F21" s="364" t="n">
        <v>4865</v>
      </c>
      <c r="G21" s="365" t="n">
        <v>111860</v>
      </c>
      <c r="H21" s="51" t="n">
        <v>96213.2</v>
      </c>
      <c r="I21" s="367"/>
      <c r="J21" s="146"/>
    </row>
    <row r="22" customFormat="false" ht="12" hidden="false" customHeight="true" outlineLevel="0" collapsed="false">
      <c r="A22" s="368" t="s">
        <v>887</v>
      </c>
      <c r="B22" s="416"/>
      <c r="C22" s="610"/>
      <c r="D22" s="611"/>
      <c r="E22" s="611"/>
      <c r="F22" s="611"/>
      <c r="G22" s="611"/>
      <c r="H22" s="610"/>
      <c r="I22" s="612"/>
      <c r="J22" s="332"/>
      <c r="K22" s="332"/>
      <c r="L22" s="332"/>
      <c r="M22" s="332"/>
      <c r="N22" s="332"/>
    </row>
    <row r="23" customFormat="false" ht="5.25" hidden="false" customHeight="true" outlineLevel="0" collapsed="false">
      <c r="A23" s="369"/>
      <c r="B23" s="416"/>
      <c r="C23" s="610"/>
      <c r="D23" s="611"/>
      <c r="E23" s="49"/>
      <c r="F23" s="611"/>
      <c r="G23" s="611"/>
      <c r="H23" s="115"/>
      <c r="J23" s="146"/>
    </row>
    <row r="24" customFormat="false" ht="12.75" hidden="false" customHeight="true" outlineLevel="0" collapsed="false">
      <c r="A24" s="362" t="s">
        <v>888</v>
      </c>
      <c r="B24" s="235" t="s">
        <v>18</v>
      </c>
      <c r="C24" s="365" t="n">
        <v>11246.1</v>
      </c>
      <c r="D24" s="365" t="n">
        <v>2298.5</v>
      </c>
      <c r="E24" s="613" t="n">
        <v>757.1</v>
      </c>
      <c r="F24" s="365" t="n">
        <v>47.9</v>
      </c>
      <c r="G24" s="365" t="n">
        <v>3390.3</v>
      </c>
      <c r="H24" s="614" t="s">
        <v>1275</v>
      </c>
      <c r="J24" s="146"/>
    </row>
    <row r="25" customFormat="false" ht="12" hidden="false" customHeight="true" outlineLevel="0" collapsed="false">
      <c r="A25" s="52" t="s">
        <v>112</v>
      </c>
      <c r="B25" s="235"/>
      <c r="C25" s="252"/>
      <c r="D25" s="252"/>
      <c r="E25" s="252"/>
      <c r="F25" s="252"/>
      <c r="G25" s="252"/>
      <c r="H25" s="252"/>
      <c r="J25" s="146"/>
    </row>
    <row r="26" customFormat="false" ht="5.25" hidden="false" customHeight="true" outlineLevel="0" collapsed="false">
      <c r="A26" s="371"/>
      <c r="B26" s="235"/>
      <c r="C26" s="252"/>
      <c r="D26" s="87"/>
      <c r="E26" s="49"/>
      <c r="F26" s="87"/>
      <c r="G26" s="87"/>
      <c r="H26" s="32"/>
      <c r="J26" s="146"/>
    </row>
    <row r="27" customFormat="false" ht="12" hidden="false" customHeight="true" outlineLevel="0" collapsed="false">
      <c r="A27" s="372" t="s">
        <v>980</v>
      </c>
      <c r="B27" s="372"/>
      <c r="C27" s="90"/>
      <c r="D27" s="90"/>
      <c r="E27" s="615"/>
      <c r="F27" s="615"/>
      <c r="G27" s="90"/>
      <c r="I27" s="32"/>
      <c r="J27" s="146"/>
    </row>
    <row r="28" customFormat="false" ht="12" hidden="false" customHeight="true" outlineLevel="0" collapsed="false">
      <c r="A28" s="373" t="s">
        <v>981</v>
      </c>
      <c r="B28" s="235" t="s">
        <v>18</v>
      </c>
      <c r="C28" s="86" t="n">
        <v>5820.5</v>
      </c>
      <c r="D28" s="86" t="n">
        <v>936.4</v>
      </c>
      <c r="E28" s="87" t="n">
        <v>461.2</v>
      </c>
      <c r="F28" s="86" t="n">
        <v>44.5</v>
      </c>
      <c r="G28" s="87" t="n">
        <v>2171</v>
      </c>
      <c r="H28" s="49" t="n">
        <v>1914.6</v>
      </c>
      <c r="I28" s="32"/>
      <c r="J28" s="146"/>
    </row>
    <row r="29" customFormat="false" ht="12" hidden="false" customHeight="true" outlineLevel="0" collapsed="false">
      <c r="A29" s="374" t="s">
        <v>982</v>
      </c>
      <c r="B29" s="235"/>
      <c r="C29" s="87"/>
      <c r="D29" s="87"/>
      <c r="E29" s="87"/>
      <c r="F29" s="87"/>
      <c r="G29" s="87"/>
      <c r="H29" s="252"/>
      <c r="J29" s="146"/>
    </row>
    <row r="30" customFormat="false" ht="5.25" hidden="false" customHeight="true" outlineLevel="0" collapsed="false">
      <c r="A30" s="375"/>
      <c r="B30" s="372"/>
      <c r="C30" s="86"/>
      <c r="D30" s="86"/>
      <c r="E30" s="49"/>
      <c r="F30" s="87"/>
      <c r="G30" s="87"/>
      <c r="H30" s="115"/>
      <c r="J30" s="146"/>
    </row>
    <row r="31" customFormat="false" ht="12.75" hidden="false" customHeight="true" outlineLevel="0" collapsed="false">
      <c r="A31" s="362" t="s">
        <v>893</v>
      </c>
      <c r="B31" s="235" t="s">
        <v>18</v>
      </c>
      <c r="C31" s="365" t="n">
        <v>190795.3</v>
      </c>
      <c r="D31" s="365" t="n">
        <v>60227.9</v>
      </c>
      <c r="E31" s="51" t="n">
        <v>17172.2</v>
      </c>
      <c r="F31" s="365" t="n">
        <v>4807.4</v>
      </c>
      <c r="G31" s="616" t="n">
        <v>93317.8</v>
      </c>
      <c r="H31" s="51" t="n">
        <v>80500.3</v>
      </c>
      <c r="J31" s="146"/>
    </row>
    <row r="32" customFormat="false" ht="12" hidden="false" customHeight="true" outlineLevel="0" collapsed="false">
      <c r="A32" s="376" t="s">
        <v>894</v>
      </c>
      <c r="B32" s="235"/>
      <c r="C32" s="87"/>
      <c r="D32" s="87"/>
      <c r="E32" s="87"/>
      <c r="F32" s="87"/>
      <c r="G32" s="87"/>
      <c r="H32" s="87"/>
      <c r="J32" s="146"/>
    </row>
    <row r="33" customFormat="false" ht="5.25" hidden="false" customHeight="true" outlineLevel="0" collapsed="false">
      <c r="A33" s="377"/>
      <c r="B33" s="235"/>
      <c r="C33" s="87"/>
      <c r="D33" s="87"/>
      <c r="E33" s="49"/>
      <c r="F33" s="87"/>
      <c r="G33" s="87"/>
      <c r="H33" s="97"/>
      <c r="J33" s="146"/>
    </row>
    <row r="34" customFormat="false" ht="12" hidden="false" customHeight="true" outlineLevel="0" collapsed="false">
      <c r="A34" s="378" t="s">
        <v>895</v>
      </c>
      <c r="B34" s="235" t="s">
        <v>18</v>
      </c>
      <c r="C34" s="87" t="n">
        <v>29288</v>
      </c>
      <c r="D34" s="87" t="n">
        <v>9344.6</v>
      </c>
      <c r="E34" s="176" t="n">
        <v>3938.6</v>
      </c>
      <c r="F34" s="87" t="n">
        <v>913</v>
      </c>
      <c r="G34" s="87" t="n">
        <v>14882.5</v>
      </c>
      <c r="H34" s="97" t="n">
        <v>13075.2</v>
      </c>
      <c r="J34" s="617"/>
    </row>
    <row r="35" customFormat="false" ht="12" hidden="false" customHeight="true" outlineLevel="0" collapsed="false">
      <c r="A35" s="371" t="s">
        <v>896</v>
      </c>
      <c r="B35" s="235" t="s">
        <v>18</v>
      </c>
      <c r="C35" s="87"/>
      <c r="D35" s="87"/>
      <c r="E35" s="49"/>
      <c r="F35" s="87"/>
      <c r="G35" s="87"/>
      <c r="J35" s="146"/>
    </row>
    <row r="36" customFormat="false" ht="12" hidden="false" customHeight="true" outlineLevel="0" collapsed="false">
      <c r="A36" s="379" t="s">
        <v>897</v>
      </c>
      <c r="B36" s="235" t="s">
        <v>18</v>
      </c>
      <c r="C36" s="86" t="n">
        <v>3599.4</v>
      </c>
      <c r="D36" s="87" t="n">
        <v>1236.1</v>
      </c>
      <c r="E36" s="176" t="n">
        <v>726.3</v>
      </c>
      <c r="F36" s="87" t="n">
        <v>49.8</v>
      </c>
      <c r="G36" s="87" t="n">
        <v>559.1</v>
      </c>
      <c r="H36" s="97" t="n">
        <v>514.3</v>
      </c>
      <c r="J36" s="617"/>
    </row>
    <row r="37" customFormat="false" ht="12" hidden="false" customHeight="true" outlineLevel="0" collapsed="false">
      <c r="A37" s="371" t="s">
        <v>898</v>
      </c>
      <c r="B37" s="235" t="s">
        <v>18</v>
      </c>
      <c r="C37" s="87"/>
      <c r="D37" s="87"/>
      <c r="E37" s="49"/>
      <c r="F37" s="86"/>
      <c r="G37" s="87"/>
      <c r="H37" s="32"/>
      <c r="J37" s="617"/>
    </row>
    <row r="38" customFormat="false" ht="12" hidden="false" customHeight="true" outlineLevel="0" collapsed="false">
      <c r="A38" s="380" t="s">
        <v>899</v>
      </c>
      <c r="B38" s="416" t="s">
        <v>18</v>
      </c>
      <c r="C38" s="176" t="n">
        <v>3445.4</v>
      </c>
      <c r="D38" s="87" t="n">
        <v>1308</v>
      </c>
      <c r="E38" s="176" t="n">
        <v>432.9</v>
      </c>
      <c r="F38" s="87" t="n">
        <v>146.5</v>
      </c>
      <c r="G38" s="87" t="n">
        <v>1796.3</v>
      </c>
      <c r="H38" s="97" t="n">
        <v>1613.1</v>
      </c>
      <c r="J38" s="146"/>
    </row>
    <row r="39" customFormat="false" ht="12" hidden="false" customHeight="true" outlineLevel="0" collapsed="false">
      <c r="A39" s="374" t="s">
        <v>900</v>
      </c>
      <c r="B39" s="618" t="s">
        <v>18</v>
      </c>
      <c r="C39" s="90"/>
      <c r="D39" s="87"/>
      <c r="E39" s="86"/>
      <c r="G39" s="87"/>
      <c r="H39" s="32"/>
      <c r="J39" s="617"/>
    </row>
    <row r="40" customFormat="false" ht="12" hidden="false" customHeight="true" outlineLevel="0" collapsed="false">
      <c r="A40" s="380" t="s">
        <v>901</v>
      </c>
      <c r="B40" s="618" t="s">
        <v>18</v>
      </c>
      <c r="C40" s="87" t="n">
        <v>1772.3</v>
      </c>
      <c r="D40" s="87" t="n">
        <v>726.6</v>
      </c>
      <c r="E40" s="176" t="n">
        <v>248.6</v>
      </c>
      <c r="F40" s="87" t="n">
        <v>228.2</v>
      </c>
      <c r="G40" s="87" t="n">
        <v>810.7</v>
      </c>
      <c r="H40" s="32" t="n">
        <v>655.9</v>
      </c>
      <c r="J40" s="617"/>
    </row>
    <row r="41" customFormat="false" ht="12.75" hidden="false" customHeight="true" outlineLevel="0" collapsed="false">
      <c r="A41" s="374" t="s">
        <v>902</v>
      </c>
      <c r="B41" s="416" t="s">
        <v>18</v>
      </c>
      <c r="D41" s="86"/>
      <c r="E41" s="49"/>
      <c r="F41" s="86"/>
      <c r="G41" s="87"/>
      <c r="H41" s="32"/>
      <c r="J41" s="146"/>
    </row>
    <row r="42" customFormat="false" ht="12.75" hidden="false" customHeight="true" outlineLevel="0" collapsed="false">
      <c r="A42" s="380" t="s">
        <v>985</v>
      </c>
      <c r="B42" s="235" t="s">
        <v>18</v>
      </c>
      <c r="C42" s="87" t="n">
        <v>876.4</v>
      </c>
      <c r="D42" s="86" t="n">
        <v>325.3</v>
      </c>
      <c r="E42" s="176" t="n">
        <v>98.1</v>
      </c>
      <c r="F42" s="87" t="n">
        <v>23</v>
      </c>
      <c r="G42" s="87" t="n">
        <v>427.6</v>
      </c>
      <c r="H42" s="97" t="n">
        <v>394.1</v>
      </c>
      <c r="J42" s="617"/>
    </row>
    <row r="43" customFormat="false" ht="12" hidden="false" customHeight="true" outlineLevel="0" collapsed="false">
      <c r="A43" s="375" t="s">
        <v>904</v>
      </c>
      <c r="B43" s="235" t="s">
        <v>18</v>
      </c>
      <c r="C43" s="86"/>
      <c r="D43" s="87"/>
      <c r="E43" s="49"/>
      <c r="F43" s="87"/>
      <c r="G43" s="87"/>
      <c r="H43" s="32"/>
      <c r="J43" s="617"/>
    </row>
    <row r="44" customFormat="false" ht="12.75" hidden="false" customHeight="true" outlineLevel="0" collapsed="false">
      <c r="A44" s="375" t="s">
        <v>1040</v>
      </c>
      <c r="B44" s="235" t="s">
        <v>18</v>
      </c>
      <c r="C44" s="87"/>
      <c r="D44" s="87"/>
      <c r="E44" s="49"/>
      <c r="F44" s="86"/>
      <c r="G44" s="87"/>
      <c r="H44" s="97"/>
      <c r="J44" s="146"/>
    </row>
    <row r="45" customFormat="false" ht="12" hidden="false" customHeight="true" outlineLevel="0" collapsed="false">
      <c r="A45" s="381" t="s">
        <v>906</v>
      </c>
      <c r="B45" s="235" t="s">
        <v>18</v>
      </c>
      <c r="C45" s="87"/>
      <c r="D45" s="87"/>
      <c r="E45" s="49"/>
      <c r="F45" s="86"/>
      <c r="G45" s="87"/>
      <c r="H45" s="32"/>
      <c r="J45" s="146"/>
    </row>
    <row r="46" customFormat="false" ht="12.75" hidden="false" customHeight="true" outlineLevel="0" collapsed="false">
      <c r="A46" s="382" t="s">
        <v>907</v>
      </c>
      <c r="B46" s="235" t="s">
        <v>18</v>
      </c>
      <c r="C46" s="87" t="n">
        <v>4872.7</v>
      </c>
      <c r="D46" s="87" t="n">
        <v>1854.3</v>
      </c>
      <c r="E46" s="49" t="n">
        <v>630.2</v>
      </c>
      <c r="F46" s="87" t="n">
        <v>175.4</v>
      </c>
      <c r="G46" s="87" t="n">
        <v>2402.9</v>
      </c>
      <c r="H46" s="97" t="n">
        <v>1914.9</v>
      </c>
      <c r="J46" s="617"/>
    </row>
    <row r="47" customFormat="false" ht="12" hidden="false" customHeight="true" outlineLevel="0" collapsed="false">
      <c r="A47" s="383" t="s">
        <v>990</v>
      </c>
      <c r="B47" s="235" t="s">
        <v>18</v>
      </c>
      <c r="C47" s="87"/>
      <c r="D47" s="87"/>
      <c r="E47" s="49"/>
      <c r="F47" s="86"/>
      <c r="G47" s="87"/>
      <c r="H47" s="115"/>
      <c r="J47" s="617"/>
    </row>
    <row r="48" customFormat="false" ht="12.75" hidden="false" customHeight="true" outlineLevel="0" collapsed="false">
      <c r="A48" s="384" t="s">
        <v>991</v>
      </c>
      <c r="B48" s="235" t="s">
        <v>18</v>
      </c>
      <c r="C48" s="87"/>
      <c r="D48" s="87"/>
      <c r="E48" s="49"/>
      <c r="F48" s="87"/>
      <c r="G48" s="87"/>
      <c r="H48" s="97"/>
      <c r="J48" s="617"/>
    </row>
    <row r="49" customFormat="false" ht="12.75" hidden="false" customHeight="true" outlineLevel="0" collapsed="false">
      <c r="A49" s="380" t="s">
        <v>910</v>
      </c>
      <c r="B49" s="235" t="s">
        <v>18</v>
      </c>
      <c r="C49" s="87" t="n">
        <v>4750.7</v>
      </c>
      <c r="D49" s="87" t="n">
        <v>1307.1</v>
      </c>
      <c r="E49" s="49" t="n">
        <v>426.7</v>
      </c>
      <c r="F49" s="87" t="n">
        <v>62.5</v>
      </c>
      <c r="G49" s="87" t="n">
        <v>2260.5</v>
      </c>
      <c r="H49" s="97" t="n">
        <v>2045.3</v>
      </c>
      <c r="J49" s="617"/>
    </row>
    <row r="50" customFormat="false" ht="12" hidden="false" customHeight="true" outlineLevel="0" collapsed="false">
      <c r="A50" s="374" t="s">
        <v>911</v>
      </c>
      <c r="B50" s="235" t="s">
        <v>18</v>
      </c>
      <c r="C50" s="86"/>
      <c r="D50" s="87"/>
      <c r="E50" s="49"/>
      <c r="F50" s="87"/>
      <c r="G50" s="87"/>
      <c r="H50" s="32"/>
      <c r="J50" s="146"/>
    </row>
    <row r="51" customFormat="false" ht="12.75" hidden="false" customHeight="true" outlineLevel="0" collapsed="false">
      <c r="A51" s="380" t="s">
        <v>912</v>
      </c>
      <c r="B51" s="235" t="s">
        <v>18</v>
      </c>
      <c r="C51" s="87"/>
      <c r="D51" s="87"/>
      <c r="E51" s="49"/>
      <c r="F51" s="86"/>
      <c r="G51" s="87"/>
      <c r="H51" s="97"/>
      <c r="J51" s="617"/>
    </row>
    <row r="52" customFormat="false" ht="12.75" hidden="false" customHeight="true" outlineLevel="0" collapsed="false">
      <c r="A52" s="380" t="s">
        <v>992</v>
      </c>
      <c r="B52" s="235" t="s">
        <v>18</v>
      </c>
      <c r="C52" s="87" t="n">
        <v>4610.2</v>
      </c>
      <c r="D52" s="87" t="n">
        <v>799.4</v>
      </c>
      <c r="E52" s="176" t="n">
        <v>226.2</v>
      </c>
      <c r="F52" s="87" t="n">
        <v>54</v>
      </c>
      <c r="G52" s="87" t="n">
        <v>2122.5</v>
      </c>
      <c r="H52" s="32" t="n">
        <v>1792.3</v>
      </c>
      <c r="J52" s="617"/>
    </row>
    <row r="53" customFormat="false" ht="12" hidden="false" customHeight="true" outlineLevel="0" collapsed="false">
      <c r="A53" s="374" t="s">
        <v>1276</v>
      </c>
      <c r="B53" s="235" t="s">
        <v>18</v>
      </c>
      <c r="C53" s="86"/>
      <c r="D53" s="86"/>
      <c r="E53" s="49"/>
      <c r="F53" s="86"/>
      <c r="G53" s="87"/>
      <c r="H53" s="32"/>
      <c r="J53" s="617"/>
    </row>
    <row r="54" customFormat="false" ht="12" hidden="false" customHeight="true" outlineLevel="0" collapsed="false">
      <c r="A54" s="384" t="s">
        <v>1277</v>
      </c>
      <c r="B54" s="372" t="s">
        <v>18</v>
      </c>
      <c r="C54" s="86"/>
      <c r="D54" s="86"/>
      <c r="E54" s="49"/>
      <c r="F54" s="86"/>
      <c r="G54" s="87"/>
      <c r="H54" s="115"/>
      <c r="J54" s="146"/>
    </row>
    <row r="55" customFormat="false" ht="12.75" hidden="false" customHeight="true" outlineLevel="0" collapsed="false">
      <c r="A55" s="378" t="s">
        <v>1278</v>
      </c>
      <c r="B55" s="235" t="s">
        <v>18</v>
      </c>
      <c r="C55" s="87" t="n">
        <v>13901.6</v>
      </c>
      <c r="D55" s="87" t="n">
        <v>6362.6</v>
      </c>
      <c r="E55" s="49" t="n">
        <v>1641.5</v>
      </c>
      <c r="F55" s="87" t="n">
        <v>342.9</v>
      </c>
      <c r="G55" s="87" t="n">
        <v>5421</v>
      </c>
      <c r="H55" s="252" t="n">
        <v>4838.8</v>
      </c>
      <c r="J55" s="146"/>
    </row>
    <row r="56" customFormat="false" ht="12" hidden="false" customHeight="true" outlineLevel="0" collapsed="false">
      <c r="A56" s="385" t="s">
        <v>995</v>
      </c>
      <c r="B56" s="235" t="s">
        <v>18</v>
      </c>
      <c r="C56" s="87"/>
      <c r="D56" s="86"/>
      <c r="E56" s="49"/>
      <c r="F56" s="87"/>
      <c r="G56" s="87"/>
      <c r="H56" s="97"/>
      <c r="J56" s="617"/>
    </row>
    <row r="57" customFormat="false" ht="12.75" hidden="false" customHeight="true" outlineLevel="0" collapsed="false">
      <c r="A57" s="380" t="s">
        <v>920</v>
      </c>
      <c r="B57" s="235" t="s">
        <v>18</v>
      </c>
      <c r="C57" s="87" t="n">
        <v>18222</v>
      </c>
      <c r="D57" s="86" t="n">
        <v>5261.1</v>
      </c>
      <c r="E57" s="86" t="n">
        <v>1821.7</v>
      </c>
      <c r="F57" s="86" t="n">
        <v>817.7</v>
      </c>
      <c r="G57" s="86" t="n">
        <v>8701.1</v>
      </c>
      <c r="H57" s="176" t="n">
        <v>7520.8</v>
      </c>
      <c r="J57" s="146"/>
    </row>
    <row r="58" customFormat="false" ht="12" hidden="false" customHeight="true" outlineLevel="0" collapsed="false">
      <c r="A58" s="386" t="s">
        <v>996</v>
      </c>
      <c r="B58" s="235" t="s">
        <v>18</v>
      </c>
      <c r="C58" s="86"/>
      <c r="D58" s="86"/>
      <c r="E58" s="49"/>
      <c r="F58" s="86"/>
      <c r="G58" s="87"/>
      <c r="H58" s="32"/>
      <c r="J58" s="146"/>
    </row>
    <row r="59" customFormat="false" ht="12" hidden="false" customHeight="true" outlineLevel="0" collapsed="false">
      <c r="A59" s="380" t="s">
        <v>1279</v>
      </c>
      <c r="B59" s="419"/>
      <c r="C59" s="87" t="n">
        <v>10470</v>
      </c>
      <c r="D59" s="87" t="n">
        <v>3132.1</v>
      </c>
      <c r="E59" s="176" t="n">
        <v>1160.6</v>
      </c>
      <c r="F59" s="87" t="n">
        <v>235.6</v>
      </c>
      <c r="G59" s="87" t="n">
        <v>5942.2</v>
      </c>
      <c r="H59" s="32" t="n">
        <v>5141.2</v>
      </c>
      <c r="J59" s="146"/>
    </row>
    <row r="60" customFormat="false" ht="12" hidden="false" customHeight="true" outlineLevel="0" collapsed="false">
      <c r="A60" s="371" t="s">
        <v>925</v>
      </c>
      <c r="B60" s="235" t="s">
        <v>18</v>
      </c>
      <c r="C60" s="619"/>
      <c r="D60" s="86"/>
      <c r="E60" s="49"/>
      <c r="F60" s="87"/>
      <c r="G60" s="87"/>
      <c r="H60" s="32"/>
      <c r="J60" s="146"/>
    </row>
    <row r="61" customFormat="false" ht="12" hidden="false" customHeight="true" outlineLevel="0" collapsed="false">
      <c r="A61" s="380" t="s">
        <v>933</v>
      </c>
      <c r="B61" s="235"/>
      <c r="C61" s="86"/>
      <c r="D61" s="86"/>
      <c r="E61" s="49"/>
      <c r="F61" s="87"/>
      <c r="G61" s="87"/>
      <c r="H61" s="252"/>
      <c r="J61" s="146"/>
    </row>
    <row r="62" customFormat="false" ht="12" hidden="false" customHeight="true" outlineLevel="0" collapsed="false">
      <c r="A62" s="387" t="s">
        <v>934</v>
      </c>
      <c r="B62" s="372" t="s">
        <v>18</v>
      </c>
      <c r="C62" s="87" t="n">
        <v>9763.1</v>
      </c>
      <c r="D62" s="87" t="n">
        <v>3181.1</v>
      </c>
      <c r="E62" s="87" t="n">
        <v>1454.7</v>
      </c>
      <c r="F62" s="87" t="n">
        <v>265.9</v>
      </c>
      <c r="G62" s="87" t="n">
        <v>4237.3</v>
      </c>
      <c r="H62" s="176" t="n">
        <v>3732.6</v>
      </c>
      <c r="J62" s="146"/>
    </row>
    <row r="63" customFormat="false" ht="12" hidden="false" customHeight="true" outlineLevel="0" collapsed="false">
      <c r="A63" s="386" t="s">
        <v>999</v>
      </c>
      <c r="B63" s="235" t="s">
        <v>18</v>
      </c>
      <c r="C63" s="86"/>
      <c r="D63" s="86"/>
      <c r="E63" s="216"/>
      <c r="F63" s="87"/>
      <c r="G63" s="87"/>
      <c r="H63" s="32"/>
      <c r="J63" s="146"/>
    </row>
    <row r="64" customFormat="false" ht="9.75" hidden="false" customHeight="true" outlineLevel="0" collapsed="false">
      <c r="A64" s="386"/>
      <c r="B64" s="235"/>
      <c r="C64" s="32"/>
      <c r="D64" s="32"/>
      <c r="E64" s="216"/>
      <c r="F64" s="97"/>
      <c r="G64" s="97"/>
      <c r="H64" s="32"/>
      <c r="J64" s="146"/>
    </row>
    <row r="65" customFormat="false" ht="11.25" hidden="false" customHeight="true" outlineLevel="0" collapsed="false">
      <c r="A65" s="620" t="s">
        <v>1280</v>
      </c>
      <c r="B65" s="235"/>
      <c r="C65" s="32"/>
      <c r="D65" s="32"/>
      <c r="E65" s="216"/>
      <c r="F65" s="97"/>
      <c r="G65" s="97"/>
      <c r="H65" s="32"/>
      <c r="J65" s="146"/>
    </row>
    <row r="66" customFormat="false" ht="11.25" hidden="false" customHeight="true" outlineLevel="0" collapsed="false">
      <c r="A66" s="620" t="s">
        <v>1281</v>
      </c>
      <c r="B66" s="235"/>
      <c r="C66" s="32"/>
      <c r="D66" s="32"/>
      <c r="E66" s="216"/>
      <c r="F66" s="97"/>
      <c r="G66" s="97"/>
      <c r="H66" s="32"/>
      <c r="J66" s="146"/>
    </row>
    <row r="67" customFormat="false" ht="12" hidden="false" customHeight="true" outlineLevel="0" collapsed="false">
      <c r="A67" s="50"/>
      <c r="H67" s="32" t="n">
        <v>57</v>
      </c>
    </row>
    <row r="68" customFormat="false" ht="14.25" hidden="false" customHeight="true" outlineLevel="0" collapsed="false">
      <c r="A68" s="51" t="s">
        <v>1282</v>
      </c>
      <c r="B68" s="406"/>
      <c r="H68" s="115"/>
    </row>
    <row r="69" customFormat="false" ht="12" hidden="false" customHeight="true" outlineLevel="0" collapsed="false">
      <c r="A69" s="51" t="s">
        <v>1283</v>
      </c>
      <c r="B69" s="405"/>
      <c r="C69" s="51"/>
      <c r="D69" s="51"/>
      <c r="E69" s="406"/>
      <c r="F69" s="406"/>
      <c r="H69" s="115"/>
    </row>
    <row r="70" customFormat="false" ht="12" hidden="false" customHeight="true" outlineLevel="0" collapsed="false">
      <c r="A70" s="49" t="s">
        <v>1246</v>
      </c>
      <c r="B70" s="405"/>
      <c r="C70" s="51"/>
      <c r="D70" s="51"/>
      <c r="E70" s="406"/>
      <c r="F70" s="406"/>
      <c r="H70" s="115"/>
    </row>
    <row r="71" customFormat="false" ht="12" hidden="false" customHeight="true" outlineLevel="0" collapsed="false">
      <c r="A71" s="52" t="s">
        <v>1284</v>
      </c>
      <c r="B71" s="405"/>
      <c r="C71" s="51"/>
      <c r="D71" s="51"/>
      <c r="E71" s="406"/>
      <c r="F71" s="406"/>
      <c r="H71" s="115"/>
    </row>
    <row r="72" customFormat="false" ht="12" hidden="false" customHeight="true" outlineLevel="0" collapsed="false">
      <c r="A72" s="52" t="s">
        <v>1285</v>
      </c>
      <c r="B72" s="405"/>
      <c r="C72" s="51"/>
      <c r="D72" s="51"/>
      <c r="E72" s="406"/>
      <c r="F72" s="406"/>
      <c r="H72" s="115"/>
    </row>
    <row r="73" customFormat="false" ht="12" hidden="false" customHeight="true" outlineLevel="0" collapsed="false">
      <c r="A73" s="101" t="s">
        <v>1249</v>
      </c>
      <c r="B73" s="405"/>
      <c r="C73" s="51"/>
      <c r="D73" s="51"/>
      <c r="E73" s="406"/>
      <c r="F73" s="406"/>
      <c r="H73" s="115"/>
    </row>
    <row r="74" customFormat="false" ht="6" hidden="false" customHeight="true" outlineLevel="0" collapsed="false">
      <c r="C74" s="421"/>
      <c r="D74" s="421"/>
      <c r="E74" s="621"/>
      <c r="F74" s="621"/>
      <c r="G74" s="157"/>
      <c r="H74" s="157"/>
    </row>
    <row r="75" customFormat="false" ht="11.25" hidden="false" customHeight="true" outlineLevel="0" collapsed="false">
      <c r="A75" s="408"/>
      <c r="B75" s="408"/>
      <c r="C75" s="208"/>
      <c r="D75" s="57"/>
      <c r="E75" s="103"/>
      <c r="F75" s="103"/>
      <c r="G75" s="55"/>
      <c r="H75" s="115"/>
      <c r="J75" s="146"/>
    </row>
    <row r="76" customFormat="false" ht="11.25" hidden="false" customHeight="true" outlineLevel="0" collapsed="false">
      <c r="A76" s="410"/>
      <c r="B76" s="163"/>
      <c r="C76" s="593" t="s">
        <v>18</v>
      </c>
      <c r="D76" s="594"/>
      <c r="E76" s="595"/>
      <c r="F76" s="596"/>
      <c r="G76" s="49"/>
      <c r="H76" s="595"/>
      <c r="J76" s="152"/>
      <c r="K76" s="191"/>
    </row>
    <row r="77" customFormat="false" ht="12" hidden="false" customHeight="true" outlineLevel="0" collapsed="false">
      <c r="B77" s="163"/>
      <c r="C77" s="63"/>
      <c r="D77" s="86"/>
      <c r="E77" s="86"/>
      <c r="F77" s="63"/>
      <c r="G77" s="86"/>
      <c r="H77" s="122" t="s">
        <v>1250</v>
      </c>
      <c r="J77" s="152"/>
      <c r="K77" s="191"/>
    </row>
    <row r="78" customFormat="false" ht="12" hidden="false" customHeight="true" outlineLevel="0" collapsed="false">
      <c r="B78" s="163"/>
      <c r="C78" s="63"/>
      <c r="D78" s="86"/>
      <c r="E78" s="86"/>
      <c r="F78" s="86"/>
      <c r="G78" s="597" t="s">
        <v>1251</v>
      </c>
      <c r="H78" s="122" t="s">
        <v>1252</v>
      </c>
      <c r="J78" s="152"/>
      <c r="K78" s="191"/>
    </row>
    <row r="79" customFormat="false" ht="12" hidden="false" customHeight="true" outlineLevel="0" collapsed="false">
      <c r="A79" s="255" t="s">
        <v>876</v>
      </c>
      <c r="B79" s="68"/>
      <c r="C79" s="597" t="s">
        <v>1112</v>
      </c>
      <c r="D79" s="83" t="s">
        <v>1253</v>
      </c>
      <c r="E79" s="83" t="s">
        <v>1254</v>
      </c>
      <c r="F79" s="83" t="s">
        <v>1255</v>
      </c>
      <c r="G79" s="96" t="s">
        <v>1256</v>
      </c>
      <c r="H79" s="122" t="s">
        <v>1257</v>
      </c>
      <c r="J79" s="152"/>
      <c r="K79" s="191"/>
    </row>
    <row r="80" customFormat="false" ht="12" hidden="false" customHeight="true" outlineLevel="0" collapsed="false">
      <c r="A80" s="598" t="s">
        <v>878</v>
      </c>
      <c r="B80" s="68"/>
      <c r="C80" s="599" t="s">
        <v>1114</v>
      </c>
      <c r="D80" s="83" t="s">
        <v>1258</v>
      </c>
      <c r="E80" s="83" t="s">
        <v>1259</v>
      </c>
      <c r="F80" s="599" t="s">
        <v>1260</v>
      </c>
      <c r="G80" s="600" t="s">
        <v>1261</v>
      </c>
      <c r="H80" s="601" t="s">
        <v>1262</v>
      </c>
      <c r="J80" s="152"/>
      <c r="K80" s="191"/>
    </row>
    <row r="81" customFormat="false" ht="12" hidden="false" customHeight="true" outlineLevel="0" collapsed="false">
      <c r="A81" s="68"/>
      <c r="B81" s="68"/>
      <c r="C81" s="597"/>
      <c r="D81" s="602" t="s">
        <v>1263</v>
      </c>
      <c r="E81" s="602" t="s">
        <v>1264</v>
      </c>
      <c r="F81" s="597"/>
      <c r="G81" s="600" t="s">
        <v>1265</v>
      </c>
      <c r="H81" s="601" t="s">
        <v>1266</v>
      </c>
      <c r="J81" s="152"/>
      <c r="K81" s="191"/>
    </row>
    <row r="82" customFormat="false" ht="12" hidden="false" customHeight="true" outlineLevel="0" collapsed="false">
      <c r="A82" s="68"/>
      <c r="B82" s="68"/>
      <c r="C82" s="597"/>
      <c r="D82" s="602" t="s">
        <v>1267</v>
      </c>
      <c r="E82" s="602" t="s">
        <v>1268</v>
      </c>
      <c r="F82" s="597"/>
      <c r="G82" s="603" t="s">
        <v>1269</v>
      </c>
      <c r="H82" s="601" t="s">
        <v>1270</v>
      </c>
      <c r="J82" s="152"/>
      <c r="K82" s="191"/>
    </row>
    <row r="83" customFormat="false" ht="12" hidden="false" customHeight="true" outlineLevel="0" collapsed="false">
      <c r="A83" s="68"/>
      <c r="B83" s="68"/>
      <c r="C83" s="597"/>
      <c r="D83" s="63"/>
      <c r="E83" s="63"/>
      <c r="F83" s="83"/>
      <c r="G83" s="604" t="s">
        <v>1271</v>
      </c>
      <c r="H83" s="601" t="s">
        <v>1128</v>
      </c>
      <c r="J83" s="152"/>
      <c r="K83" s="191"/>
    </row>
    <row r="84" customFormat="false" ht="12" hidden="false" customHeight="true" outlineLevel="0" collapsed="false">
      <c r="A84" s="68"/>
      <c r="B84" s="68"/>
      <c r="C84" s="597"/>
      <c r="D84" s="63"/>
      <c r="E84" s="63"/>
      <c r="F84" s="83"/>
      <c r="G84" s="604" t="s">
        <v>1272</v>
      </c>
      <c r="H84" s="601" t="s">
        <v>1273</v>
      </c>
      <c r="J84" s="152"/>
      <c r="K84" s="191"/>
    </row>
    <row r="85" customFormat="false" ht="17.25" hidden="false" customHeight="true" outlineLevel="0" collapsed="false">
      <c r="A85" s="412"/>
      <c r="B85" s="70"/>
      <c r="C85" s="605" t="s">
        <v>1274</v>
      </c>
      <c r="D85" s="605"/>
      <c r="E85" s="605"/>
      <c r="F85" s="605"/>
      <c r="G85" s="605"/>
      <c r="H85" s="605"/>
      <c r="J85" s="606"/>
    </row>
    <row r="86" customFormat="false" ht="5.25" hidden="false" customHeight="true" outlineLevel="0" collapsed="false">
      <c r="A86" s="68"/>
      <c r="B86" s="68"/>
      <c r="C86" s="622"/>
      <c r="D86" s="622"/>
      <c r="E86" s="622"/>
      <c r="F86" s="622"/>
      <c r="G86" s="622"/>
      <c r="H86" s="255"/>
      <c r="J86" s="606"/>
    </row>
    <row r="87" customFormat="false" ht="12.75" hidden="false" customHeight="true" outlineLevel="0" collapsed="false">
      <c r="A87" s="393" t="s">
        <v>931</v>
      </c>
      <c r="B87" s="69"/>
      <c r="C87" s="623"/>
      <c r="D87" s="623"/>
      <c r="E87" s="623"/>
      <c r="F87" s="623"/>
      <c r="G87" s="623"/>
      <c r="H87" s="255"/>
      <c r="J87" s="606"/>
    </row>
    <row r="88" customFormat="false" ht="12.75" hidden="false" customHeight="true" outlineLevel="0" collapsed="false">
      <c r="A88" s="376" t="s">
        <v>932</v>
      </c>
      <c r="B88" s="69"/>
      <c r="C88" s="623"/>
      <c r="D88" s="623"/>
      <c r="E88" s="623"/>
      <c r="F88" s="623"/>
      <c r="G88" s="623"/>
      <c r="H88" s="255"/>
      <c r="J88" s="606"/>
    </row>
    <row r="89" customFormat="false" ht="5.25" hidden="false" customHeight="true" outlineLevel="0" collapsed="false">
      <c r="A89" s="376"/>
      <c r="B89" s="69"/>
      <c r="C89" s="623"/>
      <c r="D89" s="623"/>
      <c r="E89" s="623"/>
      <c r="F89" s="623"/>
      <c r="G89" s="623"/>
      <c r="H89" s="255"/>
      <c r="J89" s="606"/>
    </row>
    <row r="90" customFormat="false" ht="12.75" hidden="false" customHeight="true" outlineLevel="0" collapsed="false">
      <c r="A90" s="394" t="s">
        <v>937</v>
      </c>
      <c r="B90" s="416" t="s">
        <v>18</v>
      </c>
      <c r="C90" s="86" t="n">
        <v>10579.5</v>
      </c>
      <c r="D90" s="87" t="n">
        <v>3294.6</v>
      </c>
      <c r="E90" s="176" t="n">
        <v>613.8</v>
      </c>
      <c r="F90" s="87" t="n">
        <v>50</v>
      </c>
      <c r="G90" s="86" t="n">
        <v>5310.3</v>
      </c>
      <c r="H90" s="176" t="n">
        <v>4635</v>
      </c>
    </row>
    <row r="91" customFormat="false" ht="12.75" hidden="false" customHeight="true" outlineLevel="0" collapsed="false">
      <c r="A91" s="371" t="s">
        <v>938</v>
      </c>
      <c r="B91" s="624"/>
      <c r="C91" s="86"/>
      <c r="D91" s="86"/>
      <c r="E91" s="86"/>
      <c r="F91" s="86"/>
      <c r="G91" s="86"/>
      <c r="H91" s="49"/>
    </row>
    <row r="92" customFormat="false" ht="12.75" hidden="false" customHeight="true" outlineLevel="0" collapsed="false">
      <c r="A92" s="395" t="s">
        <v>939</v>
      </c>
      <c r="B92" s="63" t="s">
        <v>18</v>
      </c>
      <c r="C92" s="87" t="n">
        <v>10459.3</v>
      </c>
      <c r="D92" s="87" t="n">
        <v>3630</v>
      </c>
      <c r="E92" s="176" t="n">
        <v>754.1</v>
      </c>
      <c r="F92" s="87" t="n">
        <v>299.1</v>
      </c>
      <c r="G92" s="87" t="n">
        <v>5280.8</v>
      </c>
      <c r="H92" s="176" t="n">
        <v>4609.6</v>
      </c>
    </row>
    <row r="93" customFormat="false" ht="12.75" hidden="false" customHeight="true" outlineLevel="0" collapsed="false">
      <c r="A93" s="371" t="s">
        <v>940</v>
      </c>
      <c r="B93" s="109"/>
      <c r="C93" s="86"/>
      <c r="D93" s="86"/>
      <c r="E93" s="49"/>
      <c r="F93" s="86"/>
      <c r="G93" s="86"/>
      <c r="H93" s="49"/>
    </row>
    <row r="94" customFormat="false" ht="12.75" hidden="false" customHeight="true" outlineLevel="0" collapsed="false">
      <c r="A94" s="396" t="s">
        <v>941</v>
      </c>
      <c r="B94" s="109" t="s">
        <v>18</v>
      </c>
      <c r="C94" s="87" t="n">
        <v>13255.9</v>
      </c>
      <c r="D94" s="87" t="n">
        <v>4435.8</v>
      </c>
      <c r="E94" s="176" t="n">
        <v>708.8</v>
      </c>
      <c r="F94" s="86" t="n">
        <v>305.2</v>
      </c>
      <c r="G94" s="87" t="n">
        <v>6477.4</v>
      </c>
      <c r="H94" s="176" t="n">
        <v>5596.5</v>
      </c>
    </row>
    <row r="95" customFormat="false" ht="12.75" hidden="false" customHeight="true" outlineLevel="0" collapsed="false">
      <c r="A95" s="371" t="s">
        <v>942</v>
      </c>
      <c r="B95" s="109"/>
      <c r="C95" s="86"/>
      <c r="D95" s="86"/>
      <c r="E95" s="49"/>
      <c r="F95" s="86"/>
      <c r="G95" s="86"/>
      <c r="H95" s="49"/>
    </row>
    <row r="96" customFormat="false" ht="12.75" hidden="false" customHeight="true" outlineLevel="0" collapsed="false">
      <c r="A96" s="394" t="s">
        <v>943</v>
      </c>
      <c r="B96" s="109" t="s">
        <v>18</v>
      </c>
      <c r="C96" s="176" t="n">
        <v>396.4</v>
      </c>
      <c r="D96" s="87" t="n">
        <v>147.8</v>
      </c>
      <c r="E96" s="49" t="n">
        <v>25.8</v>
      </c>
      <c r="F96" s="86" t="n">
        <v>58.1</v>
      </c>
      <c r="G96" s="87" t="n">
        <v>182.3</v>
      </c>
      <c r="H96" s="176" t="n">
        <v>169.3</v>
      </c>
    </row>
    <row r="97" customFormat="false" ht="12.75" hidden="false" customHeight="true" outlineLevel="0" collapsed="false">
      <c r="A97" s="371" t="s">
        <v>944</v>
      </c>
      <c r="B97" s="109"/>
      <c r="C97" s="86"/>
      <c r="D97" s="86"/>
      <c r="E97" s="49"/>
      <c r="F97" s="86"/>
      <c r="G97" s="86"/>
      <c r="H97" s="49"/>
    </row>
    <row r="98" customFormat="false" ht="12.75" hidden="false" customHeight="true" outlineLevel="0" collapsed="false">
      <c r="A98" s="394" t="s">
        <v>945</v>
      </c>
      <c r="B98" s="109" t="s">
        <v>18</v>
      </c>
      <c r="C98" s="87" t="n">
        <v>8224</v>
      </c>
      <c r="D98" s="87" t="n">
        <v>2249</v>
      </c>
      <c r="E98" s="176" t="n">
        <v>368.1</v>
      </c>
      <c r="F98" s="87" t="n">
        <v>169.5</v>
      </c>
      <c r="G98" s="86" t="n">
        <v>4556.3</v>
      </c>
      <c r="H98" s="176" t="n">
        <v>3885.9</v>
      </c>
    </row>
    <row r="99" customFormat="false" ht="12.75" hidden="false" customHeight="true" outlineLevel="0" collapsed="false">
      <c r="A99" s="374" t="s">
        <v>946</v>
      </c>
      <c r="B99" s="109"/>
      <c r="C99" s="86"/>
      <c r="D99" s="86"/>
      <c r="E99" s="49"/>
      <c r="F99" s="86"/>
      <c r="G99" s="86"/>
      <c r="H99" s="49"/>
    </row>
    <row r="100" customFormat="false" ht="12.75" hidden="false" customHeight="false" outlineLevel="0" collapsed="false">
      <c r="A100" s="374" t="s">
        <v>1003</v>
      </c>
      <c r="B100" s="109"/>
      <c r="C100" s="86"/>
      <c r="D100" s="86"/>
      <c r="E100" s="49"/>
      <c r="F100" s="86"/>
      <c r="G100" s="86"/>
      <c r="H100" s="49"/>
    </row>
    <row r="101" customFormat="false" ht="12" hidden="false" customHeight="true" outlineLevel="0" collapsed="false">
      <c r="A101" s="395" t="s">
        <v>1004</v>
      </c>
      <c r="B101" s="109"/>
      <c r="C101" s="86"/>
      <c r="D101" s="86"/>
      <c r="E101" s="49"/>
      <c r="F101" s="86"/>
      <c r="G101" s="86"/>
      <c r="H101" s="49"/>
    </row>
    <row r="102" customFormat="false" ht="12.75" hidden="false" customHeight="false" outlineLevel="0" collapsed="false">
      <c r="A102" s="395" t="s">
        <v>1005</v>
      </c>
      <c r="B102" s="109" t="s">
        <v>18</v>
      </c>
      <c r="C102" s="87" t="n">
        <v>6068.1</v>
      </c>
      <c r="D102" s="86" t="n">
        <v>1796.1</v>
      </c>
      <c r="E102" s="176" t="n">
        <v>159</v>
      </c>
      <c r="F102" s="87" t="n">
        <v>22</v>
      </c>
      <c r="G102" s="87" t="n">
        <v>3432.8</v>
      </c>
      <c r="H102" s="176" t="n">
        <v>2928.5</v>
      </c>
    </row>
    <row r="103" customFormat="false" ht="12" hidden="false" customHeight="true" outlineLevel="0" collapsed="false">
      <c r="A103" s="375" t="s">
        <v>950</v>
      </c>
      <c r="B103" s="109"/>
      <c r="C103" s="86"/>
      <c r="D103" s="86"/>
      <c r="E103" s="49"/>
      <c r="F103" s="86"/>
      <c r="G103" s="86"/>
      <c r="H103" s="49"/>
    </row>
    <row r="104" customFormat="false" ht="12" hidden="false" customHeight="true" outlineLevel="0" collapsed="false">
      <c r="A104" s="384" t="s">
        <v>1069</v>
      </c>
      <c r="B104" s="109"/>
      <c r="C104" s="86"/>
      <c r="D104" s="86"/>
      <c r="E104" s="49"/>
      <c r="F104" s="86"/>
      <c r="G104" s="86"/>
      <c r="H104" s="49"/>
    </row>
    <row r="105" customFormat="false" ht="12" hidden="false" customHeight="true" outlineLevel="0" collapsed="false">
      <c r="A105" s="381" t="s">
        <v>1008</v>
      </c>
      <c r="B105" s="109"/>
      <c r="C105" s="86"/>
      <c r="D105" s="86"/>
      <c r="E105" s="49"/>
      <c r="F105" s="86"/>
      <c r="G105" s="86"/>
      <c r="H105" s="49"/>
    </row>
    <row r="106" customFormat="false" ht="12.75" hidden="false" customHeight="false" outlineLevel="0" collapsed="false">
      <c r="A106" s="382" t="s">
        <v>1009</v>
      </c>
      <c r="B106" s="109" t="s">
        <v>18</v>
      </c>
      <c r="C106" s="87" t="n">
        <v>1926.6</v>
      </c>
      <c r="D106" s="87" t="n">
        <v>589.9</v>
      </c>
      <c r="E106" s="176" t="n">
        <v>86.3</v>
      </c>
      <c r="F106" s="87" t="n">
        <v>43.2</v>
      </c>
      <c r="G106" s="87" t="n">
        <v>821.8</v>
      </c>
      <c r="H106" s="176" t="n">
        <v>746.2</v>
      </c>
    </row>
    <row r="107" customFormat="false" ht="12" hidden="false" customHeight="true" outlineLevel="0" collapsed="false">
      <c r="A107" s="383" t="s">
        <v>1010</v>
      </c>
      <c r="B107" s="109"/>
      <c r="C107" s="86"/>
      <c r="D107" s="86"/>
      <c r="E107" s="49"/>
      <c r="F107" s="87"/>
      <c r="G107" s="86"/>
      <c r="H107" s="49"/>
    </row>
    <row r="108" customFormat="false" ht="12" hidden="false" customHeight="true" outlineLevel="0" collapsed="false">
      <c r="A108" s="383" t="s">
        <v>1011</v>
      </c>
      <c r="B108" s="109"/>
      <c r="C108" s="86"/>
      <c r="D108" s="86"/>
      <c r="E108" s="49"/>
      <c r="F108" s="87"/>
      <c r="G108" s="86"/>
      <c r="H108" s="49"/>
    </row>
    <row r="109" customFormat="false" ht="12.75" hidden="false" customHeight="true" outlineLevel="0" collapsed="false">
      <c r="A109" s="399" t="s">
        <v>1012</v>
      </c>
      <c r="B109" s="109"/>
      <c r="C109" s="87" t="n">
        <v>19745</v>
      </c>
      <c r="D109" s="87" t="n">
        <v>4209.2</v>
      </c>
      <c r="E109" s="176" t="n">
        <v>711.2</v>
      </c>
      <c r="F109" s="87" t="n">
        <v>333.7</v>
      </c>
      <c r="G109" s="87" t="n">
        <v>11623.1</v>
      </c>
      <c r="H109" s="49" t="n">
        <v>10038.6</v>
      </c>
    </row>
    <row r="110" customFormat="false" ht="12.75" hidden="false" customHeight="true" outlineLevel="0" collapsed="false">
      <c r="A110" s="375" t="s">
        <v>958</v>
      </c>
      <c r="B110" s="109"/>
      <c r="C110" s="86"/>
      <c r="D110" s="86"/>
      <c r="E110" s="49"/>
      <c r="F110" s="86"/>
      <c r="G110" s="86"/>
      <c r="H110" s="49"/>
    </row>
    <row r="111" customFormat="false" ht="12.75" hidden="false" customHeight="false" outlineLevel="0" collapsed="false">
      <c r="A111" s="384" t="s">
        <v>1074</v>
      </c>
      <c r="B111" s="109"/>
      <c r="C111" s="86"/>
      <c r="D111" s="86"/>
      <c r="E111" s="49"/>
      <c r="F111" s="86"/>
      <c r="G111" s="86"/>
      <c r="H111" s="49"/>
    </row>
    <row r="112" customFormat="false" ht="12.75" hidden="false" customHeight="true" outlineLevel="0" collapsed="false">
      <c r="A112" s="397" t="s">
        <v>1286</v>
      </c>
      <c r="B112" s="109" t="s">
        <v>18</v>
      </c>
      <c r="C112" s="87" t="n">
        <v>6502.7</v>
      </c>
      <c r="D112" s="87" t="n">
        <v>2423.4</v>
      </c>
      <c r="E112" s="176" t="n">
        <v>135.3</v>
      </c>
      <c r="F112" s="87" t="n">
        <v>15.9</v>
      </c>
      <c r="G112" s="87" t="n">
        <v>1935.3</v>
      </c>
      <c r="H112" s="176" t="n">
        <v>1199</v>
      </c>
    </row>
    <row r="113" customFormat="false" ht="12.75" hidden="false" customHeight="true" outlineLevel="0" collapsed="false">
      <c r="A113" s="398" t="s">
        <v>961</v>
      </c>
      <c r="B113" s="109"/>
      <c r="C113" s="86"/>
      <c r="D113" s="86"/>
      <c r="E113" s="86"/>
      <c r="F113" s="86"/>
      <c r="G113" s="86"/>
      <c r="H113" s="49"/>
    </row>
    <row r="114" customFormat="false" ht="12.75" hidden="false" customHeight="true" outlineLevel="0" collapsed="false">
      <c r="A114" s="400" t="s">
        <v>1287</v>
      </c>
      <c r="B114" s="109"/>
      <c r="C114" s="176" t="n">
        <v>7376.9</v>
      </c>
      <c r="D114" s="87" t="n">
        <v>2474.9</v>
      </c>
      <c r="E114" s="176" t="n">
        <v>778.4</v>
      </c>
      <c r="F114" s="87" t="n">
        <v>157.4</v>
      </c>
      <c r="G114" s="87" t="n">
        <v>3751.4</v>
      </c>
      <c r="H114" s="176" t="n">
        <v>3126.1</v>
      </c>
    </row>
    <row r="115" customFormat="false" ht="12.75" hidden="false" customHeight="true" outlineLevel="0" collapsed="false">
      <c r="A115" s="386" t="s">
        <v>964</v>
      </c>
      <c r="B115" s="109"/>
      <c r="C115" s="86"/>
      <c r="D115" s="86"/>
      <c r="E115" s="49"/>
      <c r="F115" s="86"/>
      <c r="G115" s="86"/>
      <c r="H115" s="49"/>
    </row>
    <row r="116" customFormat="false" ht="12.75" hidden="false" customHeight="true" outlineLevel="0" collapsed="false">
      <c r="A116" s="401" t="s">
        <v>965</v>
      </c>
      <c r="B116" s="109" t="s">
        <v>18</v>
      </c>
      <c r="C116" s="86" t="n">
        <v>689.2</v>
      </c>
      <c r="D116" s="87" t="n">
        <v>139</v>
      </c>
      <c r="E116" s="87" t="n">
        <v>25.4</v>
      </c>
      <c r="F116" s="86" t="n">
        <v>38.8</v>
      </c>
      <c r="G116" s="87" t="n">
        <v>382.5</v>
      </c>
      <c r="H116" s="176" t="n">
        <v>327</v>
      </c>
    </row>
    <row r="117" customFormat="false" ht="12" hidden="false" customHeight="true" outlineLevel="0" collapsed="false">
      <c r="A117" s="374" t="s">
        <v>966</v>
      </c>
      <c r="B117" s="109"/>
      <c r="C117" s="86"/>
      <c r="D117" s="86"/>
      <c r="E117" s="86"/>
      <c r="F117" s="86"/>
      <c r="G117" s="86"/>
      <c r="H117" s="49"/>
    </row>
    <row r="118" customFormat="false" ht="5.25" hidden="false" customHeight="true" outlineLevel="0" collapsed="false">
      <c r="A118" s="374"/>
      <c r="B118" s="109"/>
      <c r="C118" s="86"/>
      <c r="D118" s="86"/>
      <c r="E118" s="86"/>
      <c r="F118" s="86"/>
      <c r="G118" s="86"/>
      <c r="H118" s="49"/>
    </row>
    <row r="119" customFormat="false" ht="12.75" hidden="false" customHeight="true" outlineLevel="0" collapsed="false">
      <c r="A119" s="402" t="s">
        <v>1018</v>
      </c>
      <c r="B119" s="109"/>
      <c r="C119" s="86"/>
      <c r="D119" s="86"/>
      <c r="E119" s="49"/>
      <c r="F119" s="86"/>
      <c r="G119" s="86"/>
      <c r="H119" s="49"/>
    </row>
    <row r="120" customFormat="false" ht="13.5" hidden="false" customHeight="true" outlineLevel="0" collapsed="false">
      <c r="A120" s="393" t="s">
        <v>1019</v>
      </c>
      <c r="B120" s="109" t="s">
        <v>18</v>
      </c>
      <c r="C120" s="365" t="n">
        <v>33592.6</v>
      </c>
      <c r="D120" s="365" t="n">
        <v>2044</v>
      </c>
      <c r="E120" s="613" t="n">
        <v>11.1</v>
      </c>
      <c r="F120" s="365" t="n">
        <v>9.6</v>
      </c>
      <c r="G120" s="625" t="n">
        <v>15151.8</v>
      </c>
      <c r="H120" s="613" t="n">
        <v>12857.6</v>
      </c>
    </row>
    <row r="121" customFormat="false" ht="12.75" hidden="false" customHeight="true" outlineLevel="0" collapsed="false">
      <c r="A121" s="403" t="s">
        <v>969</v>
      </c>
      <c r="B121" s="109"/>
      <c r="C121" s="87"/>
      <c r="D121" s="87"/>
      <c r="E121" s="87"/>
      <c r="F121" s="87"/>
      <c r="G121" s="87"/>
      <c r="H121" s="87"/>
    </row>
    <row r="122" customFormat="false" ht="5.25" hidden="false" customHeight="true" outlineLevel="0" collapsed="false">
      <c r="A122" s="404"/>
      <c r="B122" s="109"/>
      <c r="C122" s="86"/>
      <c r="D122" s="86"/>
      <c r="E122" s="49"/>
      <c r="F122" s="86"/>
      <c r="G122" s="86"/>
      <c r="H122" s="49"/>
    </row>
    <row r="123" customFormat="false" ht="12.75" hidden="false" customHeight="true" outlineLevel="0" collapsed="false">
      <c r="A123" s="395" t="s">
        <v>1020</v>
      </c>
      <c r="B123" s="109"/>
      <c r="C123" s="86"/>
      <c r="D123" s="86"/>
      <c r="E123" s="49"/>
      <c r="F123" s="86"/>
      <c r="G123" s="86"/>
      <c r="H123" s="49"/>
    </row>
    <row r="124" customFormat="false" ht="12.75" hidden="false" customHeight="false" outlineLevel="0" collapsed="false">
      <c r="A124" s="397" t="s">
        <v>1021</v>
      </c>
      <c r="B124" s="109" t="s">
        <v>18</v>
      </c>
      <c r="C124" s="87" t="n">
        <v>31146.5</v>
      </c>
      <c r="D124" s="87" t="n">
        <v>1937</v>
      </c>
      <c r="E124" s="176" t="n">
        <v>10.1</v>
      </c>
      <c r="F124" s="87" t="n">
        <v>8</v>
      </c>
      <c r="G124" s="87" t="n">
        <v>14372.4</v>
      </c>
      <c r="H124" s="49" t="n">
        <v>12223.6</v>
      </c>
    </row>
    <row r="125" customFormat="false" ht="12" hidden="false" customHeight="true" outlineLevel="0" collapsed="false">
      <c r="A125" s="375" t="s">
        <v>972</v>
      </c>
      <c r="B125" s="109"/>
      <c r="C125" s="86"/>
      <c r="D125" s="86"/>
      <c r="E125" s="86"/>
      <c r="F125" s="86"/>
      <c r="G125" s="86"/>
      <c r="H125" s="49"/>
    </row>
    <row r="126" customFormat="false" ht="13.5" hidden="false" customHeight="true" outlineLevel="0" collapsed="false">
      <c r="A126" s="397" t="s">
        <v>973</v>
      </c>
      <c r="B126" s="109" t="s">
        <v>18</v>
      </c>
      <c r="C126" s="87" t="n">
        <v>2446.1</v>
      </c>
      <c r="D126" s="87" t="n">
        <v>106.9</v>
      </c>
      <c r="E126" s="87" t="n">
        <v>1</v>
      </c>
      <c r="F126" s="87" t="n">
        <v>1.7</v>
      </c>
      <c r="G126" s="87" t="n">
        <v>779.4</v>
      </c>
      <c r="H126" s="176" t="n">
        <v>634</v>
      </c>
    </row>
    <row r="127" customFormat="false" ht="12" hidden="false" customHeight="true" outlineLevel="0" collapsed="false">
      <c r="A127" s="374" t="s">
        <v>974</v>
      </c>
      <c r="B127" s="109"/>
      <c r="C127" s="86"/>
      <c r="D127" s="86"/>
      <c r="E127" s="615"/>
      <c r="G127" s="86"/>
      <c r="H127" s="49"/>
    </row>
    <row r="128" customFormat="false" ht="12" hidden="false" customHeight="true" outlineLevel="0" collapsed="false">
      <c r="C128" s="49"/>
      <c r="D128" s="49"/>
      <c r="E128" s="49"/>
      <c r="F128" s="49"/>
      <c r="G128" s="49"/>
      <c r="H128" s="49"/>
    </row>
    <row r="129" customFormat="false" ht="11.25" hidden="false" customHeight="true" outlineLevel="0" collapsed="false">
      <c r="A129" s="620" t="s">
        <v>1280</v>
      </c>
    </row>
    <row r="130" customFormat="false" ht="11.25" hidden="false" customHeight="true" outlineLevel="0" collapsed="false">
      <c r="A130" s="620" t="s">
        <v>1281</v>
      </c>
    </row>
  </sheetData>
  <mergeCells count="2">
    <mergeCell ref="C19:H19"/>
    <mergeCell ref="C85:H8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.28"/>
    <col collapsed="false" customWidth="true" hidden="false" outlineLevel="0" max="4" min="3" style="0" width="7.85"/>
    <col collapsed="false" customWidth="true" hidden="false" outlineLevel="0" max="5" min="5" style="0" width="8.14"/>
    <col collapsed="false" customWidth="true" hidden="false" outlineLevel="0" max="6" min="6" style="405" width="7.7"/>
    <col collapsed="false" customWidth="true" hidden="false" outlineLevel="0" max="7" min="7" style="405" width="7.42"/>
    <col collapsed="false" customWidth="true" hidden="false" outlineLevel="0" max="8" min="8" style="0" width="8.85"/>
  </cols>
  <sheetData>
    <row r="1" customFormat="false" ht="13.5" hidden="false" customHeight="true" outlineLevel="0" collapsed="false">
      <c r="A1" s="50" t="n">
        <v>58</v>
      </c>
      <c r="C1" s="626"/>
      <c r="D1" s="626"/>
      <c r="H1" s="79"/>
    </row>
    <row r="2" customFormat="false" ht="12.75" hidden="false" customHeight="true" outlineLevel="0" collapsed="false">
      <c r="A2" s="51" t="s">
        <v>1288</v>
      </c>
      <c r="B2" s="406"/>
    </row>
    <row r="3" customFormat="false" ht="12" hidden="false" customHeight="true" outlineLevel="0" collapsed="false">
      <c r="A3" s="51" t="s">
        <v>1245</v>
      </c>
      <c r="B3" s="406"/>
    </row>
    <row r="4" customFormat="false" ht="12.75" hidden="false" customHeight="true" outlineLevel="0" collapsed="false">
      <c r="A4" s="49" t="s">
        <v>1289</v>
      </c>
      <c r="B4" s="406"/>
    </row>
    <row r="5" customFormat="false" ht="4.5" hidden="false" customHeight="true" outlineLevel="0" collapsed="false">
      <c r="B5" s="406"/>
    </row>
    <row r="6" customFormat="false" ht="12.75" hidden="false" customHeight="true" outlineLevel="0" collapsed="false">
      <c r="A6" s="52" t="s">
        <v>1290</v>
      </c>
      <c r="B6" s="406"/>
    </row>
    <row r="7" customFormat="false" ht="12.75" hidden="false" customHeight="true" outlineLevel="0" collapsed="false">
      <c r="A7" s="101" t="s">
        <v>1291</v>
      </c>
      <c r="B7" s="405"/>
      <c r="C7" s="51"/>
      <c r="D7" s="51"/>
      <c r="E7" s="51"/>
      <c r="F7" s="406"/>
      <c r="G7" s="406"/>
    </row>
    <row r="8" customFormat="false" ht="6.75" hidden="false" customHeight="true" outlineLevel="0" collapsed="false">
      <c r="A8" s="101"/>
      <c r="C8" s="421"/>
      <c r="D8" s="421"/>
      <c r="E8" s="421"/>
      <c r="F8" s="621"/>
      <c r="G8" s="621"/>
      <c r="H8" s="157"/>
    </row>
    <row r="9" customFormat="false" ht="12.75" hidden="false" customHeight="true" outlineLevel="0" collapsed="false">
      <c r="A9" s="408"/>
      <c r="B9" s="409"/>
      <c r="C9" s="627" t="s">
        <v>1292</v>
      </c>
      <c r="D9" s="627"/>
      <c r="E9" s="627"/>
      <c r="F9" s="627"/>
      <c r="G9" s="627"/>
      <c r="H9" s="122" t="s">
        <v>1293</v>
      </c>
    </row>
    <row r="10" customFormat="false" ht="11.25" hidden="false" customHeight="true" outlineLevel="0" collapsed="false">
      <c r="A10" s="410"/>
      <c r="B10" s="163"/>
      <c r="C10" s="628"/>
      <c r="D10" s="629"/>
      <c r="E10" s="628"/>
      <c r="F10" s="595"/>
      <c r="G10" s="596"/>
      <c r="H10" s="122" t="s">
        <v>1294</v>
      </c>
    </row>
    <row r="11" customFormat="false" ht="11.25" hidden="false" customHeight="true" outlineLevel="0" collapsed="false">
      <c r="A11" s="410"/>
      <c r="B11" s="163"/>
      <c r="C11" s="597" t="s">
        <v>1295</v>
      </c>
      <c r="D11" s="231"/>
      <c r="E11" s="83" t="s">
        <v>1261</v>
      </c>
      <c r="F11" s="231"/>
      <c r="G11" s="83" t="s">
        <v>1250</v>
      </c>
      <c r="H11" s="122" t="s">
        <v>1261</v>
      </c>
    </row>
    <row r="12" customFormat="false" ht="11.25" hidden="false" customHeight="true" outlineLevel="0" collapsed="false">
      <c r="B12" s="410"/>
      <c r="C12" s="597" t="s">
        <v>1265</v>
      </c>
      <c r="D12" s="83" t="s">
        <v>1296</v>
      </c>
      <c r="E12" s="83" t="s">
        <v>1265</v>
      </c>
      <c r="F12" s="83" t="s">
        <v>1296</v>
      </c>
      <c r="G12" s="83" t="s">
        <v>1252</v>
      </c>
      <c r="H12" s="122" t="s">
        <v>1297</v>
      </c>
    </row>
    <row r="13" customFormat="false" ht="11.25" hidden="false" customHeight="true" outlineLevel="0" collapsed="false">
      <c r="A13" s="255" t="s">
        <v>876</v>
      </c>
      <c r="B13" s="163"/>
      <c r="C13" s="602" t="s">
        <v>1298</v>
      </c>
      <c r="D13" s="630" t="s">
        <v>1299</v>
      </c>
      <c r="E13" s="599" t="s">
        <v>1300</v>
      </c>
      <c r="F13" s="630" t="s">
        <v>1299</v>
      </c>
      <c r="G13" s="83" t="s">
        <v>1301</v>
      </c>
      <c r="H13" s="122" t="s">
        <v>1302</v>
      </c>
    </row>
    <row r="14" customFormat="false" ht="12.75" hidden="false" customHeight="true" outlineLevel="0" collapsed="false">
      <c r="A14" s="598" t="s">
        <v>878</v>
      </c>
      <c r="B14" s="163"/>
      <c r="C14" s="601" t="s">
        <v>1271</v>
      </c>
      <c r="D14" s="599" t="s">
        <v>1303</v>
      </c>
      <c r="E14" s="599" t="s">
        <v>1271</v>
      </c>
      <c r="F14" s="599" t="s">
        <v>1303</v>
      </c>
      <c r="G14" s="602" t="s">
        <v>1262</v>
      </c>
      <c r="H14" s="122" t="s">
        <v>1304</v>
      </c>
    </row>
    <row r="15" customFormat="false" ht="11.25" hidden="false" customHeight="true" outlineLevel="0" collapsed="false">
      <c r="A15" s="410"/>
      <c r="B15" s="163"/>
      <c r="C15" s="49"/>
      <c r="D15" s="599" t="s">
        <v>1305</v>
      </c>
      <c r="E15" s="49"/>
      <c r="F15" s="599" t="s">
        <v>1305</v>
      </c>
      <c r="G15" s="602" t="s">
        <v>1306</v>
      </c>
      <c r="H15" s="274" t="s">
        <v>1307</v>
      </c>
    </row>
    <row r="16" customFormat="false" ht="11.25" hidden="false" customHeight="true" outlineLevel="0" collapsed="false">
      <c r="B16" s="163"/>
      <c r="C16" s="86"/>
      <c r="D16" s="599" t="s">
        <v>1308</v>
      </c>
      <c r="E16" s="86"/>
      <c r="F16" s="599" t="s">
        <v>1308</v>
      </c>
      <c r="G16" s="602" t="s">
        <v>1309</v>
      </c>
      <c r="H16" s="601" t="s">
        <v>1310</v>
      </c>
    </row>
    <row r="17" customFormat="false" ht="11.25" hidden="false" customHeight="true" outlineLevel="0" collapsed="false">
      <c r="B17" s="410"/>
      <c r="C17" s="86"/>
      <c r="D17" s="83"/>
      <c r="E17" s="49"/>
      <c r="F17" s="86"/>
      <c r="G17" s="602" t="s">
        <v>1311</v>
      </c>
      <c r="H17" s="353" t="s">
        <v>1312</v>
      </c>
    </row>
    <row r="18" customFormat="false" ht="12" hidden="false" customHeight="true" outlineLevel="0" collapsed="false">
      <c r="A18" s="68"/>
      <c r="B18" s="69"/>
      <c r="C18" s="24"/>
      <c r="D18" s="631"/>
      <c r="E18" s="632"/>
      <c r="F18" s="24"/>
      <c r="G18" s="633" t="s">
        <v>1313</v>
      </c>
      <c r="H18" s="355" t="s">
        <v>1314</v>
      </c>
    </row>
    <row r="19" customFormat="false" ht="17.25" hidden="false" customHeight="true" outlineLevel="0" collapsed="false">
      <c r="A19" s="634"/>
      <c r="B19" s="412"/>
      <c r="C19" s="635" t="s">
        <v>1315</v>
      </c>
      <c r="D19" s="635"/>
      <c r="E19" s="635"/>
      <c r="F19" s="635"/>
      <c r="G19" s="635"/>
      <c r="H19" s="635"/>
    </row>
    <row r="20" customFormat="false" ht="6" hidden="false" customHeight="true" outlineLevel="0" collapsed="false">
      <c r="C20" s="636"/>
      <c r="D20" s="636"/>
      <c r="E20" s="636"/>
      <c r="F20" s="636"/>
      <c r="G20" s="636"/>
      <c r="H20" s="213"/>
    </row>
    <row r="21" customFormat="false" ht="12.75" hidden="false" customHeight="false" outlineLevel="0" collapsed="false">
      <c r="A21" s="362" t="s">
        <v>978</v>
      </c>
      <c r="B21" s="235" t="s">
        <v>18</v>
      </c>
      <c r="C21" s="365" t="n">
        <v>55317</v>
      </c>
      <c r="D21" s="365" t="n">
        <v>33687.1</v>
      </c>
      <c r="E21" s="613" t="n">
        <v>153563.8</v>
      </c>
      <c r="F21" s="365" t="n">
        <v>29649.8</v>
      </c>
      <c r="G21" s="616" t="n">
        <v>76556.3</v>
      </c>
      <c r="H21" s="364" t="n">
        <f aca="false">G21/'tabl. 13'!H21%</f>
        <v>79.5694353789293</v>
      </c>
    </row>
    <row r="22" customFormat="false" ht="12" hidden="false" customHeight="true" outlineLevel="0" collapsed="false">
      <c r="A22" s="368" t="s">
        <v>887</v>
      </c>
      <c r="B22" s="416"/>
      <c r="C22" s="637"/>
      <c r="D22" s="637"/>
      <c r="E22" s="637"/>
      <c r="F22" s="637"/>
      <c r="G22" s="637"/>
      <c r="H22" s="364"/>
    </row>
    <row r="23" customFormat="false" ht="5.25" hidden="false" customHeight="true" outlineLevel="0" collapsed="false">
      <c r="A23" s="369"/>
      <c r="B23" s="416"/>
      <c r="C23" s="638"/>
      <c r="D23" s="637"/>
      <c r="E23" s="49"/>
      <c r="F23" s="637"/>
      <c r="G23" s="637"/>
      <c r="H23" s="364"/>
    </row>
    <row r="24" customFormat="false" ht="13.5" hidden="false" customHeight="true" outlineLevel="0" collapsed="false">
      <c r="A24" s="362" t="s">
        <v>1316</v>
      </c>
      <c r="B24" s="235" t="s">
        <v>18</v>
      </c>
      <c r="C24" s="365" t="n">
        <v>2401.7</v>
      </c>
      <c r="D24" s="365" t="n">
        <v>397.7</v>
      </c>
      <c r="E24" s="51" t="n">
        <v>7548.3</v>
      </c>
      <c r="F24" s="365" t="n">
        <v>341.3</v>
      </c>
      <c r="G24" s="365" t="n">
        <v>2189.3</v>
      </c>
      <c r="H24" s="364" t="e">
        <f aca="false">G24/'tabl. 13'!H24%</f>
        <v>#VALUE!</v>
      </c>
    </row>
    <row r="25" customFormat="false" ht="12" hidden="false" customHeight="true" outlineLevel="0" collapsed="false">
      <c r="A25" s="52" t="s">
        <v>112</v>
      </c>
      <c r="B25" s="235"/>
      <c r="C25" s="252"/>
      <c r="D25" s="252"/>
      <c r="E25" s="252"/>
      <c r="F25" s="252"/>
      <c r="G25" s="252"/>
      <c r="H25" s="364"/>
    </row>
    <row r="26" customFormat="false" ht="5.25" hidden="false" customHeight="true" outlineLevel="0" collapsed="false">
      <c r="A26" s="371"/>
      <c r="B26" s="235"/>
      <c r="C26" s="252"/>
      <c r="D26" s="87"/>
      <c r="E26" s="176"/>
      <c r="F26" s="87"/>
      <c r="G26" s="87"/>
      <c r="H26" s="364"/>
    </row>
    <row r="27" customFormat="false" ht="12" hidden="false" customHeight="true" outlineLevel="0" collapsed="false">
      <c r="A27" s="372" t="s">
        <v>980</v>
      </c>
      <c r="B27" s="372"/>
      <c r="C27" s="639"/>
      <c r="D27" s="639"/>
      <c r="E27" s="90"/>
      <c r="F27" s="615"/>
      <c r="H27" s="364"/>
    </row>
    <row r="28" customFormat="false" ht="12" hidden="false" customHeight="true" outlineLevel="0" collapsed="false">
      <c r="A28" s="373" t="s">
        <v>981</v>
      </c>
      <c r="B28" s="235" t="s">
        <v>18</v>
      </c>
      <c r="C28" s="87" t="n">
        <v>2108.1</v>
      </c>
      <c r="D28" s="87" t="n">
        <v>210.3</v>
      </c>
      <c r="E28" s="252" t="n">
        <v>4151.3</v>
      </c>
      <c r="F28" s="252" t="n">
        <v>113</v>
      </c>
      <c r="G28" s="252" t="n">
        <v>1674.4</v>
      </c>
      <c r="H28" s="252" t="n">
        <f aca="false">G28/'tabl. 13'!H28%</f>
        <v>87.4542985479996</v>
      </c>
    </row>
    <row r="29" customFormat="false" ht="12" hidden="false" customHeight="true" outlineLevel="0" collapsed="false">
      <c r="A29" s="374" t="s">
        <v>982</v>
      </c>
      <c r="B29" s="235"/>
      <c r="C29" s="87"/>
      <c r="D29" s="87"/>
      <c r="E29" s="87"/>
      <c r="F29" s="87"/>
      <c r="G29" s="87"/>
      <c r="H29" s="364"/>
    </row>
    <row r="30" customFormat="false" ht="5.25" hidden="false" customHeight="true" outlineLevel="0" collapsed="false">
      <c r="A30" s="375"/>
      <c r="B30" s="372"/>
      <c r="C30" s="86"/>
      <c r="D30" s="86"/>
      <c r="E30" s="49"/>
      <c r="F30" s="87"/>
      <c r="G30" s="87"/>
      <c r="H30" s="364"/>
    </row>
    <row r="31" customFormat="false" ht="13.5" hidden="false" customHeight="true" outlineLevel="0" collapsed="false">
      <c r="A31" s="362" t="s">
        <v>983</v>
      </c>
      <c r="B31" s="235" t="s">
        <v>18</v>
      </c>
      <c r="C31" s="365" t="n">
        <v>36879.7</v>
      </c>
      <c r="D31" s="365" t="n">
        <v>20178.7</v>
      </c>
      <c r="E31" s="613" t="n">
        <v>128016.4</v>
      </c>
      <c r="F31" s="365" t="n">
        <v>26773.9</v>
      </c>
      <c r="G31" s="365" t="n">
        <v>66433.4</v>
      </c>
      <c r="H31" s="364" t="n">
        <f aca="false">G31/'tabl. 13'!H31%</f>
        <v>82.5256551838937</v>
      </c>
    </row>
    <row r="32" customFormat="false" ht="12" hidden="false" customHeight="true" outlineLevel="0" collapsed="false">
      <c r="A32" s="376" t="s">
        <v>894</v>
      </c>
      <c r="B32" s="235"/>
      <c r="C32" s="640"/>
      <c r="D32" s="640"/>
      <c r="E32" s="640"/>
      <c r="F32" s="640"/>
      <c r="G32" s="640"/>
      <c r="H32" s="364"/>
    </row>
    <row r="33" customFormat="false" ht="5.25" hidden="false" customHeight="true" outlineLevel="0" collapsed="false">
      <c r="A33" s="377"/>
      <c r="B33" s="235"/>
      <c r="C33" s="87"/>
      <c r="D33" s="87"/>
      <c r="E33" s="97"/>
      <c r="F33" s="87"/>
      <c r="G33" s="87"/>
      <c r="H33" s="364"/>
    </row>
    <row r="34" customFormat="false" ht="12" hidden="false" customHeight="true" outlineLevel="0" collapsed="false">
      <c r="A34" s="378" t="s">
        <v>895</v>
      </c>
      <c r="B34" s="235" t="s">
        <v>18</v>
      </c>
      <c r="C34" s="87" t="n">
        <v>6183.8</v>
      </c>
      <c r="D34" s="87" t="n">
        <v>4218.7</v>
      </c>
      <c r="E34" s="176" t="n">
        <v>20301.5</v>
      </c>
      <c r="F34" s="87" t="n">
        <v>5909.7</v>
      </c>
      <c r="G34" s="87" t="n">
        <v>9589.5</v>
      </c>
      <c r="H34" s="252" t="n">
        <f aca="false">G34/'tabl. 13'!H34%</f>
        <v>73.3411343612335</v>
      </c>
    </row>
    <row r="35" customFormat="false" ht="12" hidden="false" customHeight="true" outlineLevel="0" collapsed="false">
      <c r="A35" s="371" t="s">
        <v>896</v>
      </c>
      <c r="B35" s="235" t="s">
        <v>18</v>
      </c>
      <c r="C35" s="87"/>
      <c r="D35" s="87"/>
      <c r="E35" s="49"/>
      <c r="F35" s="87"/>
      <c r="G35" s="87"/>
      <c r="H35" s="252"/>
    </row>
    <row r="36" customFormat="false" ht="12" hidden="false" customHeight="true" outlineLevel="0" collapsed="false">
      <c r="A36" s="379" t="s">
        <v>897</v>
      </c>
      <c r="B36" s="235" t="s">
        <v>18</v>
      </c>
      <c r="C36" s="87" t="n">
        <v>14.6</v>
      </c>
      <c r="D36" s="87" t="n">
        <v>4.5</v>
      </c>
      <c r="E36" s="49" t="n">
        <v>3765.1</v>
      </c>
      <c r="F36" s="641" t="n">
        <v>818.8</v>
      </c>
      <c r="G36" s="641" t="n">
        <v>330.2</v>
      </c>
      <c r="H36" s="252" t="n">
        <f aca="false">G36/'tabl. 13'!H36%</f>
        <v>64.2037721174412</v>
      </c>
    </row>
    <row r="37" customFormat="false" ht="12" hidden="false" customHeight="true" outlineLevel="0" collapsed="false">
      <c r="A37" s="371" t="s">
        <v>898</v>
      </c>
      <c r="B37" s="235" t="s">
        <v>18</v>
      </c>
      <c r="C37" s="87"/>
      <c r="D37" s="87"/>
      <c r="E37" s="49"/>
      <c r="F37" s="86"/>
      <c r="G37" s="87"/>
      <c r="H37" s="252"/>
    </row>
    <row r="38" customFormat="false" ht="12" hidden="false" customHeight="true" outlineLevel="0" collapsed="false">
      <c r="A38" s="380" t="s">
        <v>899</v>
      </c>
      <c r="B38" s="416" t="s">
        <v>18</v>
      </c>
      <c r="C38" s="176" t="n">
        <v>526.6</v>
      </c>
      <c r="D38" s="87" t="n">
        <v>302.6</v>
      </c>
      <c r="E38" s="176" t="n">
        <v>2424.1</v>
      </c>
      <c r="F38" s="86" t="n">
        <v>556.8</v>
      </c>
      <c r="G38" s="87" t="n">
        <v>1317.7</v>
      </c>
      <c r="H38" s="252" t="n">
        <f aca="false">G38/'tabl. 13'!H38%</f>
        <v>81.6874341330358</v>
      </c>
    </row>
    <row r="39" customFormat="false" ht="12" hidden="false" customHeight="true" outlineLevel="0" collapsed="false">
      <c r="A39" s="374" t="s">
        <v>900</v>
      </c>
      <c r="B39" s="618" t="s">
        <v>18</v>
      </c>
      <c r="C39" s="86"/>
      <c r="D39" s="87"/>
      <c r="E39" s="86"/>
      <c r="F39" s="49"/>
      <c r="G39" s="87"/>
      <c r="H39" s="252"/>
    </row>
    <row r="40" customFormat="false" ht="12" hidden="false" customHeight="true" outlineLevel="0" collapsed="false">
      <c r="A40" s="380" t="s">
        <v>901</v>
      </c>
      <c r="B40" s="618" t="s">
        <v>18</v>
      </c>
      <c r="C40" s="87" t="n">
        <v>186.6</v>
      </c>
      <c r="D40" s="87" t="n">
        <v>111.1</v>
      </c>
      <c r="E40" s="49" t="n">
        <v>1023.1</v>
      </c>
      <c r="F40" s="87" t="n">
        <v>196.4</v>
      </c>
      <c r="G40" s="87" t="n">
        <v>462</v>
      </c>
      <c r="H40" s="252" t="n">
        <f aca="false">G40/'tabl. 13'!H40%</f>
        <v>70.4375667022412</v>
      </c>
    </row>
    <row r="41" customFormat="false" ht="12.75" hidden="false" customHeight="true" outlineLevel="0" collapsed="false">
      <c r="A41" s="374" t="s">
        <v>902</v>
      </c>
      <c r="B41" s="235" t="s">
        <v>18</v>
      </c>
      <c r="C41" s="87"/>
      <c r="D41" s="86"/>
      <c r="E41" s="49"/>
      <c r="F41" s="86"/>
      <c r="G41" s="87"/>
      <c r="H41" s="252"/>
    </row>
    <row r="42" customFormat="false" ht="12.75" hidden="false" customHeight="true" outlineLevel="0" collapsed="false">
      <c r="A42" s="380" t="s">
        <v>985</v>
      </c>
      <c r="B42" s="235" t="s">
        <v>18</v>
      </c>
      <c r="C42" s="87" t="n">
        <v>123.2</v>
      </c>
      <c r="D42" s="86" t="n">
        <v>57.3</v>
      </c>
      <c r="E42" s="49" t="n">
        <v>498.8</v>
      </c>
      <c r="F42" s="87" t="n">
        <v>84.1</v>
      </c>
      <c r="G42" s="87" t="n">
        <v>254.1</v>
      </c>
      <c r="H42" s="252" t="n">
        <f aca="false">G42/'tabl. 13'!H42%</f>
        <v>64.4760213143872</v>
      </c>
    </row>
    <row r="43" customFormat="false" ht="12" hidden="false" customHeight="true" outlineLevel="0" collapsed="false">
      <c r="A43" s="375" t="s">
        <v>904</v>
      </c>
      <c r="B43" s="235" t="s">
        <v>18</v>
      </c>
      <c r="C43" s="86"/>
      <c r="D43" s="87"/>
      <c r="E43" s="49"/>
      <c r="F43" s="87"/>
      <c r="G43" s="87"/>
      <c r="H43" s="252"/>
    </row>
    <row r="44" customFormat="false" ht="12.75" hidden="false" customHeight="true" outlineLevel="0" collapsed="false">
      <c r="A44" s="375" t="s">
        <v>1040</v>
      </c>
      <c r="B44" s="235" t="s">
        <v>18</v>
      </c>
      <c r="C44" s="87"/>
      <c r="D44" s="87"/>
      <c r="E44" s="176"/>
      <c r="F44" s="86"/>
      <c r="G44" s="87"/>
      <c r="H44" s="252"/>
    </row>
    <row r="45" customFormat="false" ht="12" hidden="false" customHeight="true" outlineLevel="0" collapsed="false">
      <c r="A45" s="381" t="s">
        <v>906</v>
      </c>
      <c r="B45" s="235" t="s">
        <v>18</v>
      </c>
      <c r="C45" s="87"/>
      <c r="D45" s="87"/>
      <c r="E45" s="49"/>
      <c r="F45" s="86"/>
      <c r="G45" s="87"/>
      <c r="H45" s="252"/>
    </row>
    <row r="46" customFormat="false" ht="12.75" hidden="false" customHeight="true" outlineLevel="0" collapsed="false">
      <c r="A46" s="382" t="s">
        <v>907</v>
      </c>
      <c r="B46" s="235" t="s">
        <v>18</v>
      </c>
      <c r="C46" s="87" t="n">
        <v>1605</v>
      </c>
      <c r="D46" s="87" t="n">
        <v>1361</v>
      </c>
      <c r="E46" s="176" t="n">
        <v>3032.2</v>
      </c>
      <c r="F46" s="86" t="n">
        <v>929.1</v>
      </c>
      <c r="G46" s="87" t="n">
        <v>1426.5</v>
      </c>
      <c r="H46" s="252" t="n">
        <f aca="false">G46/'tabl. 13'!H46%</f>
        <v>74.4947516841611</v>
      </c>
    </row>
    <row r="47" customFormat="false" ht="12.75" hidden="false" customHeight="true" outlineLevel="0" collapsed="false">
      <c r="A47" s="383" t="s">
        <v>990</v>
      </c>
      <c r="B47" s="235" t="s">
        <v>18</v>
      </c>
      <c r="C47" s="90"/>
      <c r="D47" s="90"/>
      <c r="E47" s="90"/>
      <c r="F47" s="615"/>
      <c r="G47" s="615"/>
      <c r="H47" s="252"/>
    </row>
    <row r="48" customFormat="false" ht="12.75" hidden="false" customHeight="true" outlineLevel="0" collapsed="false">
      <c r="A48" s="384" t="s">
        <v>991</v>
      </c>
      <c r="B48" s="235" t="s">
        <v>18</v>
      </c>
      <c r="C48" s="87"/>
      <c r="D48" s="87"/>
      <c r="E48" s="49"/>
      <c r="F48" s="87"/>
      <c r="G48" s="87"/>
      <c r="H48" s="252"/>
    </row>
    <row r="49" customFormat="false" ht="12.75" hidden="false" customHeight="true" outlineLevel="0" collapsed="false">
      <c r="A49" s="380" t="s">
        <v>910</v>
      </c>
      <c r="B49" s="235" t="s">
        <v>18</v>
      </c>
      <c r="C49" s="87" t="n">
        <v>1428.9</v>
      </c>
      <c r="D49" s="87" t="n">
        <v>815.6</v>
      </c>
      <c r="E49" s="176" t="n">
        <v>3682.9</v>
      </c>
      <c r="F49" s="87" t="n">
        <v>786.1</v>
      </c>
      <c r="G49" s="87" t="n">
        <v>1693.3</v>
      </c>
      <c r="H49" s="252" t="n">
        <f aca="false">G49/'tabl. 13'!H49%</f>
        <v>82.7898107857038</v>
      </c>
    </row>
    <row r="50" customFormat="false" ht="12.75" hidden="false" customHeight="true" outlineLevel="0" collapsed="false">
      <c r="A50" s="374" t="s">
        <v>911</v>
      </c>
      <c r="B50" s="235" t="s">
        <v>18</v>
      </c>
      <c r="C50" s="86"/>
      <c r="D50" s="87"/>
      <c r="E50" s="49"/>
      <c r="F50" s="87"/>
      <c r="G50" s="87"/>
      <c r="H50" s="252"/>
    </row>
    <row r="51" customFormat="false" ht="12" hidden="false" customHeight="true" outlineLevel="0" collapsed="false">
      <c r="A51" s="380" t="s">
        <v>912</v>
      </c>
      <c r="B51" s="235" t="s">
        <v>18</v>
      </c>
      <c r="C51" s="87"/>
      <c r="D51" s="87"/>
      <c r="E51" s="49"/>
      <c r="F51" s="86"/>
      <c r="G51" s="87"/>
      <c r="H51" s="252"/>
    </row>
    <row r="52" customFormat="false" ht="12" hidden="false" customHeight="true" outlineLevel="0" collapsed="false">
      <c r="A52" s="380" t="s">
        <v>992</v>
      </c>
      <c r="B52" s="235" t="s">
        <v>18</v>
      </c>
      <c r="C52" s="87" t="n">
        <v>1465.8</v>
      </c>
      <c r="D52" s="87" t="n">
        <v>738.1</v>
      </c>
      <c r="E52" s="176" t="n">
        <v>2566.3</v>
      </c>
      <c r="F52" s="87" t="n">
        <v>435.7</v>
      </c>
      <c r="G52" s="87" t="n">
        <v>1361.2</v>
      </c>
      <c r="H52" s="252" t="n">
        <f aca="false">G52/'tabl. 13'!H52%</f>
        <v>75.9471070691291</v>
      </c>
    </row>
    <row r="53" customFormat="false" ht="12" hidden="false" customHeight="true" outlineLevel="0" collapsed="false">
      <c r="A53" s="374" t="s">
        <v>1276</v>
      </c>
      <c r="B53" s="235" t="s">
        <v>18</v>
      </c>
      <c r="C53" s="86"/>
      <c r="D53" s="86"/>
      <c r="E53" s="49"/>
      <c r="F53" s="86"/>
      <c r="G53" s="87"/>
      <c r="H53" s="252"/>
    </row>
    <row r="54" customFormat="false" ht="11.25" hidden="false" customHeight="true" outlineLevel="0" collapsed="false">
      <c r="A54" s="384" t="s">
        <v>1277</v>
      </c>
      <c r="B54" s="372" t="s">
        <v>18</v>
      </c>
      <c r="C54" s="86"/>
      <c r="D54" s="86"/>
      <c r="E54" s="49"/>
      <c r="F54" s="86"/>
      <c r="G54" s="87"/>
      <c r="H54" s="252"/>
    </row>
    <row r="55" customFormat="false" ht="12.75" hidden="false" customHeight="true" outlineLevel="0" collapsed="false">
      <c r="A55" s="378" t="s">
        <v>1317</v>
      </c>
      <c r="B55" s="235" t="s">
        <v>18</v>
      </c>
      <c r="C55" s="87" t="n">
        <v>1522.6</v>
      </c>
      <c r="D55" s="87" t="n">
        <v>1458.1</v>
      </c>
      <c r="E55" s="176" t="n">
        <v>6131.4</v>
      </c>
      <c r="F55" s="87" t="n">
        <v>1058.2</v>
      </c>
      <c r="G55" s="87" t="n">
        <v>3336.8</v>
      </c>
      <c r="H55" s="252" t="n">
        <f aca="false">G55/'tabl. 13'!H55%</f>
        <v>68.9592460940729</v>
      </c>
    </row>
    <row r="56" customFormat="false" ht="12.75" hidden="false" customHeight="true" outlineLevel="0" collapsed="false">
      <c r="A56" s="385" t="s">
        <v>995</v>
      </c>
      <c r="B56" s="235" t="s">
        <v>18</v>
      </c>
      <c r="C56" s="87"/>
      <c r="D56" s="86"/>
      <c r="E56" s="49"/>
      <c r="F56" s="87"/>
      <c r="G56" s="87"/>
      <c r="H56" s="252"/>
    </row>
    <row r="57" customFormat="false" ht="12.75" hidden="false" customHeight="true" outlineLevel="0" collapsed="false">
      <c r="A57" s="380" t="s">
        <v>920</v>
      </c>
      <c r="B57" s="235" t="s">
        <v>18</v>
      </c>
      <c r="C57" s="87" t="n">
        <v>2528.5</v>
      </c>
      <c r="D57" s="87" t="n">
        <v>1794.4</v>
      </c>
      <c r="E57" s="176" t="n">
        <v>9644.6</v>
      </c>
      <c r="F57" s="86" t="n">
        <v>2720.1</v>
      </c>
      <c r="G57" s="87" t="n">
        <v>5336.4</v>
      </c>
      <c r="H57" s="252" t="n">
        <f aca="false">G57/'tabl. 13'!H57%</f>
        <v>70.95521753005</v>
      </c>
    </row>
    <row r="58" customFormat="false" ht="12" hidden="false" customHeight="true" outlineLevel="0" collapsed="false">
      <c r="A58" s="386" t="s">
        <v>996</v>
      </c>
      <c r="B58" s="235" t="s">
        <v>18</v>
      </c>
      <c r="C58" s="86"/>
      <c r="D58" s="86"/>
      <c r="E58" s="49"/>
      <c r="F58" s="86"/>
      <c r="G58" s="87"/>
      <c r="H58" s="252"/>
    </row>
    <row r="59" customFormat="false" ht="12.75" hidden="false" customHeight="true" outlineLevel="0" collapsed="false">
      <c r="A59" s="380" t="s">
        <v>1279</v>
      </c>
      <c r="B59" s="419"/>
      <c r="C59" s="86" t="n">
        <v>2420.1</v>
      </c>
      <c r="D59" s="87" t="n">
        <v>1106.7</v>
      </c>
      <c r="E59" s="176" t="n">
        <v>6562.3</v>
      </c>
      <c r="F59" s="87" t="n">
        <v>1403.9</v>
      </c>
      <c r="G59" s="87" t="n">
        <v>3875</v>
      </c>
      <c r="H59" s="252" t="n">
        <f aca="false">G59/'tabl. 13'!H59%</f>
        <v>75.3715085972147</v>
      </c>
    </row>
    <row r="60" customFormat="false" ht="12" hidden="false" customHeight="true" outlineLevel="0" collapsed="false">
      <c r="A60" s="371" t="s">
        <v>925</v>
      </c>
      <c r="B60" s="235" t="s">
        <v>18</v>
      </c>
      <c r="C60" s="619"/>
      <c r="D60" s="86"/>
      <c r="E60" s="49"/>
      <c r="F60" s="87"/>
      <c r="G60" s="87"/>
      <c r="H60" s="252"/>
    </row>
    <row r="61" customFormat="false" ht="12.75" hidden="false" customHeight="true" outlineLevel="0" collapsed="false">
      <c r="A61" s="380" t="s">
        <v>933</v>
      </c>
      <c r="B61" s="235"/>
      <c r="C61" s="86"/>
      <c r="D61" s="86"/>
      <c r="E61" s="90"/>
      <c r="F61" s="615"/>
      <c r="G61" s="615"/>
      <c r="H61" s="252"/>
    </row>
    <row r="62" customFormat="false" ht="12.75" hidden="false" customHeight="true" outlineLevel="0" collapsed="false">
      <c r="A62" s="387" t="s">
        <v>1318</v>
      </c>
      <c r="B62" s="372" t="s">
        <v>18</v>
      </c>
      <c r="C62" s="87" t="n">
        <v>4815.8</v>
      </c>
      <c r="D62" s="87" t="n">
        <v>1722.5</v>
      </c>
      <c r="E62" s="87" t="n">
        <v>5783.2</v>
      </c>
      <c r="F62" s="49" t="n">
        <v>1252.6</v>
      </c>
      <c r="G62" s="87" t="n">
        <v>2336</v>
      </c>
      <c r="H62" s="252" t="n">
        <f aca="false">G62/'tabl. 13'!H62%</f>
        <v>62.5837218024969</v>
      </c>
    </row>
    <row r="63" customFormat="false" ht="12" hidden="false" customHeight="true" outlineLevel="0" collapsed="false">
      <c r="A63" s="386" t="s">
        <v>999</v>
      </c>
      <c r="B63" s="235" t="s">
        <v>18</v>
      </c>
      <c r="C63" s="86"/>
      <c r="D63" s="86"/>
      <c r="E63" s="216"/>
      <c r="F63" s="87"/>
      <c r="G63" s="87"/>
      <c r="H63" s="189"/>
    </row>
    <row r="64" customFormat="false" ht="11.25" hidden="false" customHeight="true" outlineLevel="0" collapsed="false">
      <c r="A64" s="386"/>
      <c r="B64" s="235"/>
      <c r="C64" s="32"/>
      <c r="D64" s="32"/>
      <c r="E64" s="216"/>
      <c r="F64" s="97"/>
      <c r="G64" s="97"/>
      <c r="H64" s="49"/>
    </row>
    <row r="65" customFormat="false" ht="10.5" hidden="false" customHeight="true" outlineLevel="0" collapsed="false">
      <c r="A65" s="642" t="s">
        <v>1319</v>
      </c>
      <c r="B65" s="500"/>
      <c r="C65" s="97"/>
      <c r="D65" s="97"/>
      <c r="E65" s="97"/>
      <c r="F65" s="97"/>
      <c r="G65" s="97"/>
      <c r="H65" s="32"/>
    </row>
    <row r="66" customFormat="false" ht="10.5" hidden="false" customHeight="true" outlineLevel="0" collapsed="false">
      <c r="A66" s="643" t="s">
        <v>1320</v>
      </c>
      <c r="B66" s="235"/>
    </row>
    <row r="67" customFormat="false" ht="13.5" hidden="false" customHeight="true" outlineLevel="0" collapsed="false">
      <c r="A67" s="50"/>
      <c r="H67" s="49" t="n">
        <v>59</v>
      </c>
    </row>
    <row r="68" customFormat="false" ht="12.75" hidden="false" customHeight="true" outlineLevel="0" collapsed="false">
      <c r="A68" s="51" t="s">
        <v>1321</v>
      </c>
      <c r="B68" s="406"/>
    </row>
    <row r="69" customFormat="false" ht="12" hidden="false" customHeight="true" outlineLevel="0" collapsed="false">
      <c r="A69" s="51" t="s">
        <v>1322</v>
      </c>
      <c r="B69" s="406"/>
    </row>
    <row r="70" customFormat="false" ht="13.5" hidden="false" customHeight="true" outlineLevel="0" collapsed="false">
      <c r="A70" s="49" t="s">
        <v>1289</v>
      </c>
      <c r="B70" s="406"/>
    </row>
    <row r="71" customFormat="false" ht="3.75" hidden="false" customHeight="true" outlineLevel="0" collapsed="false">
      <c r="B71" s="406"/>
    </row>
    <row r="72" customFormat="false" ht="13.5" hidden="false" customHeight="true" outlineLevel="0" collapsed="false">
      <c r="A72" s="52" t="s">
        <v>1323</v>
      </c>
      <c r="B72" s="405"/>
      <c r="C72" s="51"/>
      <c r="D72" s="51"/>
      <c r="E72" s="51"/>
      <c r="F72" s="406"/>
      <c r="G72" s="406"/>
    </row>
    <row r="73" customFormat="false" ht="13.5" hidden="false" customHeight="true" outlineLevel="0" collapsed="false">
      <c r="A73" s="101" t="s">
        <v>1324</v>
      </c>
      <c r="C73" s="143"/>
      <c r="D73" s="143"/>
      <c r="E73" s="143"/>
      <c r="F73" s="407"/>
      <c r="G73" s="407"/>
      <c r="H73" s="115"/>
    </row>
    <row r="74" customFormat="false" ht="6.75" hidden="false" customHeight="true" outlineLevel="0" collapsed="false">
      <c r="A74" s="101"/>
      <c r="C74" s="421"/>
      <c r="D74" s="421"/>
      <c r="E74" s="421"/>
      <c r="F74" s="621"/>
      <c r="G74" s="621"/>
      <c r="H74" s="157"/>
    </row>
    <row r="75" customFormat="false" ht="12.75" hidden="false" customHeight="true" outlineLevel="0" collapsed="false">
      <c r="A75" s="408"/>
      <c r="B75" s="409"/>
      <c r="C75" s="627" t="s">
        <v>1292</v>
      </c>
      <c r="D75" s="627"/>
      <c r="E75" s="627"/>
      <c r="F75" s="627"/>
      <c r="G75" s="627"/>
      <c r="H75" s="122" t="s">
        <v>1293</v>
      </c>
    </row>
    <row r="76" customFormat="false" ht="11.25" hidden="false" customHeight="true" outlineLevel="0" collapsed="false">
      <c r="A76" s="410"/>
      <c r="B76" s="163"/>
      <c r="C76" s="628"/>
      <c r="D76" s="629"/>
      <c r="E76" s="628"/>
      <c r="F76" s="595"/>
      <c r="G76" s="596"/>
      <c r="H76" s="122" t="s">
        <v>1294</v>
      </c>
    </row>
    <row r="77" customFormat="false" ht="11.25" hidden="false" customHeight="true" outlineLevel="0" collapsed="false">
      <c r="A77" s="410"/>
      <c r="B77" s="163"/>
      <c r="C77" s="597" t="s">
        <v>1295</v>
      </c>
      <c r="D77" s="169"/>
      <c r="E77" s="83" t="s">
        <v>1261</v>
      </c>
      <c r="F77" s="413"/>
      <c r="G77" s="83" t="s">
        <v>1250</v>
      </c>
      <c r="H77" s="122" t="s">
        <v>1261</v>
      </c>
    </row>
    <row r="78" customFormat="false" ht="11.25" hidden="false" customHeight="true" outlineLevel="0" collapsed="false">
      <c r="B78" s="410"/>
      <c r="C78" s="597" t="s">
        <v>1265</v>
      </c>
      <c r="D78" s="83" t="s">
        <v>1296</v>
      </c>
      <c r="E78" s="83" t="s">
        <v>1265</v>
      </c>
      <c r="F78" s="83" t="s">
        <v>1296</v>
      </c>
      <c r="G78" s="83" t="s">
        <v>1252</v>
      </c>
      <c r="H78" s="122" t="s">
        <v>1297</v>
      </c>
    </row>
    <row r="79" customFormat="false" ht="11.25" hidden="false" customHeight="true" outlineLevel="0" collapsed="false">
      <c r="A79" s="255" t="s">
        <v>876</v>
      </c>
      <c r="B79" s="163"/>
      <c r="C79" s="602" t="s">
        <v>1298</v>
      </c>
      <c r="D79" s="630" t="s">
        <v>1299</v>
      </c>
      <c r="E79" s="599" t="s">
        <v>1300</v>
      </c>
      <c r="F79" s="630" t="s">
        <v>1299</v>
      </c>
      <c r="G79" s="83" t="s">
        <v>1301</v>
      </c>
      <c r="H79" s="122" t="s">
        <v>1302</v>
      </c>
    </row>
    <row r="80" customFormat="false" ht="12.75" hidden="false" customHeight="true" outlineLevel="0" collapsed="false">
      <c r="A80" s="598" t="s">
        <v>878</v>
      </c>
      <c r="B80" s="163"/>
      <c r="C80" s="601" t="s">
        <v>1271</v>
      </c>
      <c r="D80" s="599" t="s">
        <v>1303</v>
      </c>
      <c r="E80" s="599" t="s">
        <v>1271</v>
      </c>
      <c r="F80" s="599" t="s">
        <v>1303</v>
      </c>
      <c r="G80" s="602" t="s">
        <v>1262</v>
      </c>
      <c r="H80" s="122" t="s">
        <v>1325</v>
      </c>
    </row>
    <row r="81" customFormat="false" ht="11.25" hidden="false" customHeight="true" outlineLevel="0" collapsed="false">
      <c r="A81" s="410"/>
      <c r="B81" s="163"/>
      <c r="D81" s="599" t="s">
        <v>1305</v>
      </c>
      <c r="F81" s="599" t="s">
        <v>1305</v>
      </c>
      <c r="G81" s="602" t="s">
        <v>1306</v>
      </c>
      <c r="H81" s="274" t="s">
        <v>1307</v>
      </c>
    </row>
    <row r="82" customFormat="false" ht="11.25" hidden="false" customHeight="true" outlineLevel="0" collapsed="false">
      <c r="B82" s="163"/>
      <c r="C82" s="90"/>
      <c r="D82" s="599" t="s">
        <v>1308</v>
      </c>
      <c r="E82" s="90"/>
      <c r="F82" s="599" t="s">
        <v>1308</v>
      </c>
      <c r="G82" s="602" t="s">
        <v>1309</v>
      </c>
      <c r="H82" s="601" t="s">
        <v>1310</v>
      </c>
    </row>
    <row r="83" customFormat="false" ht="11.25" hidden="false" customHeight="true" outlineLevel="0" collapsed="false">
      <c r="B83" s="410"/>
      <c r="C83" s="90"/>
      <c r="D83" s="83"/>
      <c r="F83" s="86"/>
      <c r="G83" s="602" t="s">
        <v>1311</v>
      </c>
      <c r="H83" s="353" t="s">
        <v>1312</v>
      </c>
    </row>
    <row r="84" customFormat="false" ht="12" hidden="false" customHeight="true" outlineLevel="0" collapsed="false">
      <c r="A84" s="68"/>
      <c r="B84" s="69"/>
      <c r="C84" s="360"/>
      <c r="D84" s="631"/>
      <c r="E84" s="644"/>
      <c r="F84" s="24"/>
      <c r="G84" s="633" t="s">
        <v>1313</v>
      </c>
      <c r="H84" s="355" t="s">
        <v>1314</v>
      </c>
    </row>
    <row r="85" customFormat="false" ht="17.25" hidden="false" customHeight="true" outlineLevel="0" collapsed="false">
      <c r="A85" s="634"/>
      <c r="B85" s="412"/>
      <c r="C85" s="635" t="s">
        <v>1315</v>
      </c>
      <c r="D85" s="635"/>
      <c r="E85" s="635"/>
      <c r="F85" s="635"/>
      <c r="G85" s="635"/>
      <c r="H85" s="635"/>
    </row>
    <row r="86" customFormat="false" ht="5.25" hidden="false" customHeight="true" outlineLevel="0" collapsed="false">
      <c r="A86" s="68"/>
      <c r="B86" s="68"/>
      <c r="C86" s="622"/>
      <c r="D86" s="622"/>
      <c r="E86" s="622"/>
      <c r="F86" s="622"/>
      <c r="G86" s="622"/>
      <c r="H86" s="255"/>
    </row>
    <row r="87" customFormat="false" ht="12.75" hidden="false" customHeight="true" outlineLevel="0" collapsed="false">
      <c r="A87" s="393" t="s">
        <v>931</v>
      </c>
      <c r="B87" s="69"/>
      <c r="C87" s="623"/>
      <c r="D87" s="623"/>
      <c r="E87" s="623"/>
      <c r="F87" s="623"/>
      <c r="G87" s="623"/>
      <c r="H87" s="255"/>
    </row>
    <row r="88" customFormat="false" ht="12.75" hidden="false" customHeight="true" outlineLevel="0" collapsed="false">
      <c r="A88" s="376" t="s">
        <v>932</v>
      </c>
      <c r="B88" s="69"/>
      <c r="C88" s="623"/>
      <c r="D88" s="623"/>
      <c r="E88" s="623"/>
      <c r="F88" s="623"/>
      <c r="G88" s="623"/>
      <c r="H88" s="255"/>
    </row>
    <row r="89" customFormat="false" ht="5.25" hidden="false" customHeight="true" outlineLevel="0" collapsed="false">
      <c r="A89" s="376"/>
      <c r="B89" s="69"/>
      <c r="C89" s="623"/>
      <c r="D89" s="623"/>
      <c r="E89" s="623"/>
      <c r="F89" s="623"/>
      <c r="G89" s="645"/>
      <c r="H89" s="645"/>
    </row>
    <row r="90" customFormat="false" ht="12.75" hidden="false" customHeight="true" outlineLevel="0" collapsed="false">
      <c r="A90" s="394" t="s">
        <v>937</v>
      </c>
      <c r="B90" s="416" t="s">
        <v>18</v>
      </c>
      <c r="C90" s="86" t="n">
        <v>1816.8</v>
      </c>
      <c r="D90" s="86" t="n">
        <v>801.1</v>
      </c>
      <c r="E90" s="87" t="n">
        <v>7150.5</v>
      </c>
      <c r="F90" s="87" t="n">
        <v>1253.9</v>
      </c>
      <c r="G90" s="97" t="n">
        <v>4021.6</v>
      </c>
      <c r="H90" s="252" t="n">
        <f aca="false">G90/'tabl. 13'!H90%</f>
        <v>86.7659115426106</v>
      </c>
    </row>
    <row r="91" customFormat="false" ht="12" hidden="false" customHeight="true" outlineLevel="0" collapsed="false">
      <c r="A91" s="371" t="s">
        <v>938</v>
      </c>
      <c r="B91" s="624"/>
      <c r="C91" s="86"/>
      <c r="D91" s="86"/>
      <c r="E91" s="86"/>
      <c r="F91" s="86"/>
      <c r="G91" s="97"/>
      <c r="H91" s="252"/>
    </row>
    <row r="92" customFormat="false" ht="13.5" hidden="false" customHeight="false" outlineLevel="0" collapsed="false">
      <c r="A92" s="395" t="s">
        <v>939</v>
      </c>
      <c r="B92" s="63" t="s">
        <v>18</v>
      </c>
      <c r="C92" s="87" t="n">
        <v>1746.6</v>
      </c>
      <c r="D92" s="87" t="n">
        <v>858.4</v>
      </c>
      <c r="E92" s="49" t="n">
        <v>7480.3</v>
      </c>
      <c r="F92" s="87" t="n">
        <v>1713.9</v>
      </c>
      <c r="G92" s="87" t="n">
        <v>3789.8</v>
      </c>
      <c r="H92" s="252" t="n">
        <f aca="false">G92/'tabl. 13'!H92%</f>
        <v>82.2153766053454</v>
      </c>
    </row>
    <row r="93" customFormat="false" ht="13.5" hidden="false" customHeight="false" outlineLevel="0" collapsed="false">
      <c r="A93" s="371" t="s">
        <v>940</v>
      </c>
      <c r="B93" s="109"/>
      <c r="C93" s="86"/>
      <c r="D93" s="86"/>
      <c r="E93" s="86"/>
      <c r="F93" s="86"/>
      <c r="G93" s="97"/>
      <c r="H93" s="252"/>
    </row>
    <row r="94" customFormat="false" ht="13.5" hidden="false" customHeight="false" outlineLevel="0" collapsed="false">
      <c r="A94" s="396" t="s">
        <v>941</v>
      </c>
      <c r="B94" s="109" t="s">
        <v>18</v>
      </c>
      <c r="C94" s="87" t="n">
        <v>1396.7</v>
      </c>
      <c r="D94" s="87" t="n">
        <v>963.9</v>
      </c>
      <c r="E94" s="87" t="n">
        <v>9371.9</v>
      </c>
      <c r="F94" s="87" t="n">
        <v>1163.4</v>
      </c>
      <c r="G94" s="97" t="n">
        <v>5175.1</v>
      </c>
      <c r="H94" s="252" t="n">
        <f aca="false">G94/'tabl. 13'!H94%</f>
        <v>92.4702939337086</v>
      </c>
    </row>
    <row r="95" customFormat="false" ht="12" hidden="false" customHeight="true" outlineLevel="0" collapsed="false">
      <c r="A95" s="371" t="s">
        <v>942</v>
      </c>
      <c r="B95" s="109"/>
      <c r="C95" s="86"/>
      <c r="D95" s="86"/>
      <c r="E95" s="86"/>
      <c r="F95" s="86"/>
      <c r="G95" s="97"/>
      <c r="H95" s="252"/>
    </row>
    <row r="96" customFormat="false" ht="12.75" hidden="false" customHeight="true" outlineLevel="0" collapsed="false">
      <c r="A96" s="394" t="s">
        <v>943</v>
      </c>
      <c r="B96" s="109" t="s">
        <v>18</v>
      </c>
      <c r="C96" s="87" t="n">
        <v>10.7</v>
      </c>
      <c r="D96" s="87" t="n">
        <v>9.1</v>
      </c>
      <c r="E96" s="87" t="n">
        <v>256.3</v>
      </c>
      <c r="F96" s="87" t="n">
        <v>59.8</v>
      </c>
      <c r="G96" s="97" t="n">
        <v>127.4</v>
      </c>
      <c r="H96" s="252" t="n">
        <f aca="false">G96/'tabl. 13'!H96%</f>
        <v>75.2510336680449</v>
      </c>
    </row>
    <row r="97" customFormat="false" ht="12" hidden="false" customHeight="true" outlineLevel="0" collapsed="false">
      <c r="A97" s="371" t="s">
        <v>944</v>
      </c>
      <c r="B97" s="109"/>
      <c r="C97" s="86"/>
      <c r="D97" s="86"/>
      <c r="E97" s="86"/>
      <c r="F97" s="86"/>
      <c r="G97" s="97"/>
      <c r="H97" s="252"/>
    </row>
    <row r="98" customFormat="false" ht="13.5" hidden="false" customHeight="false" outlineLevel="0" collapsed="false">
      <c r="A98" s="394" t="s">
        <v>945</v>
      </c>
      <c r="B98" s="109" t="s">
        <v>18</v>
      </c>
      <c r="C98" s="86" t="n">
        <v>1399.8</v>
      </c>
      <c r="D98" s="87" t="n">
        <v>816.5</v>
      </c>
      <c r="E98" s="86" t="n">
        <v>5223.9</v>
      </c>
      <c r="F98" s="86" t="n">
        <v>1068.2</v>
      </c>
      <c r="G98" s="97" t="n">
        <v>2980.1</v>
      </c>
      <c r="H98" s="252" t="n">
        <f aca="false">G98/'tabl. 13'!H98%</f>
        <v>76.6900846650712</v>
      </c>
    </row>
    <row r="99" customFormat="false" ht="12" hidden="false" customHeight="true" outlineLevel="0" collapsed="false">
      <c r="A99" s="374" t="s">
        <v>946</v>
      </c>
      <c r="B99" s="109"/>
      <c r="C99" s="86"/>
      <c r="D99" s="86"/>
      <c r="E99" s="86"/>
      <c r="F99" s="86"/>
      <c r="G99" s="97"/>
      <c r="H99" s="252"/>
    </row>
    <row r="100" customFormat="false" ht="12" hidden="false" customHeight="true" outlineLevel="0" collapsed="false">
      <c r="A100" s="374" t="s">
        <v>1003</v>
      </c>
      <c r="B100" s="109"/>
      <c r="C100" s="86"/>
      <c r="D100" s="86"/>
      <c r="E100" s="86"/>
      <c r="F100" s="86"/>
      <c r="G100" s="97"/>
      <c r="H100" s="252"/>
    </row>
    <row r="101" customFormat="false" ht="13.5" hidden="false" customHeight="true" outlineLevel="0" collapsed="false">
      <c r="A101" s="395" t="s">
        <v>1004</v>
      </c>
      <c r="B101" s="109"/>
      <c r="C101" s="86"/>
      <c r="D101" s="86"/>
      <c r="E101" s="86"/>
      <c r="F101" s="86"/>
      <c r="G101" s="97"/>
      <c r="H101" s="252"/>
    </row>
    <row r="102" customFormat="false" ht="12.75" hidden="false" customHeight="false" outlineLevel="0" collapsed="false">
      <c r="A102" s="395" t="s">
        <v>1005</v>
      </c>
      <c r="B102" s="109" t="s">
        <v>18</v>
      </c>
      <c r="C102" s="87" t="n">
        <v>473.3</v>
      </c>
      <c r="D102" s="87" t="n">
        <v>116.6</v>
      </c>
      <c r="E102" s="86" t="n">
        <v>4658.3</v>
      </c>
      <c r="F102" s="87" t="n">
        <v>619.1</v>
      </c>
      <c r="G102" s="97" t="n">
        <v>3358.1</v>
      </c>
      <c r="H102" s="252" t="n">
        <f aca="false">G102/'tabl. 13'!H102%</f>
        <v>114.669626088441</v>
      </c>
    </row>
    <row r="103" customFormat="false" ht="12" hidden="false" customHeight="true" outlineLevel="0" collapsed="false">
      <c r="A103" s="375" t="s">
        <v>950</v>
      </c>
      <c r="B103" s="109"/>
      <c r="C103" s="86"/>
      <c r="D103" s="86"/>
      <c r="E103" s="86"/>
      <c r="F103" s="86"/>
      <c r="G103" s="97"/>
      <c r="H103" s="252"/>
    </row>
    <row r="104" customFormat="false" ht="12" hidden="false" customHeight="true" outlineLevel="0" collapsed="false">
      <c r="A104" s="384" t="s">
        <v>1069</v>
      </c>
      <c r="B104" s="109"/>
      <c r="C104" s="86"/>
      <c r="D104" s="86"/>
      <c r="E104" s="86"/>
      <c r="F104" s="86"/>
      <c r="G104" s="97"/>
      <c r="H104" s="252"/>
    </row>
    <row r="105" customFormat="false" ht="13.5" hidden="false" customHeight="true" outlineLevel="0" collapsed="false">
      <c r="A105" s="381" t="s">
        <v>1008</v>
      </c>
      <c r="B105" s="109"/>
      <c r="C105" s="86"/>
      <c r="D105" s="86"/>
      <c r="E105" s="86"/>
      <c r="F105" s="86"/>
      <c r="G105" s="97"/>
      <c r="H105" s="252"/>
    </row>
    <row r="106" customFormat="false" ht="12" hidden="false" customHeight="true" outlineLevel="0" collapsed="false">
      <c r="A106" s="382" t="s">
        <v>1009</v>
      </c>
      <c r="B106" s="109" t="s">
        <v>18</v>
      </c>
      <c r="C106" s="87" t="n">
        <v>175.4</v>
      </c>
      <c r="D106" s="87" t="n">
        <v>63.3</v>
      </c>
      <c r="E106" s="87" t="n">
        <v>1083.6</v>
      </c>
      <c r="F106" s="87" t="n">
        <v>340.2</v>
      </c>
      <c r="G106" s="97" t="n">
        <v>470.2</v>
      </c>
      <c r="H106" s="252" t="n">
        <f aca="false">G106/'tabl. 13'!H106%</f>
        <v>63.0125971589386</v>
      </c>
    </row>
    <row r="107" customFormat="false" ht="12" hidden="false" customHeight="true" outlineLevel="0" collapsed="false">
      <c r="A107" s="383" t="s">
        <v>1010</v>
      </c>
      <c r="B107" s="109"/>
      <c r="C107" s="86"/>
      <c r="D107" s="86"/>
      <c r="E107" s="86"/>
      <c r="F107" s="86"/>
      <c r="G107" s="97"/>
      <c r="H107" s="252"/>
    </row>
    <row r="108" customFormat="false" ht="12" hidden="false" customHeight="true" outlineLevel="0" collapsed="false">
      <c r="A108" s="383" t="s">
        <v>1011</v>
      </c>
      <c r="B108" s="109"/>
      <c r="C108" s="86"/>
      <c r="D108" s="86"/>
      <c r="E108" s="86"/>
      <c r="F108" s="86"/>
      <c r="G108" s="97"/>
      <c r="H108" s="252"/>
    </row>
    <row r="109" customFormat="false" ht="13.5" hidden="false" customHeight="true" outlineLevel="0" collapsed="false">
      <c r="A109" s="399" t="s">
        <v>1012</v>
      </c>
      <c r="B109" s="109"/>
      <c r="C109" s="87" t="n">
        <v>4621.1</v>
      </c>
      <c r="D109" s="87" t="n">
        <v>1542.4</v>
      </c>
      <c r="E109" s="87" t="n">
        <v>15407.8</v>
      </c>
      <c r="F109" s="87" t="n">
        <v>1840.5</v>
      </c>
      <c r="G109" s="97" t="n">
        <v>10711.8</v>
      </c>
      <c r="H109" s="252" t="n">
        <f aca="false">G109/'tabl. 13'!H109%</f>
        <v>106.706114398422</v>
      </c>
    </row>
    <row r="110" customFormat="false" ht="12.75" hidden="false" customHeight="true" outlineLevel="0" collapsed="false">
      <c r="A110" s="375" t="s">
        <v>958</v>
      </c>
      <c r="B110" s="109"/>
      <c r="C110" s="86"/>
      <c r="D110" s="86"/>
      <c r="E110" s="86"/>
      <c r="F110" s="86"/>
      <c r="G110" s="97"/>
      <c r="H110" s="252"/>
    </row>
    <row r="111" customFormat="false" ht="12" hidden="false" customHeight="true" outlineLevel="0" collapsed="false">
      <c r="A111" s="384" t="s">
        <v>1074</v>
      </c>
      <c r="B111" s="109"/>
      <c r="C111" s="86"/>
      <c r="D111" s="86"/>
      <c r="E111" s="86"/>
      <c r="F111" s="86"/>
      <c r="G111" s="97"/>
      <c r="H111" s="252"/>
    </row>
    <row r="112" customFormat="false" ht="13.5" hidden="false" customHeight="true" outlineLevel="0" collapsed="false">
      <c r="A112" s="397" t="s">
        <v>1326</v>
      </c>
      <c r="B112" s="109" t="s">
        <v>18</v>
      </c>
      <c r="C112" s="87" t="n">
        <v>766.9</v>
      </c>
      <c r="D112" s="87" t="n">
        <v>334.1</v>
      </c>
      <c r="E112" s="87" t="n">
        <v>6316.6</v>
      </c>
      <c r="F112" s="87" t="n">
        <v>1315.6</v>
      </c>
      <c r="G112" s="97" t="n">
        <v>1522.5</v>
      </c>
      <c r="H112" s="252" t="n">
        <f aca="false">G112/'tabl. 13'!H112%</f>
        <v>126.98081734779</v>
      </c>
    </row>
    <row r="113" customFormat="false" ht="12.75" hidden="false" customHeight="true" outlineLevel="0" collapsed="false">
      <c r="A113" s="398" t="s">
        <v>961</v>
      </c>
      <c r="B113" s="109"/>
      <c r="C113" s="86"/>
      <c r="D113" s="86"/>
      <c r="E113" s="86"/>
      <c r="F113" s="86"/>
      <c r="G113" s="97"/>
      <c r="H113" s="252"/>
    </row>
    <row r="114" customFormat="false" ht="13.5" hidden="false" customHeight="true" outlineLevel="0" collapsed="false">
      <c r="A114" s="400" t="s">
        <v>1327</v>
      </c>
      <c r="B114" s="109" t="s">
        <v>18</v>
      </c>
      <c r="C114" s="87" t="n">
        <v>1544.2</v>
      </c>
      <c r="D114" s="87" t="n">
        <v>917.7</v>
      </c>
      <c r="E114" s="86" t="n">
        <v>5072.6</v>
      </c>
      <c r="F114" s="87" t="n">
        <v>1022.8</v>
      </c>
      <c r="G114" s="97" t="n">
        <v>2727.4</v>
      </c>
      <c r="H114" s="252" t="n">
        <f aca="false">G114/'tabl. 13'!H114%</f>
        <v>87.2460893765395</v>
      </c>
    </row>
    <row r="115" customFormat="false" ht="12.75" hidden="false" customHeight="true" outlineLevel="0" collapsed="false">
      <c r="A115" s="386" t="s">
        <v>964</v>
      </c>
      <c r="B115" s="109"/>
      <c r="C115" s="86"/>
      <c r="D115" s="86"/>
      <c r="E115" s="86"/>
      <c r="F115" s="86"/>
      <c r="G115" s="97"/>
      <c r="H115" s="252"/>
    </row>
    <row r="116" customFormat="false" ht="13.5" hidden="false" customHeight="true" outlineLevel="0" collapsed="false">
      <c r="A116" s="401" t="s">
        <v>1328</v>
      </c>
      <c r="B116" s="109" t="s">
        <v>18</v>
      </c>
      <c r="C116" s="87" t="n">
        <v>106.8</v>
      </c>
      <c r="D116" s="87" t="n">
        <v>65.1</v>
      </c>
      <c r="E116" s="176" t="n">
        <v>578.9</v>
      </c>
      <c r="F116" s="86" t="n">
        <v>224.9</v>
      </c>
      <c r="G116" s="97" t="n">
        <v>230.5</v>
      </c>
      <c r="H116" s="252" t="n">
        <f aca="false">G116/'tabl. 13'!H116%</f>
        <v>70.4892966360856</v>
      </c>
    </row>
    <row r="117" customFormat="false" ht="12" hidden="false" customHeight="true" outlineLevel="0" collapsed="false">
      <c r="A117" s="374" t="s">
        <v>966</v>
      </c>
      <c r="B117" s="109"/>
      <c r="C117" s="86"/>
      <c r="D117" s="86"/>
      <c r="E117" s="86"/>
      <c r="F117" s="86"/>
      <c r="G117" s="97"/>
      <c r="H117" s="252"/>
    </row>
    <row r="118" customFormat="false" ht="5.25" hidden="false" customHeight="true" outlineLevel="0" collapsed="false">
      <c r="A118" s="374"/>
      <c r="B118" s="109"/>
      <c r="C118" s="86"/>
      <c r="D118" s="86"/>
      <c r="E118" s="86"/>
      <c r="F118" s="86"/>
      <c r="G118" s="97"/>
      <c r="H118" s="252"/>
    </row>
    <row r="119" customFormat="false" ht="13.5" hidden="false" customHeight="true" outlineLevel="0" collapsed="false">
      <c r="A119" s="402" t="s">
        <v>1018</v>
      </c>
      <c r="B119" s="109"/>
      <c r="C119" s="86"/>
      <c r="D119" s="86"/>
      <c r="E119" s="86"/>
      <c r="F119" s="86"/>
      <c r="G119" s="97"/>
      <c r="H119" s="252"/>
    </row>
    <row r="120" customFormat="false" ht="13.5" hidden="false" customHeight="true" outlineLevel="0" collapsed="false">
      <c r="A120" s="393" t="s">
        <v>1019</v>
      </c>
      <c r="B120" s="109" t="s">
        <v>18</v>
      </c>
      <c r="C120" s="365" t="n">
        <v>16035.7</v>
      </c>
      <c r="D120" s="365" t="n">
        <v>13110.8</v>
      </c>
      <c r="E120" s="365" t="n">
        <v>17999</v>
      </c>
      <c r="F120" s="365" t="n">
        <v>2534.6</v>
      </c>
      <c r="G120" s="367" t="n">
        <v>7933.7</v>
      </c>
      <c r="H120" s="364" t="n">
        <f aca="false">G120/'tabl. 13'!H120%</f>
        <v>61.7043616226979</v>
      </c>
    </row>
    <row r="121" customFormat="false" ht="13.5" hidden="false" customHeight="true" outlineLevel="0" collapsed="false">
      <c r="A121" s="403" t="s">
        <v>969</v>
      </c>
      <c r="B121" s="109"/>
      <c r="C121" s="87"/>
      <c r="D121" s="87"/>
      <c r="E121" s="87"/>
      <c r="F121" s="87"/>
      <c r="G121" s="87"/>
      <c r="H121" s="252"/>
    </row>
    <row r="122" customFormat="false" ht="5.25" hidden="false" customHeight="true" outlineLevel="0" collapsed="false">
      <c r="A122" s="404"/>
      <c r="B122" s="109"/>
      <c r="C122" s="86"/>
      <c r="D122" s="86"/>
      <c r="E122" s="86"/>
      <c r="F122" s="86"/>
      <c r="G122" s="97"/>
      <c r="H122" s="252"/>
    </row>
    <row r="123" customFormat="false" ht="13.5" hidden="false" customHeight="true" outlineLevel="0" collapsed="false">
      <c r="A123" s="395" t="s">
        <v>1020</v>
      </c>
      <c r="B123" s="109"/>
      <c r="C123" s="86"/>
      <c r="D123" s="86"/>
      <c r="E123" s="86"/>
      <c r="F123" s="86"/>
      <c r="G123" s="97"/>
      <c r="H123" s="252"/>
    </row>
    <row r="124" customFormat="false" ht="12.75" hidden="false" customHeight="false" outlineLevel="0" collapsed="false">
      <c r="A124" s="397" t="s">
        <v>1021</v>
      </c>
      <c r="B124" s="109" t="s">
        <v>18</v>
      </c>
      <c r="C124" s="87" t="n">
        <v>15074.1</v>
      </c>
      <c r="D124" s="87" t="n">
        <v>12474.7</v>
      </c>
      <c r="E124" s="87" t="n">
        <v>16977</v>
      </c>
      <c r="F124" s="87" t="n">
        <v>2253.5</v>
      </c>
      <c r="G124" s="97" t="n">
        <v>7730.7</v>
      </c>
      <c r="H124" s="252" t="n">
        <f aca="false">G124/'tabl. 13'!H124%</f>
        <v>63.2440524886286</v>
      </c>
    </row>
    <row r="125" customFormat="false" ht="12.75" hidden="false" customHeight="true" outlineLevel="0" collapsed="false">
      <c r="A125" s="375" t="s">
        <v>972</v>
      </c>
      <c r="B125" s="109"/>
      <c r="C125" s="86"/>
      <c r="D125" s="86"/>
      <c r="E125" s="86"/>
      <c r="F125" s="86"/>
      <c r="G125" s="97"/>
      <c r="H125" s="252"/>
    </row>
    <row r="126" customFormat="false" ht="13.5" hidden="false" customHeight="true" outlineLevel="0" collapsed="false">
      <c r="A126" s="397" t="s">
        <v>973</v>
      </c>
      <c r="B126" s="109" t="s">
        <v>18</v>
      </c>
      <c r="C126" s="86" t="n">
        <v>961.5</v>
      </c>
      <c r="D126" s="87" t="n">
        <v>636.1</v>
      </c>
      <c r="E126" s="87" t="n">
        <v>1022</v>
      </c>
      <c r="F126" s="87" t="n">
        <v>281.2</v>
      </c>
      <c r="G126" s="97" t="n">
        <v>203</v>
      </c>
      <c r="H126" s="252" t="n">
        <f aca="false">G126/'tabl. 13'!H126%</f>
        <v>32.018927444795</v>
      </c>
    </row>
    <row r="127" customFormat="false" ht="12.75" hidden="false" customHeight="true" outlineLevel="0" collapsed="false">
      <c r="A127" s="374" t="s">
        <v>974</v>
      </c>
      <c r="B127" s="109"/>
      <c r="C127" s="90"/>
      <c r="D127" s="90"/>
      <c r="E127" s="615"/>
      <c r="F127" s="615"/>
      <c r="G127" s="213"/>
      <c r="H127" s="213"/>
    </row>
    <row r="128" customFormat="false" ht="11.25" hidden="false" customHeight="true" outlineLevel="0" collapsed="false">
      <c r="H128" s="115"/>
    </row>
    <row r="129" customFormat="false" ht="10.5" hidden="false" customHeight="true" outlineLevel="0" collapsed="false">
      <c r="A129" s="642" t="s">
        <v>1319</v>
      </c>
    </row>
    <row r="130" customFormat="false" ht="10.5" hidden="false" customHeight="true" outlineLevel="0" collapsed="false">
      <c r="A130" s="643" t="s">
        <v>1320</v>
      </c>
    </row>
  </sheetData>
  <mergeCells count="4">
    <mergeCell ref="C9:G9"/>
    <mergeCell ref="C19:H19"/>
    <mergeCell ref="C75:G75"/>
    <mergeCell ref="C85:H8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2" zeroHeight="false" outlineLevelRow="0" outlineLevelCol="0"/>
  <cols>
    <col collapsed="false" customWidth="true" hidden="false" outlineLevel="0" max="1" min="1" style="49" width="40.56"/>
    <col collapsed="false" customWidth="true" hidden="false" outlineLevel="0" max="2" min="2" style="49" width="1.28"/>
    <col collapsed="false" customWidth="true" hidden="false" outlineLevel="0" max="3" min="3" style="49" width="9.41"/>
    <col collapsed="false" customWidth="true" hidden="false" outlineLevel="0" max="4" min="4" style="49" width="10.28"/>
    <col collapsed="false" customWidth="true" hidden="false" outlineLevel="0" max="5" min="5" style="49" width="9.56"/>
    <col collapsed="false" customWidth="true" hidden="false" outlineLevel="0" max="6" min="6" style="49" width="10.71"/>
    <col collapsed="false" customWidth="true" hidden="false" outlineLevel="0" max="7" min="7" style="32" width="9.28"/>
    <col collapsed="false" customWidth="false" hidden="false" outlineLevel="0" max="257" min="8" style="49" width="8.85"/>
  </cols>
  <sheetData>
    <row r="1" customFormat="false" ht="12" hidden="false" customHeight="true" outlineLevel="0" collapsed="false">
      <c r="A1" s="50" t="n">
        <v>60</v>
      </c>
      <c r="G1" s="79"/>
    </row>
    <row r="2" s="646" customFormat="true" ht="12.75" hidden="false" customHeight="true" outlineLevel="0" collapsed="false">
      <c r="A2" s="51" t="s">
        <v>1329</v>
      </c>
      <c r="B2" s="51"/>
      <c r="C2" s="51"/>
      <c r="D2" s="51"/>
      <c r="E2" s="51"/>
      <c r="F2" s="51"/>
      <c r="G2" s="143"/>
      <c r="H2" s="51"/>
    </row>
    <row r="3" s="646" customFormat="true" ht="12.75" hidden="false" customHeight="true" outlineLevel="0" collapsed="false">
      <c r="A3" s="51" t="s">
        <v>1330</v>
      </c>
      <c r="B3" s="51"/>
      <c r="C3" s="51"/>
      <c r="D3" s="51"/>
      <c r="E3" s="51"/>
      <c r="F3" s="51"/>
      <c r="G3" s="143"/>
      <c r="H3" s="51"/>
    </row>
    <row r="4" s="646" customFormat="true" ht="12.75" hidden="false" customHeight="true" outlineLevel="0" collapsed="false">
      <c r="A4" s="52" t="s">
        <v>1331</v>
      </c>
      <c r="B4" s="51"/>
      <c r="C4" s="51"/>
      <c r="D4" s="51"/>
      <c r="E4" s="51"/>
      <c r="F4" s="51"/>
      <c r="G4" s="143"/>
      <c r="H4" s="51"/>
    </row>
    <row r="5" s="646" customFormat="true" ht="12.75" hidden="false" customHeight="true" outlineLevel="0" collapsed="false">
      <c r="A5" s="52" t="s">
        <v>1332</v>
      </c>
      <c r="B5" s="51"/>
      <c r="C5" s="51"/>
      <c r="D5" s="51"/>
      <c r="E5" s="51"/>
      <c r="F5" s="51"/>
      <c r="G5" s="143"/>
      <c r="H5" s="51"/>
    </row>
    <row r="6" customFormat="false" ht="6" hidden="false" customHeight="true" outlineLevel="0" collapsed="false"/>
    <row r="7" s="191" customFormat="true" ht="167.25" hidden="false" customHeight="true" outlineLevel="0" collapsed="false">
      <c r="A7" s="245" t="s">
        <v>1333</v>
      </c>
      <c r="B7" s="647"/>
      <c r="C7" s="648" t="s">
        <v>1334</v>
      </c>
      <c r="D7" s="649" t="s">
        <v>1335</v>
      </c>
      <c r="E7" s="649" t="s">
        <v>1336</v>
      </c>
      <c r="F7" s="648" t="s">
        <v>1337</v>
      </c>
      <c r="G7" s="650" t="s">
        <v>1338</v>
      </c>
      <c r="H7" s="651"/>
    </row>
    <row r="8" s="191" customFormat="true" ht="13.9" hidden="false" customHeight="true" outlineLevel="0" collapsed="false">
      <c r="A8" s="652"/>
      <c r="B8" s="653"/>
      <c r="C8" s="151" t="s">
        <v>1339</v>
      </c>
      <c r="D8" s="151"/>
      <c r="E8" s="151"/>
      <c r="F8" s="654" t="s">
        <v>1340</v>
      </c>
      <c r="G8" s="654"/>
    </row>
    <row r="9" customFormat="false" ht="5.25" hidden="false" customHeight="true" outlineLevel="0" collapsed="false">
      <c r="A9" s="655"/>
      <c r="B9" s="656"/>
      <c r="C9" s="597"/>
      <c r="D9" s="92"/>
      <c r="E9" s="92"/>
      <c r="F9" s="92"/>
      <c r="G9" s="214"/>
    </row>
    <row r="10" customFormat="false" ht="12.75" hidden="false" customHeight="true" outlineLevel="0" collapsed="false">
      <c r="A10" s="362" t="s">
        <v>978</v>
      </c>
      <c r="B10" s="657" t="s">
        <v>18</v>
      </c>
      <c r="C10" s="365" t="n">
        <v>182633.8</v>
      </c>
      <c r="D10" s="365" t="n">
        <v>170157.1</v>
      </c>
      <c r="E10" s="365" t="n">
        <v>12476.7</v>
      </c>
      <c r="F10" s="365" t="n">
        <v>93.2</v>
      </c>
      <c r="G10" s="613" t="n">
        <v>6.8</v>
      </c>
    </row>
    <row r="11" customFormat="false" ht="12.75" hidden="false" customHeight="true" outlineLevel="0" collapsed="false">
      <c r="A11" s="368" t="s">
        <v>887</v>
      </c>
      <c r="B11" s="657"/>
      <c r="C11" s="365"/>
      <c r="D11" s="365"/>
      <c r="E11" s="365"/>
      <c r="F11" s="365"/>
      <c r="G11" s="367"/>
      <c r="H11" s="32"/>
    </row>
    <row r="12" customFormat="false" ht="4.5" hidden="false" customHeight="true" outlineLevel="0" collapsed="false">
      <c r="A12" s="369"/>
      <c r="B12" s="657"/>
      <c r="C12" s="365"/>
      <c r="D12" s="365"/>
      <c r="E12" s="365"/>
      <c r="F12" s="365"/>
      <c r="G12" s="367"/>
    </row>
    <row r="13" customFormat="false" ht="12.75" hidden="false" customHeight="true" outlineLevel="0" collapsed="false">
      <c r="A13" s="362" t="s">
        <v>1341</v>
      </c>
      <c r="B13" s="657" t="s">
        <v>18</v>
      </c>
      <c r="C13" s="365" t="n">
        <v>8509.5</v>
      </c>
      <c r="D13" s="365" t="n">
        <v>6936.9</v>
      </c>
      <c r="E13" s="365" t="n">
        <v>1572.6</v>
      </c>
      <c r="F13" s="365" t="n">
        <v>81.5</v>
      </c>
      <c r="G13" s="613" t="n">
        <v>18.5</v>
      </c>
    </row>
    <row r="14" customFormat="false" ht="12.75" hidden="false" customHeight="true" outlineLevel="0" collapsed="false">
      <c r="A14" s="418" t="s">
        <v>112</v>
      </c>
      <c r="B14" s="658"/>
      <c r="C14" s="87"/>
      <c r="D14" s="87"/>
      <c r="E14" s="87"/>
      <c r="F14" s="87"/>
      <c r="G14" s="97"/>
    </row>
    <row r="15" customFormat="false" ht="4.5" hidden="false" customHeight="true" outlineLevel="0" collapsed="false">
      <c r="A15" s="659"/>
      <c r="B15" s="660" t="s">
        <v>18</v>
      </c>
      <c r="C15" s="87"/>
      <c r="D15" s="87"/>
      <c r="E15" s="87"/>
      <c r="F15" s="87"/>
      <c r="G15" s="97"/>
    </row>
    <row r="16" customFormat="false" ht="12.75" hidden="false" customHeight="true" outlineLevel="0" collapsed="false">
      <c r="A16" s="372" t="s">
        <v>980</v>
      </c>
      <c r="B16" s="661"/>
      <c r="C16" s="110"/>
      <c r="D16" s="110"/>
      <c r="E16" s="110"/>
      <c r="F16" s="110"/>
      <c r="G16" s="111"/>
    </row>
    <row r="17" customFormat="false" ht="12.75" hidden="false" customHeight="true" outlineLevel="0" collapsed="false">
      <c r="A17" s="373" t="s">
        <v>981</v>
      </c>
      <c r="B17" s="657" t="s">
        <v>18</v>
      </c>
      <c r="C17" s="87" t="n">
        <v>5505.1</v>
      </c>
      <c r="D17" s="87" t="n">
        <v>4942.2</v>
      </c>
      <c r="E17" s="87" t="n">
        <v>562.9</v>
      </c>
      <c r="F17" s="87" t="n">
        <v>89.8</v>
      </c>
      <c r="G17" s="176" t="n">
        <v>10.2</v>
      </c>
    </row>
    <row r="18" customFormat="false" ht="12.75" hidden="false" customHeight="true" outlineLevel="0" collapsed="false">
      <c r="A18" s="374" t="s">
        <v>982</v>
      </c>
      <c r="B18" s="662"/>
      <c r="C18" s="87"/>
      <c r="D18" s="87"/>
      <c r="E18" s="87"/>
      <c r="F18" s="87"/>
      <c r="G18" s="97"/>
    </row>
    <row r="19" customFormat="false" ht="4.5" hidden="false" customHeight="true" outlineLevel="0" collapsed="false">
      <c r="A19" s="375"/>
      <c r="B19" s="661"/>
      <c r="C19" s="87"/>
      <c r="D19" s="87"/>
      <c r="E19" s="87"/>
      <c r="F19" s="87"/>
      <c r="G19" s="97"/>
    </row>
    <row r="20" customFormat="false" ht="12.75" hidden="false" customHeight="true" outlineLevel="0" collapsed="false">
      <c r="A20" s="362" t="s">
        <v>893</v>
      </c>
      <c r="B20" s="661" t="s">
        <v>18</v>
      </c>
      <c r="C20" s="365" t="n">
        <v>139078.7</v>
      </c>
      <c r="D20" s="365" t="n">
        <v>131947.1</v>
      </c>
      <c r="E20" s="365" t="n">
        <v>7131.6</v>
      </c>
      <c r="F20" s="365" t="n">
        <v>94.9</v>
      </c>
      <c r="G20" s="613" t="n">
        <v>5.1</v>
      </c>
      <c r="H20" s="51"/>
    </row>
    <row r="21" customFormat="false" ht="12.75" hidden="false" customHeight="true" outlineLevel="0" collapsed="false">
      <c r="A21" s="376" t="s">
        <v>894</v>
      </c>
      <c r="B21" s="392"/>
      <c r="C21" s="87"/>
      <c r="D21" s="87"/>
      <c r="E21" s="87"/>
      <c r="F21" s="87"/>
      <c r="G21" s="97"/>
      <c r="H21" s="32"/>
    </row>
    <row r="22" customFormat="false" ht="4.5" hidden="false" customHeight="true" outlineLevel="0" collapsed="false">
      <c r="A22" s="377"/>
      <c r="B22" s="392"/>
      <c r="C22" s="87"/>
      <c r="D22" s="87"/>
      <c r="E22" s="87"/>
      <c r="F22" s="87"/>
      <c r="G22" s="97"/>
    </row>
    <row r="23" customFormat="false" ht="12.75" hidden="false" customHeight="true" outlineLevel="0" collapsed="false">
      <c r="A23" s="378" t="s">
        <v>1342</v>
      </c>
      <c r="B23" s="660" t="s">
        <v>18</v>
      </c>
      <c r="C23" s="87" t="n">
        <v>26445.2</v>
      </c>
      <c r="D23" s="87" t="n">
        <v>25234.5</v>
      </c>
      <c r="E23" s="87" t="n">
        <v>1210.7</v>
      </c>
      <c r="F23" s="87" t="n">
        <v>95.4</v>
      </c>
      <c r="G23" s="176" t="n">
        <v>4.6</v>
      </c>
    </row>
    <row r="24" customFormat="false" ht="12" hidden="false" customHeight="true" outlineLevel="0" collapsed="false">
      <c r="A24" s="371" t="s">
        <v>896</v>
      </c>
      <c r="B24" s="660"/>
      <c r="C24" s="87"/>
      <c r="D24" s="87"/>
      <c r="E24" s="87"/>
      <c r="F24" s="87"/>
      <c r="G24" s="97"/>
    </row>
    <row r="25" customFormat="false" ht="12.75" hidden="false" customHeight="true" outlineLevel="0" collapsed="false">
      <c r="A25" s="379" t="s">
        <v>897</v>
      </c>
      <c r="B25" s="660" t="s">
        <v>18</v>
      </c>
      <c r="C25" s="87" t="n">
        <v>3052</v>
      </c>
      <c r="D25" s="87" t="n">
        <v>3112.2</v>
      </c>
      <c r="E25" s="87" t="n">
        <v>-60.2</v>
      </c>
      <c r="F25" s="87" t="n">
        <v>102</v>
      </c>
      <c r="G25" s="176" t="n">
        <v>-2</v>
      </c>
    </row>
    <row r="26" customFormat="false" ht="12" hidden="false" customHeight="true" outlineLevel="0" collapsed="false">
      <c r="A26" s="371" t="s">
        <v>898</v>
      </c>
      <c r="B26" s="660"/>
      <c r="C26" s="87"/>
      <c r="D26" s="87"/>
      <c r="E26" s="87"/>
      <c r="F26" s="87"/>
      <c r="G26" s="97"/>
    </row>
    <row r="27" customFormat="false" ht="12.75" hidden="false" customHeight="true" outlineLevel="0" collapsed="false">
      <c r="A27" s="380" t="s">
        <v>899</v>
      </c>
      <c r="B27" s="660" t="s">
        <v>18</v>
      </c>
      <c r="C27" s="87" t="n">
        <v>2273.1</v>
      </c>
      <c r="D27" s="87" t="n">
        <v>2168.6</v>
      </c>
      <c r="E27" s="87" t="n">
        <v>104.5</v>
      </c>
      <c r="F27" s="87" t="n">
        <v>95.4</v>
      </c>
      <c r="G27" s="176" t="n">
        <v>4.6</v>
      </c>
    </row>
    <row r="28" customFormat="false" ht="12" hidden="false" customHeight="true" outlineLevel="0" collapsed="false">
      <c r="A28" s="374" t="s">
        <v>900</v>
      </c>
      <c r="B28" s="660"/>
      <c r="C28" s="87"/>
      <c r="D28" s="87"/>
      <c r="E28" s="87"/>
      <c r="F28" s="87"/>
      <c r="G28" s="97"/>
    </row>
    <row r="29" customFormat="false" ht="12.75" hidden="false" customHeight="true" outlineLevel="0" collapsed="false">
      <c r="A29" s="380" t="s">
        <v>901</v>
      </c>
      <c r="B29" s="663" t="s">
        <v>18</v>
      </c>
      <c r="C29" s="87" t="n">
        <v>1159.4</v>
      </c>
      <c r="D29" s="87" t="n">
        <v>1125.9</v>
      </c>
      <c r="E29" s="87" t="n">
        <v>33.5</v>
      </c>
      <c r="F29" s="87" t="n">
        <v>97.1</v>
      </c>
      <c r="G29" s="176" t="n">
        <v>2.9</v>
      </c>
    </row>
    <row r="30" customFormat="false" ht="12.75" hidden="false" customHeight="true" outlineLevel="0" collapsed="false">
      <c r="A30" s="374" t="s">
        <v>902</v>
      </c>
      <c r="B30" s="663" t="s">
        <v>18</v>
      </c>
      <c r="C30" s="87"/>
      <c r="D30" s="87"/>
      <c r="E30" s="87"/>
      <c r="F30" s="87"/>
      <c r="G30" s="97"/>
    </row>
    <row r="31" customFormat="false" ht="12.75" hidden="false" customHeight="true" outlineLevel="0" collapsed="false">
      <c r="A31" s="380" t="s">
        <v>985</v>
      </c>
      <c r="B31" s="663" t="s">
        <v>18</v>
      </c>
      <c r="C31" s="87" t="n">
        <v>483.6</v>
      </c>
      <c r="D31" s="87" t="n">
        <v>444.3</v>
      </c>
      <c r="E31" s="87" t="n">
        <v>39.3</v>
      </c>
      <c r="F31" s="87" t="n">
        <v>91.9</v>
      </c>
      <c r="G31" s="176" t="n">
        <v>8.1</v>
      </c>
    </row>
    <row r="32" customFormat="false" ht="12" hidden="false" customHeight="true" outlineLevel="0" collapsed="false">
      <c r="A32" s="375" t="s">
        <v>904</v>
      </c>
      <c r="B32" s="661"/>
      <c r="C32" s="87"/>
      <c r="D32" s="87"/>
      <c r="E32" s="87"/>
      <c r="F32" s="87"/>
      <c r="G32" s="97"/>
    </row>
    <row r="33" customFormat="false" ht="12.75" hidden="false" customHeight="true" outlineLevel="0" collapsed="false">
      <c r="A33" s="375" t="s">
        <v>1040</v>
      </c>
      <c r="B33" s="664"/>
      <c r="C33" s="87"/>
      <c r="D33" s="87"/>
      <c r="E33" s="87"/>
      <c r="F33" s="87"/>
      <c r="G33" s="97"/>
    </row>
    <row r="34" customFormat="false" ht="12.75" hidden="false" customHeight="true" outlineLevel="0" collapsed="false">
      <c r="A34" s="397" t="s">
        <v>906</v>
      </c>
      <c r="B34" s="663"/>
      <c r="C34" s="87"/>
      <c r="D34" s="87"/>
      <c r="E34" s="87"/>
      <c r="F34" s="87"/>
      <c r="G34" s="97"/>
    </row>
    <row r="35" customFormat="false" ht="12.75" hidden="false" customHeight="true" outlineLevel="0" collapsed="false">
      <c r="A35" s="382" t="s">
        <v>907</v>
      </c>
      <c r="B35" s="661" t="s">
        <v>18</v>
      </c>
      <c r="C35" s="87" t="n">
        <v>3412.2</v>
      </c>
      <c r="D35" s="87" t="n">
        <v>3300.1</v>
      </c>
      <c r="E35" s="87" t="n">
        <v>112.1</v>
      </c>
      <c r="F35" s="87" t="n">
        <v>96.7</v>
      </c>
      <c r="G35" s="176" t="n">
        <v>3.3</v>
      </c>
    </row>
    <row r="36" customFormat="false" ht="12" hidden="false" customHeight="true" outlineLevel="0" collapsed="false">
      <c r="A36" s="398" t="s">
        <v>990</v>
      </c>
      <c r="B36" s="661" t="s">
        <v>18</v>
      </c>
      <c r="C36" s="87"/>
      <c r="D36" s="87"/>
      <c r="E36" s="87"/>
      <c r="F36" s="87"/>
      <c r="G36" s="97"/>
    </row>
    <row r="37" customFormat="false" ht="12.75" hidden="false" customHeight="true" outlineLevel="0" collapsed="false">
      <c r="A37" s="384" t="s">
        <v>991</v>
      </c>
      <c r="B37" s="661" t="s">
        <v>18</v>
      </c>
      <c r="C37" s="87"/>
      <c r="D37" s="87"/>
      <c r="E37" s="87"/>
      <c r="F37" s="87"/>
      <c r="G37" s="97"/>
    </row>
    <row r="38" customFormat="false" ht="12.75" hidden="false" customHeight="true" outlineLevel="0" collapsed="false">
      <c r="A38" s="380" t="s">
        <v>910</v>
      </c>
      <c r="B38" s="661" t="s">
        <v>18</v>
      </c>
      <c r="C38" s="87" t="n">
        <v>3163.2</v>
      </c>
      <c r="D38" s="87" t="n">
        <v>2988</v>
      </c>
      <c r="E38" s="87" t="n">
        <v>175.2</v>
      </c>
      <c r="F38" s="87" t="n">
        <v>94.5</v>
      </c>
      <c r="G38" s="176" t="n">
        <v>5.5</v>
      </c>
    </row>
    <row r="39" customFormat="false" ht="12.75" hidden="false" customHeight="true" outlineLevel="0" collapsed="false">
      <c r="A39" s="374" t="s">
        <v>911</v>
      </c>
      <c r="B39" s="392" t="s">
        <v>18</v>
      </c>
      <c r="C39" s="87"/>
      <c r="D39" s="87"/>
      <c r="E39" s="87"/>
      <c r="F39" s="87"/>
      <c r="G39" s="97"/>
    </row>
    <row r="40" customFormat="false" ht="12.75" hidden="false" customHeight="true" outlineLevel="0" collapsed="false">
      <c r="A40" s="380" t="s">
        <v>912</v>
      </c>
      <c r="B40" s="665"/>
      <c r="C40" s="87"/>
      <c r="D40" s="87"/>
      <c r="E40" s="87"/>
      <c r="F40" s="87"/>
      <c r="G40" s="97"/>
    </row>
    <row r="41" customFormat="false" ht="12.75" hidden="false" customHeight="true" outlineLevel="0" collapsed="false">
      <c r="A41" s="380" t="s">
        <v>992</v>
      </c>
      <c r="B41" s="660" t="s">
        <v>18</v>
      </c>
      <c r="C41" s="87" t="n">
        <v>2920</v>
      </c>
      <c r="D41" s="87" t="n">
        <v>2785.4</v>
      </c>
      <c r="E41" s="87" t="n">
        <v>134.6</v>
      </c>
      <c r="F41" s="87" t="n">
        <v>95.4</v>
      </c>
      <c r="G41" s="176" t="n">
        <v>4.6</v>
      </c>
    </row>
    <row r="42" customFormat="false" ht="12" hidden="false" customHeight="true" outlineLevel="0" collapsed="false">
      <c r="A42" s="374" t="s">
        <v>1276</v>
      </c>
      <c r="B42" s="660"/>
      <c r="C42" s="87"/>
      <c r="D42" s="87"/>
      <c r="E42" s="87"/>
      <c r="F42" s="87"/>
      <c r="G42" s="97"/>
    </row>
    <row r="43" customFormat="false" ht="12" hidden="false" customHeight="true" outlineLevel="0" collapsed="false">
      <c r="A43" s="471" t="s">
        <v>1277</v>
      </c>
      <c r="B43" s="666" t="s">
        <v>18</v>
      </c>
      <c r="C43" s="87"/>
      <c r="D43" s="87"/>
      <c r="E43" s="87"/>
      <c r="F43" s="87"/>
      <c r="G43" s="97"/>
    </row>
    <row r="44" customFormat="false" ht="12.75" hidden="false" customHeight="true" outlineLevel="0" collapsed="false">
      <c r="A44" s="378" t="s">
        <v>1343</v>
      </c>
      <c r="B44" s="660"/>
      <c r="C44" s="87" t="n">
        <v>14322.7</v>
      </c>
      <c r="D44" s="87" t="n">
        <v>13905.2</v>
      </c>
      <c r="E44" s="87" t="n">
        <v>417.6</v>
      </c>
      <c r="F44" s="87" t="n">
        <v>97.1</v>
      </c>
      <c r="G44" s="176" t="n">
        <v>2.9</v>
      </c>
    </row>
    <row r="45" customFormat="false" ht="12.75" hidden="false" customHeight="true" outlineLevel="0" collapsed="false">
      <c r="A45" s="385" t="s">
        <v>995</v>
      </c>
      <c r="B45" s="392"/>
      <c r="C45" s="87"/>
      <c r="D45" s="87"/>
      <c r="E45" s="87"/>
      <c r="F45" s="87"/>
      <c r="G45" s="97"/>
    </row>
    <row r="46" customFormat="false" ht="12.75" hidden="false" customHeight="true" outlineLevel="0" collapsed="false">
      <c r="A46" s="380" t="s">
        <v>920</v>
      </c>
      <c r="B46" s="667" t="s">
        <v>18</v>
      </c>
      <c r="C46" s="87" t="n">
        <v>11930.5</v>
      </c>
      <c r="D46" s="87" t="n">
        <v>10792.2</v>
      </c>
      <c r="E46" s="87" t="n">
        <v>1138.3</v>
      </c>
      <c r="F46" s="87" t="n">
        <v>90.5</v>
      </c>
      <c r="G46" s="176" t="n">
        <v>9.5</v>
      </c>
    </row>
    <row r="47" customFormat="false" ht="12" hidden="false" customHeight="true" outlineLevel="0" collapsed="false">
      <c r="A47" s="386" t="s">
        <v>996</v>
      </c>
      <c r="B47" s="663"/>
      <c r="C47" s="87"/>
      <c r="D47" s="87"/>
      <c r="E47" s="87"/>
      <c r="F47" s="87"/>
      <c r="G47" s="97"/>
    </row>
    <row r="48" customFormat="false" ht="12.75" hidden="false" customHeight="true" outlineLevel="0" collapsed="false">
      <c r="A48" s="380" t="s">
        <v>1279</v>
      </c>
      <c r="B48" s="500"/>
      <c r="C48" s="87" t="n">
        <v>6373.6</v>
      </c>
      <c r="D48" s="87" t="n">
        <v>5969.1</v>
      </c>
      <c r="E48" s="87" t="n">
        <v>404.5</v>
      </c>
      <c r="F48" s="87" t="n">
        <v>93.7</v>
      </c>
      <c r="G48" s="176" t="n">
        <v>6.3</v>
      </c>
    </row>
    <row r="49" customFormat="false" ht="12" hidden="false" customHeight="true" outlineLevel="0" collapsed="false">
      <c r="A49" s="371" t="s">
        <v>925</v>
      </c>
      <c r="B49" s="32"/>
      <c r="C49" s="87"/>
      <c r="D49" s="87"/>
      <c r="E49" s="87"/>
      <c r="F49" s="87"/>
      <c r="G49" s="97"/>
    </row>
    <row r="50" customFormat="false" ht="12.75" hidden="false" customHeight="true" outlineLevel="0" collapsed="false">
      <c r="A50" s="380" t="s">
        <v>933</v>
      </c>
      <c r="B50" s="668"/>
      <c r="C50" s="87"/>
      <c r="D50" s="87"/>
      <c r="E50" s="87"/>
      <c r="F50" s="87"/>
      <c r="G50" s="97"/>
    </row>
    <row r="51" customFormat="false" ht="12.75" hidden="false" customHeight="true" outlineLevel="0" collapsed="false">
      <c r="A51" s="387" t="s">
        <v>934</v>
      </c>
      <c r="B51" s="669" t="s">
        <v>18</v>
      </c>
      <c r="C51" s="87" t="n">
        <v>4567.2</v>
      </c>
      <c r="D51" s="87" t="n">
        <v>4494.6</v>
      </c>
      <c r="E51" s="87" t="n">
        <v>72.6</v>
      </c>
      <c r="F51" s="87" t="n">
        <v>98.4</v>
      </c>
      <c r="G51" s="176" t="n">
        <v>1.6</v>
      </c>
    </row>
    <row r="52" customFormat="false" ht="12.75" hidden="false" customHeight="true" outlineLevel="0" collapsed="false">
      <c r="A52" s="371" t="s">
        <v>999</v>
      </c>
      <c r="B52" s="669"/>
      <c r="C52" s="87"/>
      <c r="D52" s="87"/>
      <c r="E52" s="87"/>
      <c r="F52" s="87"/>
      <c r="G52" s="252"/>
    </row>
    <row r="53" customFormat="false" ht="12" hidden="false" customHeight="true" outlineLevel="0" collapsed="false">
      <c r="A53" s="378"/>
      <c r="B53" s="669"/>
      <c r="C53" s="176"/>
      <c r="D53" s="97"/>
      <c r="E53" s="97"/>
      <c r="F53" s="97"/>
      <c r="G53" s="138" t="n">
        <v>61</v>
      </c>
    </row>
    <row r="54" s="646" customFormat="true" ht="12.75" hidden="false" customHeight="true" outlineLevel="0" collapsed="false">
      <c r="A54" s="51" t="s">
        <v>1329</v>
      </c>
      <c r="B54" s="51"/>
      <c r="C54" s="51"/>
      <c r="D54" s="51"/>
      <c r="E54" s="51"/>
      <c r="F54" s="51"/>
      <c r="G54" s="143"/>
      <c r="H54" s="51"/>
    </row>
    <row r="55" s="646" customFormat="true" ht="12.75" hidden="false" customHeight="true" outlineLevel="0" collapsed="false">
      <c r="A55" s="51" t="s">
        <v>1344</v>
      </c>
      <c r="B55" s="51"/>
      <c r="C55" s="51"/>
      <c r="D55" s="51"/>
      <c r="E55" s="51"/>
      <c r="F55" s="51"/>
      <c r="G55" s="143"/>
      <c r="H55" s="51"/>
    </row>
    <row r="56" s="646" customFormat="true" ht="12.75" hidden="false" customHeight="true" outlineLevel="0" collapsed="false">
      <c r="A56" s="52" t="s">
        <v>1345</v>
      </c>
      <c r="B56" s="51"/>
      <c r="C56" s="51"/>
      <c r="D56" s="51"/>
      <c r="E56" s="51"/>
      <c r="F56" s="51"/>
      <c r="G56" s="143"/>
      <c r="H56" s="51"/>
    </row>
    <row r="57" s="646" customFormat="true" ht="12.75" hidden="false" customHeight="true" outlineLevel="0" collapsed="false">
      <c r="A57" s="52" t="s">
        <v>1346</v>
      </c>
      <c r="B57" s="51"/>
      <c r="C57" s="51"/>
      <c r="D57" s="51"/>
      <c r="E57" s="51"/>
      <c r="F57" s="51"/>
      <c r="G57" s="143"/>
      <c r="H57" s="51"/>
    </row>
    <row r="58" customFormat="false" ht="6" hidden="false" customHeight="true" outlineLevel="0" collapsed="false"/>
    <row r="59" s="191" customFormat="true" ht="167.25" hidden="false" customHeight="true" outlineLevel="0" collapsed="false">
      <c r="A59" s="245" t="s">
        <v>1333</v>
      </c>
      <c r="B59" s="647"/>
      <c r="C59" s="648" t="s">
        <v>1347</v>
      </c>
      <c r="D59" s="649" t="s">
        <v>1335</v>
      </c>
      <c r="E59" s="649" t="s">
        <v>1336</v>
      </c>
      <c r="F59" s="648" t="s">
        <v>1337</v>
      </c>
      <c r="G59" s="650" t="s">
        <v>1338</v>
      </c>
      <c r="H59" s="651"/>
    </row>
    <row r="60" s="191" customFormat="true" ht="13.9" hidden="false" customHeight="true" outlineLevel="0" collapsed="false">
      <c r="A60" s="652"/>
      <c r="B60" s="653"/>
      <c r="C60" s="151" t="s">
        <v>1339</v>
      </c>
      <c r="D60" s="151"/>
      <c r="E60" s="151"/>
      <c r="F60" s="654" t="s">
        <v>1340</v>
      </c>
      <c r="G60" s="654"/>
    </row>
    <row r="61" s="191" customFormat="true" ht="4.5" hidden="false" customHeight="true" outlineLevel="0" collapsed="false">
      <c r="A61" s="237"/>
      <c r="B61" s="670"/>
      <c r="C61" s="200"/>
      <c r="D61" s="200"/>
      <c r="E61" s="152"/>
      <c r="F61" s="200"/>
      <c r="G61" s="152"/>
    </row>
    <row r="62" customFormat="false" ht="12.75" hidden="false" customHeight="true" outlineLevel="0" collapsed="false">
      <c r="A62" s="362" t="s">
        <v>931</v>
      </c>
      <c r="B62" s="63" t="s">
        <v>18</v>
      </c>
      <c r="C62" s="86"/>
      <c r="D62" s="63"/>
      <c r="E62" s="86"/>
      <c r="F62" s="86"/>
    </row>
    <row r="63" customFormat="false" ht="12.75" hidden="false" customHeight="true" outlineLevel="0" collapsed="false">
      <c r="A63" s="376" t="s">
        <v>932</v>
      </c>
      <c r="B63" s="63"/>
      <c r="C63" s="86"/>
      <c r="D63" s="63"/>
      <c r="E63" s="86"/>
      <c r="F63" s="86"/>
    </row>
    <row r="64" customFormat="false" ht="4.5" hidden="false" customHeight="true" outlineLevel="0" collapsed="false">
      <c r="A64" s="376"/>
      <c r="B64" s="63"/>
      <c r="C64" s="86"/>
      <c r="D64" s="63"/>
      <c r="E64" s="86"/>
      <c r="F64" s="86"/>
    </row>
    <row r="65" customFormat="false" ht="12.75" hidden="false" customHeight="true" outlineLevel="0" collapsed="false">
      <c r="A65" s="422" t="s">
        <v>937</v>
      </c>
      <c r="B65" s="671" t="s">
        <v>18</v>
      </c>
      <c r="C65" s="87" t="n">
        <v>8101.5</v>
      </c>
      <c r="D65" s="87" t="n">
        <v>7634.6</v>
      </c>
      <c r="E65" s="87" t="n">
        <v>466.9</v>
      </c>
      <c r="F65" s="87" t="n">
        <v>94.2</v>
      </c>
      <c r="G65" s="176" t="n">
        <v>5.8</v>
      </c>
    </row>
    <row r="66" customFormat="false" ht="12.75" hidden="false" customHeight="true" outlineLevel="0" collapsed="false">
      <c r="A66" s="371" t="s">
        <v>938</v>
      </c>
      <c r="B66" s="672"/>
      <c r="C66" s="87"/>
      <c r="D66" s="87"/>
      <c r="E66" s="87"/>
      <c r="F66" s="87"/>
      <c r="G66" s="97"/>
    </row>
    <row r="67" customFormat="false" ht="13.5" hidden="false" customHeight="true" outlineLevel="0" collapsed="false">
      <c r="A67" s="380" t="s">
        <v>939</v>
      </c>
      <c r="B67" s="416" t="s">
        <v>18</v>
      </c>
      <c r="C67" s="87" t="n">
        <v>6878.2</v>
      </c>
      <c r="D67" s="87" t="n">
        <v>6396</v>
      </c>
      <c r="E67" s="87" t="n">
        <v>482.2</v>
      </c>
      <c r="F67" s="87" t="n">
        <v>93</v>
      </c>
      <c r="G67" s="176" t="n">
        <v>7</v>
      </c>
    </row>
    <row r="68" customFormat="false" ht="13.5" hidden="false" customHeight="true" outlineLevel="0" collapsed="false">
      <c r="A68" s="371" t="s">
        <v>940</v>
      </c>
      <c r="B68" s="416"/>
      <c r="C68" s="87"/>
      <c r="D68" s="87"/>
      <c r="E68" s="87"/>
      <c r="F68" s="87"/>
      <c r="G68" s="97"/>
    </row>
    <row r="69" customFormat="false" ht="13.5" hidden="false" customHeight="true" outlineLevel="0" collapsed="false">
      <c r="A69" s="379" t="s">
        <v>941</v>
      </c>
      <c r="B69" s="670" t="s">
        <v>18</v>
      </c>
      <c r="C69" s="87" t="n">
        <v>7325.7</v>
      </c>
      <c r="D69" s="87" t="n">
        <v>6888</v>
      </c>
      <c r="E69" s="87" t="n">
        <v>437.7</v>
      </c>
      <c r="F69" s="87" t="n">
        <v>94</v>
      </c>
      <c r="G69" s="176" t="n">
        <v>6</v>
      </c>
    </row>
    <row r="70" customFormat="false" ht="12.75" hidden="false" customHeight="true" outlineLevel="0" collapsed="false">
      <c r="A70" s="371" t="s">
        <v>942</v>
      </c>
      <c r="B70" s="63"/>
      <c r="C70" s="87"/>
      <c r="D70" s="87"/>
      <c r="E70" s="87"/>
      <c r="F70" s="87"/>
      <c r="G70" s="97"/>
    </row>
    <row r="71" customFormat="false" ht="13.5" hidden="false" customHeight="true" outlineLevel="0" collapsed="false">
      <c r="A71" s="422" t="s">
        <v>943</v>
      </c>
      <c r="B71" s="673" t="s">
        <v>18</v>
      </c>
      <c r="C71" s="87" t="n">
        <v>283.8</v>
      </c>
      <c r="D71" s="87" t="n">
        <v>282.2</v>
      </c>
      <c r="E71" s="87" t="n">
        <v>1.6</v>
      </c>
      <c r="F71" s="87" t="n">
        <v>99.5</v>
      </c>
      <c r="G71" s="176" t="n">
        <v>0.5</v>
      </c>
    </row>
    <row r="72" customFormat="false" ht="12.75" hidden="false" customHeight="true" outlineLevel="0" collapsed="false">
      <c r="A72" s="371" t="s">
        <v>944</v>
      </c>
      <c r="B72" s="63"/>
      <c r="C72" s="87"/>
      <c r="D72" s="87"/>
      <c r="E72" s="87"/>
      <c r="F72" s="87"/>
      <c r="G72" s="97"/>
    </row>
    <row r="73" customFormat="false" ht="13.5" hidden="false" customHeight="true" outlineLevel="0" collapsed="false">
      <c r="A73" s="422" t="s">
        <v>945</v>
      </c>
      <c r="B73" s="656" t="s">
        <v>18</v>
      </c>
      <c r="C73" s="87" t="n">
        <v>5421.2</v>
      </c>
      <c r="D73" s="87" t="n">
        <v>5028.3</v>
      </c>
      <c r="E73" s="87" t="n">
        <v>392.9</v>
      </c>
      <c r="F73" s="87" t="n">
        <v>92.8</v>
      </c>
      <c r="G73" s="176" t="n">
        <v>7.2</v>
      </c>
    </row>
    <row r="74" customFormat="false" ht="12.75" hidden="false" customHeight="true" outlineLevel="0" collapsed="false">
      <c r="A74" s="374" t="s">
        <v>946</v>
      </c>
      <c r="B74" s="656"/>
      <c r="C74" s="87"/>
      <c r="D74" s="87"/>
      <c r="E74" s="87"/>
      <c r="F74" s="87"/>
      <c r="G74" s="97"/>
    </row>
    <row r="75" customFormat="false" ht="12.75" hidden="false" customHeight="true" outlineLevel="0" collapsed="false">
      <c r="A75" s="374" t="s">
        <v>1003</v>
      </c>
      <c r="B75" s="656"/>
      <c r="C75" s="87"/>
      <c r="D75" s="87"/>
      <c r="E75" s="87"/>
      <c r="F75" s="87"/>
      <c r="G75" s="97"/>
    </row>
    <row r="76" customFormat="false" ht="13.5" hidden="false" customHeight="true" outlineLevel="0" collapsed="false">
      <c r="A76" s="380" t="s">
        <v>1004</v>
      </c>
      <c r="B76" s="63"/>
      <c r="C76" s="87"/>
      <c r="D76" s="87"/>
      <c r="E76" s="87"/>
      <c r="F76" s="87"/>
      <c r="G76" s="97"/>
    </row>
    <row r="77" customFormat="false" ht="12.75" hidden="false" customHeight="true" outlineLevel="0" collapsed="false">
      <c r="A77" s="380" t="s">
        <v>1005</v>
      </c>
      <c r="B77" s="63" t="s">
        <v>18</v>
      </c>
      <c r="C77" s="87" t="n">
        <v>3686</v>
      </c>
      <c r="D77" s="87" t="n">
        <v>3715.9</v>
      </c>
      <c r="E77" s="87" t="n">
        <v>-29.8</v>
      </c>
      <c r="F77" s="87" t="n">
        <v>100.8</v>
      </c>
      <c r="G77" s="176" t="n">
        <v>-0.8</v>
      </c>
    </row>
    <row r="78" customFormat="false" ht="12.75" hidden="false" customHeight="true" outlineLevel="0" collapsed="false">
      <c r="A78" s="375" t="s">
        <v>950</v>
      </c>
      <c r="B78" s="63"/>
      <c r="C78" s="87"/>
      <c r="D78" s="87"/>
      <c r="E78" s="87"/>
      <c r="F78" s="87"/>
      <c r="G78" s="97"/>
    </row>
    <row r="79" customFormat="false" ht="12.75" hidden="false" customHeight="true" outlineLevel="0" collapsed="false">
      <c r="A79" s="384" t="s">
        <v>1069</v>
      </c>
      <c r="B79" s="63"/>
      <c r="C79" s="87"/>
      <c r="D79" s="87"/>
      <c r="E79" s="87"/>
      <c r="F79" s="87"/>
      <c r="G79" s="97"/>
    </row>
    <row r="80" customFormat="false" ht="13.5" hidden="false" customHeight="true" outlineLevel="0" collapsed="false">
      <c r="A80" s="397" t="s">
        <v>1008</v>
      </c>
      <c r="B80" s="63"/>
      <c r="C80" s="87"/>
      <c r="D80" s="87"/>
      <c r="E80" s="87"/>
      <c r="F80" s="87"/>
      <c r="G80" s="97"/>
    </row>
    <row r="81" customFormat="false" ht="12.75" hidden="false" customHeight="true" outlineLevel="0" collapsed="false">
      <c r="A81" s="382" t="s">
        <v>1009</v>
      </c>
      <c r="B81" s="63" t="s">
        <v>18</v>
      </c>
      <c r="C81" s="87" t="n">
        <v>976</v>
      </c>
      <c r="D81" s="87" t="n">
        <v>915.4</v>
      </c>
      <c r="E81" s="87" t="n">
        <v>60.6</v>
      </c>
      <c r="F81" s="87" t="n">
        <v>93.8</v>
      </c>
      <c r="G81" s="176" t="n">
        <v>6.2</v>
      </c>
    </row>
    <row r="82" customFormat="false" ht="12.75" hidden="false" customHeight="true" outlineLevel="0" collapsed="false">
      <c r="A82" s="383" t="s">
        <v>1010</v>
      </c>
      <c r="B82" s="63"/>
      <c r="C82" s="87"/>
      <c r="D82" s="87"/>
      <c r="E82" s="87"/>
      <c r="F82" s="87"/>
      <c r="G82" s="97"/>
    </row>
    <row r="83" customFormat="false" ht="12.75" hidden="false" customHeight="true" outlineLevel="0" collapsed="false">
      <c r="A83" s="383" t="s">
        <v>1011</v>
      </c>
      <c r="B83" s="63"/>
      <c r="C83" s="87"/>
      <c r="D83" s="87"/>
      <c r="E83" s="87"/>
      <c r="F83" s="87"/>
      <c r="G83" s="97"/>
    </row>
    <row r="84" customFormat="false" ht="13.5" hidden="false" customHeight="true" outlineLevel="0" collapsed="false">
      <c r="A84" s="399" t="s">
        <v>1012</v>
      </c>
      <c r="B84" s="63"/>
      <c r="C84" s="87" t="n">
        <v>17537.1</v>
      </c>
      <c r="D84" s="87" t="n">
        <v>16357.1</v>
      </c>
      <c r="E84" s="87" t="n">
        <v>1179.9</v>
      </c>
      <c r="F84" s="87" t="n">
        <v>93.3</v>
      </c>
      <c r="G84" s="176" t="n">
        <v>6.7</v>
      </c>
    </row>
    <row r="85" customFormat="false" ht="12.75" hidden="false" customHeight="true" outlineLevel="0" collapsed="false">
      <c r="A85" s="375" t="s">
        <v>958</v>
      </c>
      <c r="B85" s="63"/>
      <c r="C85" s="87"/>
      <c r="D85" s="87"/>
      <c r="E85" s="87"/>
      <c r="F85" s="87"/>
      <c r="G85" s="97"/>
    </row>
    <row r="86" customFormat="false" ht="12.75" hidden="false" customHeight="true" outlineLevel="0" collapsed="false">
      <c r="A86" s="384" t="s">
        <v>1074</v>
      </c>
      <c r="B86" s="63"/>
      <c r="C86" s="87"/>
      <c r="D86" s="87"/>
      <c r="E86" s="87"/>
      <c r="F86" s="87"/>
      <c r="G86" s="97"/>
    </row>
    <row r="87" customFormat="false" ht="13.5" hidden="false" customHeight="true" outlineLevel="0" collapsed="false">
      <c r="A87" s="397" t="s">
        <v>1348</v>
      </c>
      <c r="B87" s="63" t="s">
        <v>18</v>
      </c>
      <c r="C87" s="87" t="n">
        <v>2586</v>
      </c>
      <c r="D87" s="87" t="n">
        <v>2540.5</v>
      </c>
      <c r="E87" s="87" t="n">
        <v>45.6</v>
      </c>
      <c r="F87" s="87" t="n">
        <v>98.2</v>
      </c>
      <c r="G87" s="176" t="n">
        <v>1.8</v>
      </c>
    </row>
    <row r="88" customFormat="false" ht="12.75" hidden="false" customHeight="true" outlineLevel="0" collapsed="false">
      <c r="A88" s="398" t="s">
        <v>961</v>
      </c>
      <c r="B88" s="63"/>
      <c r="C88" s="87"/>
      <c r="D88" s="87"/>
      <c r="E88" s="87"/>
      <c r="F88" s="87"/>
      <c r="G88" s="97"/>
    </row>
    <row r="89" customFormat="false" ht="13.5" hidden="false" customHeight="true" outlineLevel="0" collapsed="false">
      <c r="A89" s="400" t="s">
        <v>1287</v>
      </c>
      <c r="B89" s="63"/>
      <c r="C89" s="87" t="n">
        <v>5551.4</v>
      </c>
      <c r="D89" s="87" t="n">
        <v>5261.3</v>
      </c>
      <c r="E89" s="87" t="n">
        <v>290.1</v>
      </c>
      <c r="F89" s="87" t="n">
        <v>94.8</v>
      </c>
      <c r="G89" s="176" t="n">
        <v>5.2</v>
      </c>
    </row>
    <row r="90" customFormat="false" ht="12.75" hidden="false" customHeight="true" outlineLevel="0" collapsed="false">
      <c r="A90" s="386" t="s">
        <v>964</v>
      </c>
      <c r="B90" s="63"/>
      <c r="C90" s="87"/>
      <c r="D90" s="87"/>
      <c r="E90" s="87"/>
      <c r="F90" s="87"/>
      <c r="G90" s="97"/>
    </row>
    <row r="91" customFormat="false" ht="12.75" hidden="false" customHeight="true" outlineLevel="0" collapsed="false">
      <c r="A91" s="401" t="s">
        <v>1349</v>
      </c>
      <c r="B91" s="63" t="s">
        <v>18</v>
      </c>
      <c r="C91" s="87" t="n">
        <v>629.1</v>
      </c>
      <c r="D91" s="87" t="n">
        <v>607.8</v>
      </c>
      <c r="E91" s="87" t="n">
        <v>21.3</v>
      </c>
      <c r="F91" s="87" t="n">
        <v>96.6</v>
      </c>
      <c r="G91" s="176" t="n">
        <v>3.4</v>
      </c>
    </row>
    <row r="92" customFormat="false" ht="12.75" hidden="false" customHeight="true" outlineLevel="0" collapsed="false">
      <c r="A92" s="374" t="s">
        <v>966</v>
      </c>
      <c r="B92" s="63"/>
      <c r="C92" s="87"/>
      <c r="D92" s="87"/>
      <c r="E92" s="87"/>
      <c r="F92" s="87"/>
      <c r="G92" s="97"/>
    </row>
    <row r="93" customFormat="false" ht="6" hidden="false" customHeight="true" outlineLevel="0" collapsed="false">
      <c r="A93" s="374"/>
      <c r="B93" s="63"/>
      <c r="C93" s="87"/>
      <c r="D93" s="87"/>
      <c r="E93" s="87"/>
      <c r="F93" s="87"/>
      <c r="G93" s="97"/>
    </row>
    <row r="94" customFormat="false" ht="13.5" hidden="false" customHeight="true" outlineLevel="0" collapsed="false">
      <c r="A94" s="424" t="s">
        <v>1018</v>
      </c>
      <c r="B94" s="63"/>
      <c r="C94" s="87"/>
      <c r="D94" s="87"/>
      <c r="E94" s="87"/>
      <c r="F94" s="87"/>
      <c r="G94" s="97"/>
    </row>
    <row r="95" customFormat="false" ht="13.5" hidden="false" customHeight="true" outlineLevel="0" collapsed="false">
      <c r="A95" s="362" t="s">
        <v>1019</v>
      </c>
      <c r="B95" s="63" t="s">
        <v>18</v>
      </c>
      <c r="C95" s="365" t="n">
        <v>35045.6</v>
      </c>
      <c r="D95" s="365" t="n">
        <v>31273.1</v>
      </c>
      <c r="E95" s="365" t="n">
        <v>3772.5</v>
      </c>
      <c r="F95" s="365" t="n">
        <v>89.2</v>
      </c>
      <c r="G95" s="613" t="n">
        <v>10.8</v>
      </c>
      <c r="H95" s="51"/>
    </row>
    <row r="96" customFormat="false" ht="12.75" hidden="false" customHeight="true" outlineLevel="0" collapsed="false">
      <c r="A96" s="425" t="s">
        <v>969</v>
      </c>
      <c r="B96" s="63"/>
      <c r="C96" s="365"/>
      <c r="D96" s="365"/>
      <c r="E96" s="365"/>
      <c r="F96" s="365"/>
      <c r="G96" s="367"/>
    </row>
    <row r="97" customFormat="false" ht="6" hidden="false" customHeight="true" outlineLevel="0" collapsed="false">
      <c r="A97" s="404"/>
      <c r="B97" s="63"/>
      <c r="C97" s="87"/>
      <c r="D97" s="87"/>
      <c r="E97" s="87"/>
      <c r="F97" s="87"/>
      <c r="G97" s="97"/>
    </row>
    <row r="98" customFormat="false" ht="12.75" hidden="false" customHeight="true" outlineLevel="0" collapsed="false">
      <c r="A98" s="380" t="s">
        <v>1020</v>
      </c>
      <c r="B98" s="63"/>
      <c r="C98" s="87"/>
      <c r="D98" s="87"/>
      <c r="E98" s="87"/>
      <c r="F98" s="87"/>
      <c r="G98" s="97"/>
    </row>
    <row r="99" customFormat="false" ht="12.75" hidden="false" customHeight="true" outlineLevel="0" collapsed="false">
      <c r="A99" s="397" t="s">
        <v>1021</v>
      </c>
      <c r="B99" s="63" t="s">
        <v>18</v>
      </c>
      <c r="C99" s="87" t="n">
        <v>33736.4</v>
      </c>
      <c r="D99" s="87" t="n">
        <v>29975</v>
      </c>
      <c r="E99" s="87" t="n">
        <v>3761.5</v>
      </c>
      <c r="F99" s="87" t="n">
        <v>88.9</v>
      </c>
      <c r="G99" s="176" t="n">
        <v>11.1</v>
      </c>
    </row>
    <row r="100" customFormat="false" ht="12.75" hidden="false" customHeight="true" outlineLevel="0" collapsed="false">
      <c r="A100" s="375" t="s">
        <v>972</v>
      </c>
      <c r="B100" s="63"/>
      <c r="C100" s="87"/>
      <c r="D100" s="87"/>
      <c r="E100" s="87"/>
      <c r="F100" s="87"/>
      <c r="G100" s="97"/>
    </row>
    <row r="101" customFormat="false" ht="13.5" hidden="false" customHeight="true" outlineLevel="0" collapsed="false">
      <c r="A101" s="397" t="s">
        <v>973</v>
      </c>
      <c r="B101" s="63" t="s">
        <v>18</v>
      </c>
      <c r="C101" s="87" t="n">
        <v>1309.2</v>
      </c>
      <c r="D101" s="87" t="n">
        <v>1298.2</v>
      </c>
      <c r="E101" s="87" t="n">
        <v>11</v>
      </c>
      <c r="F101" s="87" t="n">
        <v>99.2</v>
      </c>
      <c r="G101" s="176" t="n">
        <v>0.8</v>
      </c>
    </row>
    <row r="102" customFormat="false" ht="12.75" hidden="false" customHeight="true" outlineLevel="0" collapsed="false">
      <c r="A102" s="374" t="s">
        <v>974</v>
      </c>
      <c r="B102" s="63"/>
      <c r="C102" s="87"/>
      <c r="D102" s="87"/>
      <c r="E102" s="87"/>
      <c r="F102" s="87"/>
      <c r="G102" s="252"/>
    </row>
  </sheetData>
  <mergeCells count="4">
    <mergeCell ref="C8:E8"/>
    <mergeCell ref="F8:G8"/>
    <mergeCell ref="C60:E60"/>
    <mergeCell ref="F60:G60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2" zeroHeight="false" outlineLevelRow="0" outlineLevelCol="0"/>
  <cols>
    <col collapsed="false" customWidth="true" hidden="false" outlineLevel="0" max="1" min="1" style="49" width="40.13"/>
    <col collapsed="false" customWidth="true" hidden="false" outlineLevel="0" max="2" min="2" style="49" width="1.41"/>
    <col collapsed="false" customWidth="true" hidden="false" outlineLevel="0" max="3" min="3" style="49" width="8.14"/>
    <col collapsed="false" customWidth="true" hidden="false" outlineLevel="0" max="4" min="4" style="49" width="6.7"/>
    <col collapsed="false" customWidth="true" hidden="false" outlineLevel="0" max="6" min="5" style="49" width="8.14"/>
    <col collapsed="false" customWidth="true" hidden="false" outlineLevel="0" max="7" min="7" style="32" width="9.28"/>
    <col collapsed="false" customWidth="true" hidden="false" outlineLevel="0" max="8" min="8" style="49" width="8.14"/>
    <col collapsed="false" customWidth="false" hidden="false" outlineLevel="0" max="257" min="9" style="49" width="8.85"/>
  </cols>
  <sheetData>
    <row r="1" customFormat="false" ht="12" hidden="false" customHeight="true" outlineLevel="0" collapsed="false">
      <c r="A1" s="50" t="n">
        <v>62</v>
      </c>
      <c r="H1" s="79"/>
    </row>
    <row r="2" customFormat="false" ht="13.5" hidden="false" customHeight="true" outlineLevel="0" collapsed="false">
      <c r="A2" s="51" t="s">
        <v>1350</v>
      </c>
      <c r="B2" s="51"/>
    </row>
    <row r="3" customFormat="false" ht="13.5" hidden="false" customHeight="true" outlineLevel="0" collapsed="false">
      <c r="A3" s="51" t="s">
        <v>1351</v>
      </c>
      <c r="B3" s="51"/>
    </row>
    <row r="4" customFormat="false" ht="13.5" hidden="false" customHeight="true" outlineLevel="0" collapsed="false">
      <c r="A4" s="52" t="s">
        <v>1352</v>
      </c>
      <c r="B4" s="51"/>
    </row>
    <row r="5" customFormat="false" ht="13.5" hidden="false" customHeight="true" outlineLevel="0" collapsed="false">
      <c r="A5" s="52" t="s">
        <v>1353</v>
      </c>
      <c r="B5" s="51"/>
    </row>
    <row r="6" customFormat="false" ht="6" hidden="false" customHeight="true" outlineLevel="0" collapsed="false">
      <c r="C6" s="22"/>
    </row>
    <row r="7" customFormat="false" ht="13.5" hidden="false" customHeight="true" outlineLevel="0" collapsed="false">
      <c r="A7" s="41"/>
      <c r="B7" s="43"/>
      <c r="D7" s="674" t="s">
        <v>1354</v>
      </c>
      <c r="E7" s="674"/>
      <c r="F7" s="674"/>
      <c r="G7" s="649" t="s">
        <v>1355</v>
      </c>
      <c r="H7" s="41"/>
    </row>
    <row r="8" customFormat="false" ht="13.5" hidden="false" customHeight="true" outlineLevel="0" collapsed="false">
      <c r="A8" s="32"/>
      <c r="B8" s="63"/>
      <c r="D8" s="675" t="s">
        <v>1356</v>
      </c>
      <c r="E8" s="675"/>
      <c r="F8" s="675"/>
      <c r="G8" s="649"/>
      <c r="H8" s="32"/>
    </row>
    <row r="9" s="191" customFormat="true" ht="144" hidden="false" customHeight="true" outlineLevel="0" collapsed="false">
      <c r="A9" s="676" t="s">
        <v>1333</v>
      </c>
      <c r="B9" s="630"/>
      <c r="C9" s="677" t="s">
        <v>1357</v>
      </c>
      <c r="D9" s="649" t="s">
        <v>1358</v>
      </c>
      <c r="E9" s="649" t="s">
        <v>1359</v>
      </c>
      <c r="F9" s="648" t="s">
        <v>1360</v>
      </c>
      <c r="G9" s="649"/>
      <c r="H9" s="678" t="s">
        <v>1361</v>
      </c>
    </row>
    <row r="10" s="191" customFormat="true" ht="19.5" hidden="false" customHeight="true" outlineLevel="0" collapsed="false">
      <c r="A10" s="652"/>
      <c r="B10" s="653"/>
      <c r="C10" s="165" t="s">
        <v>1362</v>
      </c>
      <c r="D10" s="165"/>
      <c r="E10" s="165"/>
      <c r="F10" s="165"/>
      <c r="G10" s="161" t="s">
        <v>1363</v>
      </c>
      <c r="H10" s="679" t="s">
        <v>1364</v>
      </c>
    </row>
    <row r="11" customFormat="false" ht="4.5" hidden="false" customHeight="true" outlineLevel="0" collapsed="false">
      <c r="A11" s="655"/>
      <c r="B11" s="656"/>
      <c r="C11" s="597"/>
      <c r="D11" s="92"/>
      <c r="E11" s="92"/>
      <c r="F11" s="92"/>
      <c r="G11" s="229"/>
    </row>
    <row r="12" customFormat="false" ht="12.75" hidden="false" customHeight="true" outlineLevel="0" collapsed="false">
      <c r="A12" s="362" t="s">
        <v>978</v>
      </c>
      <c r="B12" s="680" t="s">
        <v>18</v>
      </c>
      <c r="C12" s="365" t="n">
        <v>12166</v>
      </c>
      <c r="D12" s="365" t="n">
        <v>2497.3</v>
      </c>
      <c r="E12" s="365" t="n">
        <v>2291.2</v>
      </c>
      <c r="F12" s="365" t="n">
        <v>206.2</v>
      </c>
      <c r="G12" s="365" t="n">
        <v>20.5</v>
      </c>
      <c r="H12" s="613" t="n">
        <v>9668.6</v>
      </c>
      <c r="I12" s="176"/>
    </row>
    <row r="13" customFormat="false" ht="12.75" hidden="false" customHeight="true" outlineLevel="0" collapsed="false">
      <c r="A13" s="368" t="s">
        <v>887</v>
      </c>
      <c r="B13" s="680"/>
      <c r="C13" s="365"/>
      <c r="D13" s="365"/>
      <c r="E13" s="365"/>
      <c r="F13" s="365"/>
      <c r="G13" s="365"/>
      <c r="H13" s="367"/>
      <c r="I13" s="97"/>
    </row>
    <row r="14" customFormat="false" ht="4.5" hidden="false" customHeight="true" outlineLevel="0" collapsed="false">
      <c r="A14" s="369"/>
      <c r="B14" s="680"/>
      <c r="C14" s="365"/>
      <c r="D14" s="365"/>
      <c r="E14" s="365"/>
      <c r="F14" s="365"/>
      <c r="G14" s="365"/>
      <c r="H14" s="367"/>
      <c r="I14" s="176"/>
    </row>
    <row r="15" customFormat="false" ht="12.75" hidden="false" customHeight="true" outlineLevel="0" collapsed="false">
      <c r="A15" s="362" t="s">
        <v>1341</v>
      </c>
      <c r="B15" s="680" t="s">
        <v>18</v>
      </c>
      <c r="C15" s="365" t="n">
        <v>1521.7</v>
      </c>
      <c r="D15" s="365" t="n">
        <v>336.7</v>
      </c>
      <c r="E15" s="365" t="n">
        <v>301.5</v>
      </c>
      <c r="F15" s="365" t="n">
        <v>35.2</v>
      </c>
      <c r="G15" s="365" t="n">
        <v>22.1</v>
      </c>
      <c r="H15" s="613" t="n">
        <v>1185</v>
      </c>
      <c r="I15" s="176"/>
    </row>
    <row r="16" customFormat="false" ht="12.75" hidden="false" customHeight="true" outlineLevel="0" collapsed="false">
      <c r="A16" s="681" t="s">
        <v>112</v>
      </c>
      <c r="B16" s="682"/>
      <c r="C16" s="87"/>
      <c r="D16" s="87"/>
      <c r="E16" s="87"/>
      <c r="F16" s="87"/>
      <c r="G16" s="87"/>
      <c r="H16" s="97"/>
      <c r="I16" s="176"/>
    </row>
    <row r="17" customFormat="false" ht="4.5" hidden="false" customHeight="true" outlineLevel="0" collapsed="false">
      <c r="A17" s="659"/>
      <c r="B17" s="683" t="s">
        <v>18</v>
      </c>
      <c r="C17" s="87"/>
      <c r="D17" s="87"/>
      <c r="E17" s="87"/>
      <c r="F17" s="87"/>
      <c r="G17" s="87"/>
      <c r="H17" s="97"/>
      <c r="I17" s="176"/>
    </row>
    <row r="18" customFormat="false" ht="12" hidden="false" customHeight="true" outlineLevel="0" collapsed="false">
      <c r="A18" s="372" t="s">
        <v>980</v>
      </c>
      <c r="B18" s="684"/>
      <c r="C18" s="110"/>
      <c r="D18" s="110"/>
      <c r="E18" s="110"/>
      <c r="F18" s="110"/>
      <c r="G18" s="110"/>
      <c r="H18" s="97"/>
      <c r="I18" s="176"/>
    </row>
    <row r="19" customFormat="false" ht="12" hidden="false" customHeight="true" outlineLevel="0" collapsed="false">
      <c r="A19" s="373" t="s">
        <v>981</v>
      </c>
      <c r="B19" s="680" t="s">
        <v>18</v>
      </c>
      <c r="C19" s="87" t="n">
        <v>413.1</v>
      </c>
      <c r="D19" s="87" t="n">
        <v>104.7</v>
      </c>
      <c r="E19" s="87" t="n">
        <v>72.5</v>
      </c>
      <c r="F19" s="87" t="n">
        <v>32.3</v>
      </c>
      <c r="G19" s="87" t="n">
        <v>25.4</v>
      </c>
      <c r="H19" s="176" t="n">
        <v>308.4</v>
      </c>
      <c r="I19" s="176"/>
    </row>
    <row r="20" customFormat="false" ht="12" hidden="false" customHeight="true" outlineLevel="0" collapsed="false">
      <c r="A20" s="374" t="s">
        <v>982</v>
      </c>
      <c r="B20" s="685"/>
      <c r="C20" s="87"/>
      <c r="D20" s="87"/>
      <c r="E20" s="87"/>
      <c r="F20" s="87"/>
      <c r="G20" s="87"/>
      <c r="H20" s="97"/>
      <c r="I20" s="176"/>
    </row>
    <row r="21" customFormat="false" ht="4.5" hidden="false" customHeight="true" outlineLevel="0" collapsed="false">
      <c r="A21" s="375"/>
      <c r="B21" s="684"/>
      <c r="C21" s="365"/>
      <c r="D21" s="365"/>
      <c r="E21" s="365"/>
      <c r="F21" s="365"/>
      <c r="G21" s="365"/>
      <c r="H21" s="367"/>
      <c r="I21" s="176"/>
    </row>
    <row r="22" customFormat="false" ht="12" hidden="false" customHeight="true" outlineLevel="0" collapsed="false">
      <c r="A22" s="362" t="s">
        <v>893</v>
      </c>
      <c r="B22" s="684" t="s">
        <v>18</v>
      </c>
      <c r="C22" s="365" t="n">
        <v>7064</v>
      </c>
      <c r="D22" s="365" t="n">
        <v>1415</v>
      </c>
      <c r="E22" s="365" t="n">
        <v>1380.8</v>
      </c>
      <c r="F22" s="365" t="n">
        <v>34.2</v>
      </c>
      <c r="G22" s="365" t="n">
        <v>20</v>
      </c>
      <c r="H22" s="613" t="n">
        <v>5649</v>
      </c>
      <c r="I22" s="176"/>
    </row>
    <row r="23" customFormat="false" ht="12" hidden="false" customHeight="true" outlineLevel="0" collapsed="false">
      <c r="A23" s="376" t="s">
        <v>894</v>
      </c>
      <c r="B23" s="419"/>
      <c r="C23" s="365"/>
      <c r="D23" s="365"/>
      <c r="E23" s="365"/>
      <c r="F23" s="365"/>
      <c r="G23" s="365"/>
      <c r="H23" s="367"/>
      <c r="I23" s="97"/>
    </row>
    <row r="24" customFormat="false" ht="4.5" hidden="false" customHeight="true" outlineLevel="0" collapsed="false">
      <c r="A24" s="377"/>
      <c r="B24" s="419"/>
      <c r="C24" s="87"/>
      <c r="D24" s="87"/>
      <c r="E24" s="87"/>
      <c r="F24" s="87"/>
      <c r="G24" s="87"/>
      <c r="H24" s="97"/>
      <c r="I24" s="176"/>
    </row>
    <row r="25" customFormat="false" ht="12" hidden="false" customHeight="true" outlineLevel="0" collapsed="false">
      <c r="A25" s="378" t="s">
        <v>1365</v>
      </c>
      <c r="B25" s="683" t="s">
        <v>18</v>
      </c>
      <c r="C25" s="87" t="n">
        <v>1090</v>
      </c>
      <c r="D25" s="87" t="n">
        <v>229.4</v>
      </c>
      <c r="E25" s="87" t="n">
        <v>228.3</v>
      </c>
      <c r="F25" s="87" t="n">
        <v>1</v>
      </c>
      <c r="G25" s="87" t="n">
        <v>21</v>
      </c>
      <c r="H25" s="176" t="n">
        <v>860.6</v>
      </c>
      <c r="I25" s="176"/>
    </row>
    <row r="26" customFormat="false" ht="12" hidden="false" customHeight="true" outlineLevel="0" collapsed="false">
      <c r="A26" s="371" t="s">
        <v>896</v>
      </c>
      <c r="B26" s="683"/>
      <c r="C26" s="87"/>
      <c r="D26" s="87"/>
      <c r="E26" s="87"/>
      <c r="F26" s="87"/>
      <c r="G26" s="87"/>
      <c r="H26" s="97"/>
      <c r="I26" s="176"/>
    </row>
    <row r="27" customFormat="false" ht="12" hidden="false" customHeight="true" outlineLevel="0" collapsed="false">
      <c r="A27" s="379" t="s">
        <v>897</v>
      </c>
      <c r="B27" s="683" t="s">
        <v>18</v>
      </c>
      <c r="C27" s="87" t="n">
        <v>-49.6</v>
      </c>
      <c r="D27" s="87" t="n">
        <v>2</v>
      </c>
      <c r="E27" s="87" t="n">
        <v>2</v>
      </c>
      <c r="F27" s="87" t="n">
        <v>0</v>
      </c>
      <c r="G27" s="87" t="n">
        <v>-4.1</v>
      </c>
      <c r="H27" s="176" t="n">
        <v>-51.6</v>
      </c>
      <c r="I27" s="176"/>
    </row>
    <row r="28" customFormat="false" ht="12" hidden="false" customHeight="true" outlineLevel="0" collapsed="false">
      <c r="A28" s="371" t="s">
        <v>898</v>
      </c>
      <c r="B28" s="683"/>
      <c r="C28" s="87"/>
      <c r="D28" s="87"/>
      <c r="E28" s="87"/>
      <c r="F28" s="87"/>
      <c r="G28" s="87"/>
      <c r="H28" s="97"/>
      <c r="I28" s="176"/>
    </row>
    <row r="29" customFormat="false" ht="13.5" hidden="false" customHeight="true" outlineLevel="0" collapsed="false">
      <c r="A29" s="380" t="s">
        <v>899</v>
      </c>
      <c r="B29" s="683" t="s">
        <v>18</v>
      </c>
      <c r="C29" s="87" t="n">
        <v>114.3</v>
      </c>
      <c r="D29" s="87" t="n">
        <v>23.6</v>
      </c>
      <c r="E29" s="87" t="n">
        <v>23.4</v>
      </c>
      <c r="F29" s="87" t="n">
        <v>0.2</v>
      </c>
      <c r="G29" s="87" t="n">
        <v>20.7</v>
      </c>
      <c r="H29" s="176" t="n">
        <v>90.7</v>
      </c>
      <c r="I29" s="176"/>
    </row>
    <row r="30" customFormat="false" ht="11.25" hidden="false" customHeight="true" outlineLevel="0" collapsed="false">
      <c r="A30" s="374" t="s">
        <v>900</v>
      </c>
      <c r="B30" s="683"/>
      <c r="C30" s="87"/>
      <c r="D30" s="87"/>
      <c r="E30" s="87"/>
      <c r="F30" s="87"/>
      <c r="G30" s="87"/>
      <c r="H30" s="97"/>
      <c r="I30" s="176"/>
    </row>
    <row r="31" customFormat="false" ht="11.25" hidden="false" customHeight="true" outlineLevel="0" collapsed="false">
      <c r="A31" s="380" t="s">
        <v>901</v>
      </c>
      <c r="B31" s="686" t="s">
        <v>18</v>
      </c>
      <c r="C31" s="87" t="n">
        <v>50.7</v>
      </c>
      <c r="D31" s="87" t="n">
        <v>9.1</v>
      </c>
      <c r="E31" s="87" t="n">
        <v>9.1</v>
      </c>
      <c r="F31" s="87" t="n">
        <v>0</v>
      </c>
      <c r="G31" s="87" t="n">
        <v>18</v>
      </c>
      <c r="H31" s="176" t="n">
        <v>41.6</v>
      </c>
      <c r="I31" s="176"/>
    </row>
    <row r="32" customFormat="false" ht="12.75" hidden="false" customHeight="true" outlineLevel="0" collapsed="false">
      <c r="A32" s="374" t="s">
        <v>902</v>
      </c>
      <c r="B32" s="686" t="s">
        <v>18</v>
      </c>
      <c r="C32" s="87"/>
      <c r="D32" s="87"/>
      <c r="E32" s="87"/>
      <c r="F32" s="87"/>
      <c r="G32" s="87"/>
      <c r="H32" s="97"/>
      <c r="I32" s="176"/>
    </row>
    <row r="33" customFormat="false" ht="13.5" hidden="false" customHeight="true" outlineLevel="0" collapsed="false">
      <c r="A33" s="380" t="s">
        <v>985</v>
      </c>
      <c r="B33" s="686" t="s">
        <v>18</v>
      </c>
      <c r="C33" s="87" t="n">
        <v>38.6</v>
      </c>
      <c r="D33" s="87" t="n">
        <v>5.5</v>
      </c>
      <c r="E33" s="87" t="n">
        <v>5.2</v>
      </c>
      <c r="F33" s="87" t="n">
        <v>0.2</v>
      </c>
      <c r="G33" s="87" t="n">
        <v>14.2</v>
      </c>
      <c r="H33" s="176" t="n">
        <v>33.2</v>
      </c>
      <c r="I33" s="176"/>
    </row>
    <row r="34" customFormat="false" ht="12" hidden="false" customHeight="true" outlineLevel="0" collapsed="false">
      <c r="A34" s="375" t="s">
        <v>904</v>
      </c>
      <c r="B34" s="684"/>
      <c r="C34" s="87"/>
      <c r="D34" s="87"/>
      <c r="E34" s="87"/>
      <c r="F34" s="87"/>
      <c r="G34" s="87"/>
      <c r="H34" s="97"/>
      <c r="I34" s="176"/>
    </row>
    <row r="35" customFormat="false" ht="12" hidden="false" customHeight="true" outlineLevel="0" collapsed="false">
      <c r="A35" s="375" t="s">
        <v>1040</v>
      </c>
      <c r="B35" s="687"/>
      <c r="C35" s="87"/>
      <c r="D35" s="87"/>
      <c r="E35" s="87"/>
      <c r="F35" s="87"/>
      <c r="G35" s="87"/>
      <c r="H35" s="97"/>
      <c r="I35" s="176"/>
    </row>
    <row r="36" customFormat="false" ht="13.5" hidden="false" customHeight="true" outlineLevel="0" collapsed="false">
      <c r="A36" s="397" t="s">
        <v>906</v>
      </c>
      <c r="B36" s="686"/>
      <c r="C36" s="87"/>
      <c r="D36" s="87"/>
      <c r="E36" s="87"/>
      <c r="F36" s="87"/>
      <c r="G36" s="87"/>
      <c r="H36" s="97"/>
      <c r="I36" s="176"/>
    </row>
    <row r="37" customFormat="false" ht="12" hidden="false" customHeight="true" outlineLevel="0" collapsed="false">
      <c r="A37" s="688" t="s">
        <v>907</v>
      </c>
      <c r="B37" s="684" t="s">
        <v>18</v>
      </c>
      <c r="C37" s="87" t="n">
        <v>128.5</v>
      </c>
      <c r="D37" s="87" t="n">
        <v>32.3</v>
      </c>
      <c r="E37" s="87" t="n">
        <v>31.4</v>
      </c>
      <c r="F37" s="87" t="n">
        <v>1</v>
      </c>
      <c r="G37" s="87" t="n">
        <v>25.2</v>
      </c>
      <c r="H37" s="176" t="n">
        <v>96.2</v>
      </c>
      <c r="I37" s="176"/>
    </row>
    <row r="38" customFormat="false" ht="12" hidden="false" customHeight="true" outlineLevel="0" collapsed="false">
      <c r="A38" s="398" t="s">
        <v>990</v>
      </c>
      <c r="B38" s="684" t="s">
        <v>18</v>
      </c>
      <c r="C38" s="87"/>
      <c r="D38" s="87"/>
      <c r="E38" s="87"/>
      <c r="F38" s="87"/>
      <c r="G38" s="87"/>
      <c r="H38" s="97"/>
      <c r="I38" s="176"/>
    </row>
    <row r="39" customFormat="false" ht="12" hidden="false" customHeight="true" outlineLevel="0" collapsed="false">
      <c r="A39" s="384" t="s">
        <v>991</v>
      </c>
      <c r="B39" s="684" t="s">
        <v>18</v>
      </c>
      <c r="C39" s="87"/>
      <c r="D39" s="87"/>
      <c r="E39" s="87"/>
      <c r="F39" s="87"/>
      <c r="G39" s="87"/>
      <c r="H39" s="97"/>
      <c r="I39" s="176"/>
    </row>
    <row r="40" customFormat="false" ht="13.5" hidden="false" customHeight="true" outlineLevel="0" collapsed="false">
      <c r="A40" s="380" t="s">
        <v>910</v>
      </c>
      <c r="B40" s="684" t="s">
        <v>18</v>
      </c>
      <c r="C40" s="87" t="n">
        <v>210.4</v>
      </c>
      <c r="D40" s="87" t="n">
        <v>39.5</v>
      </c>
      <c r="E40" s="87" t="n">
        <v>39.4</v>
      </c>
      <c r="F40" s="87" t="n">
        <v>0.1</v>
      </c>
      <c r="G40" s="87" t="n">
        <v>18.8</v>
      </c>
      <c r="H40" s="176" t="n">
        <v>170.9</v>
      </c>
      <c r="I40" s="176"/>
    </row>
    <row r="41" customFormat="false" ht="12.75" hidden="false" customHeight="true" outlineLevel="0" collapsed="false">
      <c r="A41" s="374" t="s">
        <v>911</v>
      </c>
      <c r="B41" s="419" t="s">
        <v>18</v>
      </c>
      <c r="C41" s="87"/>
      <c r="D41" s="87"/>
      <c r="E41" s="87"/>
      <c r="F41" s="87"/>
      <c r="G41" s="87"/>
      <c r="H41" s="97"/>
      <c r="I41" s="176"/>
    </row>
    <row r="42" customFormat="false" ht="12.75" hidden="false" customHeight="true" outlineLevel="0" collapsed="false">
      <c r="A42" s="380" t="s">
        <v>912</v>
      </c>
      <c r="B42" s="689"/>
      <c r="C42" s="87"/>
      <c r="D42" s="87"/>
      <c r="E42" s="87"/>
      <c r="F42" s="87"/>
      <c r="G42" s="87"/>
      <c r="H42" s="97"/>
      <c r="I42" s="176"/>
    </row>
    <row r="43" customFormat="false" ht="12" hidden="false" customHeight="true" outlineLevel="0" collapsed="false">
      <c r="A43" s="380" t="s">
        <v>992</v>
      </c>
      <c r="B43" s="683" t="s">
        <v>18</v>
      </c>
      <c r="C43" s="87" t="n">
        <v>134</v>
      </c>
      <c r="D43" s="87" t="n">
        <v>36.8</v>
      </c>
      <c r="E43" s="87" t="n">
        <v>33.5</v>
      </c>
      <c r="F43" s="87" t="n">
        <v>3.3</v>
      </c>
      <c r="G43" s="87" t="n">
        <v>27.5</v>
      </c>
      <c r="H43" s="176" t="n">
        <v>97.2</v>
      </c>
      <c r="I43" s="176"/>
    </row>
    <row r="44" customFormat="false" ht="12" hidden="false" customHeight="true" outlineLevel="0" collapsed="false">
      <c r="A44" s="374" t="s">
        <v>1276</v>
      </c>
      <c r="B44" s="683"/>
      <c r="C44" s="87"/>
      <c r="D44" s="87"/>
      <c r="E44" s="87"/>
      <c r="F44" s="87"/>
      <c r="G44" s="87"/>
      <c r="H44" s="97"/>
      <c r="I44" s="176"/>
    </row>
    <row r="45" customFormat="false" ht="11.25" hidden="false" customHeight="true" outlineLevel="0" collapsed="false">
      <c r="A45" s="471" t="s">
        <v>1277</v>
      </c>
      <c r="B45" s="690" t="s">
        <v>18</v>
      </c>
      <c r="C45" s="87"/>
      <c r="D45" s="87"/>
      <c r="E45" s="87"/>
      <c r="F45" s="87"/>
      <c r="G45" s="87"/>
      <c r="H45" s="97"/>
      <c r="I45" s="176"/>
    </row>
    <row r="46" customFormat="false" ht="13.5" hidden="false" customHeight="true" outlineLevel="0" collapsed="false">
      <c r="A46" s="378" t="s">
        <v>1343</v>
      </c>
      <c r="B46" s="683"/>
      <c r="C46" s="87" t="n">
        <v>451.7</v>
      </c>
      <c r="D46" s="87" t="n">
        <v>107.5</v>
      </c>
      <c r="E46" s="87" t="n">
        <v>104.7</v>
      </c>
      <c r="F46" s="87" t="n">
        <v>2.8</v>
      </c>
      <c r="G46" s="87" t="n">
        <v>23.8</v>
      </c>
      <c r="H46" s="176" t="n">
        <v>344.2</v>
      </c>
      <c r="I46" s="176"/>
    </row>
    <row r="47" customFormat="false" ht="12" hidden="false" customHeight="true" outlineLevel="0" collapsed="false">
      <c r="A47" s="385" t="s">
        <v>995</v>
      </c>
      <c r="B47" s="419"/>
      <c r="C47" s="87"/>
      <c r="D47" s="87"/>
      <c r="E47" s="87"/>
      <c r="F47" s="87"/>
      <c r="G47" s="87"/>
      <c r="H47" s="97"/>
      <c r="I47" s="176"/>
    </row>
    <row r="48" customFormat="false" ht="12.75" hidden="false" customHeight="true" outlineLevel="0" collapsed="false">
      <c r="A48" s="380" t="s">
        <v>920</v>
      </c>
      <c r="B48" s="691" t="s">
        <v>18</v>
      </c>
      <c r="C48" s="87" t="n">
        <v>1164.4</v>
      </c>
      <c r="D48" s="87" t="n">
        <v>227.6</v>
      </c>
      <c r="E48" s="87" t="n">
        <v>227.4</v>
      </c>
      <c r="F48" s="87" t="n">
        <v>0.2</v>
      </c>
      <c r="G48" s="87" t="n">
        <v>19.5</v>
      </c>
      <c r="H48" s="176" t="n">
        <v>936.8</v>
      </c>
      <c r="I48" s="176"/>
    </row>
    <row r="49" customFormat="false" ht="11.25" hidden="false" customHeight="true" outlineLevel="0" collapsed="false">
      <c r="A49" s="386" t="s">
        <v>996</v>
      </c>
      <c r="B49" s="686"/>
      <c r="C49" s="87"/>
      <c r="D49" s="87"/>
      <c r="E49" s="87"/>
      <c r="F49" s="87"/>
      <c r="G49" s="87"/>
      <c r="H49" s="97"/>
      <c r="I49" s="176"/>
    </row>
    <row r="50" customFormat="false" ht="12.75" hidden="false" customHeight="true" outlineLevel="0" collapsed="false">
      <c r="A50" s="380" t="s">
        <v>1279</v>
      </c>
      <c r="B50" s="416"/>
      <c r="C50" s="87" t="n">
        <v>368.6</v>
      </c>
      <c r="D50" s="87" t="n">
        <v>67.6</v>
      </c>
      <c r="E50" s="87" t="n">
        <v>67.5</v>
      </c>
      <c r="F50" s="87" t="n">
        <v>0.1</v>
      </c>
      <c r="G50" s="87" t="n">
        <v>18.3</v>
      </c>
      <c r="H50" s="176" t="n">
        <v>301</v>
      </c>
      <c r="I50" s="176"/>
    </row>
    <row r="51" customFormat="false" ht="12" hidden="false" customHeight="true" outlineLevel="0" collapsed="false">
      <c r="A51" s="371" t="s">
        <v>925</v>
      </c>
      <c r="B51" s="63"/>
      <c r="C51" s="87"/>
      <c r="D51" s="87"/>
      <c r="E51" s="87"/>
      <c r="F51" s="87"/>
      <c r="G51" s="87"/>
      <c r="H51" s="97"/>
      <c r="I51" s="176"/>
    </row>
    <row r="52" customFormat="false" ht="12" hidden="false" customHeight="true" outlineLevel="0" collapsed="false">
      <c r="A52" s="380" t="s">
        <v>933</v>
      </c>
      <c r="B52" s="692"/>
      <c r="C52" s="87"/>
      <c r="D52" s="87"/>
      <c r="E52" s="87"/>
      <c r="F52" s="87"/>
      <c r="G52" s="87"/>
      <c r="H52" s="97"/>
      <c r="I52" s="176"/>
    </row>
    <row r="53" customFormat="false" ht="12" hidden="false" customHeight="true" outlineLevel="0" collapsed="false">
      <c r="A53" s="387" t="s">
        <v>934</v>
      </c>
      <c r="B53" s="693" t="s">
        <v>18</v>
      </c>
      <c r="C53" s="87" t="n">
        <v>7.5</v>
      </c>
      <c r="D53" s="87" t="n">
        <v>63.9</v>
      </c>
      <c r="E53" s="87" t="n">
        <v>63.8</v>
      </c>
      <c r="F53" s="87" t="n">
        <v>0</v>
      </c>
      <c r="G53" s="87" t="n">
        <v>856</v>
      </c>
      <c r="H53" s="176" t="n">
        <v>-56.4</v>
      </c>
      <c r="I53" s="176"/>
    </row>
    <row r="54" customFormat="false" ht="12.75" hidden="false" customHeight="true" outlineLevel="0" collapsed="false">
      <c r="A54" s="371" t="s">
        <v>999</v>
      </c>
      <c r="B54" s="693"/>
      <c r="C54" s="252"/>
      <c r="D54" s="87"/>
      <c r="E54" s="87"/>
      <c r="F54" s="87"/>
      <c r="G54" s="87"/>
      <c r="H54" s="97"/>
      <c r="I54" s="176"/>
    </row>
    <row r="55" customFormat="false" ht="13.5" hidden="false" customHeight="true" outlineLevel="0" collapsed="false">
      <c r="A55" s="50"/>
      <c r="H55" s="79" t="n">
        <v>63</v>
      </c>
      <c r="I55" s="176"/>
    </row>
    <row r="56" customFormat="false" ht="13.5" hidden="false" customHeight="true" outlineLevel="0" collapsed="false">
      <c r="A56" s="51" t="s">
        <v>1350</v>
      </c>
      <c r="B56" s="51"/>
      <c r="I56" s="176"/>
    </row>
    <row r="57" customFormat="false" ht="13.5" hidden="false" customHeight="true" outlineLevel="0" collapsed="false">
      <c r="A57" s="51" t="s">
        <v>1366</v>
      </c>
      <c r="B57" s="51"/>
      <c r="I57" s="176"/>
    </row>
    <row r="58" customFormat="false" ht="13.5" hidden="false" customHeight="true" outlineLevel="0" collapsed="false">
      <c r="A58" s="52" t="s">
        <v>1367</v>
      </c>
      <c r="B58" s="51"/>
      <c r="I58" s="176"/>
    </row>
    <row r="59" customFormat="false" ht="13.5" hidden="false" customHeight="true" outlineLevel="0" collapsed="false">
      <c r="A59" s="52" t="s">
        <v>1368</v>
      </c>
      <c r="B59" s="51"/>
      <c r="I59" s="176"/>
    </row>
    <row r="60" customFormat="false" ht="5.25" hidden="false" customHeight="true" outlineLevel="0" collapsed="false">
      <c r="I60" s="176"/>
    </row>
    <row r="61" customFormat="false" ht="12.75" hidden="false" customHeight="true" outlineLevel="0" collapsed="false">
      <c r="A61" s="41"/>
      <c r="B61" s="41"/>
      <c r="C61" s="694"/>
      <c r="D61" s="674" t="s">
        <v>1354</v>
      </c>
      <c r="E61" s="674"/>
      <c r="F61" s="674"/>
      <c r="G61" s="648" t="s">
        <v>1355</v>
      </c>
      <c r="H61" s="41"/>
      <c r="I61" s="176"/>
    </row>
    <row r="62" customFormat="false" ht="12.75" hidden="false" customHeight="true" outlineLevel="0" collapsed="false">
      <c r="A62" s="32"/>
      <c r="B62" s="32"/>
      <c r="C62" s="593"/>
      <c r="D62" s="695" t="s">
        <v>1356</v>
      </c>
      <c r="E62" s="695"/>
      <c r="F62" s="695"/>
      <c r="G62" s="648"/>
      <c r="H62" s="32"/>
      <c r="I62" s="176"/>
    </row>
    <row r="63" s="191" customFormat="true" ht="144" hidden="false" customHeight="true" outlineLevel="0" collapsed="false">
      <c r="A63" s="676" t="s">
        <v>1333</v>
      </c>
      <c r="B63" s="630"/>
      <c r="C63" s="677" t="s">
        <v>1357</v>
      </c>
      <c r="D63" s="649" t="s">
        <v>1358</v>
      </c>
      <c r="E63" s="649" t="s">
        <v>1359</v>
      </c>
      <c r="F63" s="648" t="s">
        <v>1360</v>
      </c>
      <c r="G63" s="648"/>
      <c r="H63" s="678" t="s">
        <v>1361</v>
      </c>
      <c r="I63" s="176"/>
    </row>
    <row r="64" s="191" customFormat="true" ht="19.5" hidden="false" customHeight="true" outlineLevel="0" collapsed="false">
      <c r="A64" s="652"/>
      <c r="B64" s="653"/>
      <c r="C64" s="165" t="s">
        <v>1362</v>
      </c>
      <c r="D64" s="165"/>
      <c r="E64" s="165"/>
      <c r="F64" s="165"/>
      <c r="G64" s="161" t="s">
        <v>1363</v>
      </c>
      <c r="H64" s="679" t="s">
        <v>1364</v>
      </c>
      <c r="I64" s="176"/>
    </row>
    <row r="65" s="191" customFormat="true" ht="4.5" hidden="false" customHeight="true" outlineLevel="0" collapsed="false">
      <c r="A65" s="237"/>
      <c r="B65" s="670"/>
      <c r="C65" s="200"/>
      <c r="D65" s="200"/>
      <c r="E65" s="152"/>
      <c r="F65" s="200"/>
      <c r="G65" s="200"/>
      <c r="I65" s="176"/>
    </row>
    <row r="66" customFormat="false" ht="12.75" hidden="false" customHeight="true" outlineLevel="0" collapsed="false">
      <c r="A66" s="362" t="s">
        <v>931</v>
      </c>
      <c r="B66" s="63" t="s">
        <v>18</v>
      </c>
      <c r="C66" s="86"/>
      <c r="D66" s="63"/>
      <c r="E66" s="86"/>
      <c r="F66" s="86"/>
      <c r="G66" s="86"/>
      <c r="I66" s="176"/>
    </row>
    <row r="67" customFormat="false" ht="12.75" hidden="false" customHeight="true" outlineLevel="0" collapsed="false">
      <c r="A67" s="376" t="s">
        <v>932</v>
      </c>
      <c r="B67" s="63"/>
      <c r="C67" s="86"/>
      <c r="D67" s="63"/>
      <c r="E67" s="86"/>
      <c r="F67" s="86"/>
      <c r="G67" s="86"/>
      <c r="I67" s="176"/>
    </row>
    <row r="68" customFormat="false" ht="4.5" hidden="false" customHeight="true" outlineLevel="0" collapsed="false">
      <c r="A68" s="376"/>
      <c r="B68" s="63"/>
      <c r="C68" s="87"/>
      <c r="D68" s="87"/>
      <c r="E68" s="87"/>
      <c r="F68" s="87"/>
      <c r="G68" s="87"/>
      <c r="H68" s="252"/>
      <c r="I68" s="176"/>
    </row>
    <row r="69" customFormat="false" ht="12.75" hidden="false" customHeight="true" outlineLevel="0" collapsed="false">
      <c r="A69" s="422" t="s">
        <v>937</v>
      </c>
      <c r="B69" s="671" t="s">
        <v>18</v>
      </c>
      <c r="C69" s="87" t="n">
        <v>518.6</v>
      </c>
      <c r="D69" s="87" t="n">
        <v>86.4</v>
      </c>
      <c r="E69" s="87" t="n">
        <v>79.4</v>
      </c>
      <c r="F69" s="87" t="n">
        <v>7</v>
      </c>
      <c r="G69" s="87" t="n">
        <v>16.7</v>
      </c>
      <c r="H69" s="176" t="n">
        <v>432.2</v>
      </c>
      <c r="I69" s="176"/>
    </row>
    <row r="70" customFormat="false" ht="12" hidden="false" customHeight="true" outlineLevel="0" collapsed="false">
      <c r="A70" s="371" t="s">
        <v>938</v>
      </c>
      <c r="B70" s="672"/>
      <c r="C70" s="87"/>
      <c r="D70" s="87"/>
      <c r="E70" s="87"/>
      <c r="F70" s="87"/>
      <c r="G70" s="87"/>
      <c r="H70" s="97"/>
      <c r="I70" s="176"/>
    </row>
    <row r="71" customFormat="false" ht="13.5" hidden="false" customHeight="true" outlineLevel="0" collapsed="false">
      <c r="A71" s="380" t="s">
        <v>939</v>
      </c>
      <c r="B71" s="416" t="s">
        <v>18</v>
      </c>
      <c r="C71" s="87" t="n">
        <v>460.9</v>
      </c>
      <c r="D71" s="87" t="n">
        <v>84.7</v>
      </c>
      <c r="E71" s="87" t="n">
        <v>83.3</v>
      </c>
      <c r="F71" s="87" t="n">
        <v>1.4</v>
      </c>
      <c r="G71" s="87" t="n">
        <v>18.4</v>
      </c>
      <c r="H71" s="176" t="n">
        <v>376.1</v>
      </c>
      <c r="I71" s="176"/>
    </row>
    <row r="72" customFormat="false" ht="13.5" hidden="false" customHeight="true" outlineLevel="0" collapsed="false">
      <c r="A72" s="371" t="s">
        <v>940</v>
      </c>
      <c r="B72" s="416"/>
      <c r="C72" s="87"/>
      <c r="D72" s="87"/>
      <c r="E72" s="87"/>
      <c r="F72" s="87"/>
      <c r="G72" s="87"/>
      <c r="H72" s="97"/>
      <c r="I72" s="176"/>
    </row>
    <row r="73" customFormat="false" ht="13.5" hidden="false" customHeight="true" outlineLevel="0" collapsed="false">
      <c r="A73" s="379" t="s">
        <v>941</v>
      </c>
      <c r="B73" s="670" t="s">
        <v>18</v>
      </c>
      <c r="C73" s="87" t="n">
        <v>424.4</v>
      </c>
      <c r="D73" s="87" t="n">
        <v>102.1</v>
      </c>
      <c r="E73" s="87" t="n">
        <v>87.3</v>
      </c>
      <c r="F73" s="87" t="n">
        <v>14.8</v>
      </c>
      <c r="G73" s="87" t="n">
        <v>24.1</v>
      </c>
      <c r="H73" s="176" t="n">
        <v>322.3</v>
      </c>
      <c r="I73" s="176"/>
    </row>
    <row r="74" customFormat="false" ht="12.75" hidden="false" customHeight="true" outlineLevel="0" collapsed="false">
      <c r="A74" s="371" t="s">
        <v>942</v>
      </c>
      <c r="B74" s="63"/>
      <c r="C74" s="87"/>
      <c r="D74" s="87"/>
      <c r="E74" s="87"/>
      <c r="F74" s="87"/>
      <c r="G74" s="87"/>
      <c r="H74" s="97"/>
      <c r="I74" s="176"/>
    </row>
    <row r="75" customFormat="false" ht="12.75" hidden="false" customHeight="true" outlineLevel="0" collapsed="false">
      <c r="A75" s="422" t="s">
        <v>943</v>
      </c>
      <c r="B75" s="673" t="s">
        <v>18</v>
      </c>
      <c r="C75" s="87" t="n">
        <v>2.2</v>
      </c>
      <c r="D75" s="87" t="n">
        <v>2.9</v>
      </c>
      <c r="E75" s="87" t="n">
        <v>2.9</v>
      </c>
      <c r="F75" s="87" t="n">
        <v>0</v>
      </c>
      <c r="G75" s="87" t="n">
        <v>132.5</v>
      </c>
      <c r="H75" s="176" t="n">
        <v>-0.7</v>
      </c>
      <c r="I75" s="176"/>
    </row>
    <row r="76" customFormat="false" ht="12.75" hidden="false" customHeight="true" outlineLevel="0" collapsed="false">
      <c r="A76" s="371" t="s">
        <v>944</v>
      </c>
      <c r="B76" s="63"/>
      <c r="C76" s="87"/>
      <c r="D76" s="87"/>
      <c r="E76" s="87"/>
      <c r="F76" s="87"/>
      <c r="G76" s="87"/>
      <c r="H76" s="97"/>
      <c r="I76" s="176"/>
    </row>
    <row r="77" customFormat="false" ht="13.5" hidden="false" customHeight="true" outlineLevel="0" collapsed="false">
      <c r="A77" s="422" t="s">
        <v>945</v>
      </c>
      <c r="B77" s="656" t="s">
        <v>18</v>
      </c>
      <c r="C77" s="87" t="n">
        <v>393.1</v>
      </c>
      <c r="D77" s="87" t="n">
        <v>68.3</v>
      </c>
      <c r="E77" s="87" t="n">
        <v>67.7</v>
      </c>
      <c r="F77" s="87" t="n">
        <v>0.6</v>
      </c>
      <c r="G77" s="87" t="n">
        <v>17.4</v>
      </c>
      <c r="H77" s="176" t="n">
        <v>324.9</v>
      </c>
      <c r="I77" s="176"/>
    </row>
    <row r="78" customFormat="false" ht="12.75" hidden="false" customHeight="true" outlineLevel="0" collapsed="false">
      <c r="A78" s="374" t="s">
        <v>946</v>
      </c>
      <c r="B78" s="656"/>
      <c r="C78" s="87"/>
      <c r="D78" s="87"/>
      <c r="E78" s="87"/>
      <c r="F78" s="87"/>
      <c r="G78" s="87"/>
      <c r="H78" s="97"/>
      <c r="I78" s="176"/>
    </row>
    <row r="79" customFormat="false" ht="12.75" hidden="false" customHeight="true" outlineLevel="0" collapsed="false">
      <c r="A79" s="374" t="s">
        <v>1003</v>
      </c>
      <c r="B79" s="656"/>
      <c r="C79" s="87"/>
      <c r="D79" s="87"/>
      <c r="E79" s="87"/>
      <c r="F79" s="87"/>
      <c r="G79" s="87"/>
      <c r="H79" s="97"/>
      <c r="I79" s="176"/>
    </row>
    <row r="80" customFormat="false" ht="12.75" hidden="false" customHeight="true" outlineLevel="0" collapsed="false">
      <c r="A80" s="380" t="s">
        <v>1004</v>
      </c>
      <c r="B80" s="63"/>
      <c r="C80" s="87"/>
      <c r="D80" s="87"/>
      <c r="E80" s="87"/>
      <c r="F80" s="87"/>
      <c r="G80" s="87"/>
      <c r="H80" s="97"/>
      <c r="I80" s="176"/>
    </row>
    <row r="81" customFormat="false" ht="12.75" hidden="false" customHeight="true" outlineLevel="0" collapsed="false">
      <c r="A81" s="380" t="s">
        <v>1005</v>
      </c>
      <c r="B81" s="63" t="s">
        <v>18</v>
      </c>
      <c r="C81" s="87" t="n">
        <v>-41.5</v>
      </c>
      <c r="D81" s="87" t="n">
        <v>3.7</v>
      </c>
      <c r="E81" s="87" t="n">
        <v>3.6</v>
      </c>
      <c r="F81" s="87" t="n">
        <v>0.1</v>
      </c>
      <c r="G81" s="87" t="n">
        <v>-8.9</v>
      </c>
      <c r="H81" s="176" t="n">
        <v>-45.2</v>
      </c>
      <c r="I81" s="176"/>
    </row>
    <row r="82" customFormat="false" ht="12.75" hidden="false" customHeight="true" outlineLevel="0" collapsed="false">
      <c r="A82" s="375" t="s">
        <v>950</v>
      </c>
      <c r="B82" s="63"/>
      <c r="C82" s="87"/>
      <c r="D82" s="87"/>
      <c r="E82" s="87"/>
      <c r="F82" s="87"/>
      <c r="G82" s="87"/>
      <c r="H82" s="97"/>
      <c r="I82" s="176"/>
    </row>
    <row r="83" customFormat="false" ht="12" hidden="false" customHeight="true" outlineLevel="0" collapsed="false">
      <c r="A83" s="384" t="s">
        <v>1069</v>
      </c>
      <c r="B83" s="63"/>
      <c r="C83" s="87"/>
      <c r="D83" s="87"/>
      <c r="E83" s="87"/>
      <c r="F83" s="87"/>
      <c r="G83" s="87"/>
      <c r="H83" s="97"/>
      <c r="I83" s="176"/>
    </row>
    <row r="84" customFormat="false" ht="12.75" hidden="false" customHeight="true" outlineLevel="0" collapsed="false">
      <c r="A84" s="397" t="s">
        <v>1008</v>
      </c>
      <c r="B84" s="63"/>
      <c r="C84" s="87"/>
      <c r="D84" s="87"/>
      <c r="E84" s="87"/>
      <c r="F84" s="87"/>
      <c r="G84" s="87"/>
      <c r="H84" s="97"/>
      <c r="I84" s="176"/>
    </row>
    <row r="85" customFormat="false" ht="12.75" hidden="false" customHeight="true" outlineLevel="0" collapsed="false">
      <c r="A85" s="382" t="s">
        <v>1009</v>
      </c>
      <c r="B85" s="63" t="s">
        <v>18</v>
      </c>
      <c r="C85" s="87" t="n">
        <v>62.9</v>
      </c>
      <c r="D85" s="87" t="n">
        <v>16.3</v>
      </c>
      <c r="E85" s="87" t="n">
        <v>16.3</v>
      </c>
      <c r="F85" s="87" t="n">
        <v>0</v>
      </c>
      <c r="G85" s="87" t="n">
        <v>25.9</v>
      </c>
      <c r="H85" s="176" t="n">
        <v>46.6</v>
      </c>
      <c r="I85" s="176"/>
    </row>
    <row r="86" customFormat="false" ht="12.75" hidden="false" customHeight="true" outlineLevel="0" collapsed="false">
      <c r="A86" s="383" t="s">
        <v>1010</v>
      </c>
      <c r="B86" s="63"/>
      <c r="C86" s="87"/>
      <c r="D86" s="87"/>
      <c r="E86" s="87"/>
      <c r="F86" s="87"/>
      <c r="G86" s="87"/>
      <c r="H86" s="97"/>
      <c r="I86" s="176"/>
    </row>
    <row r="87" customFormat="false" ht="12.75" hidden="false" customHeight="true" outlineLevel="0" collapsed="false">
      <c r="A87" s="383" t="s">
        <v>1011</v>
      </c>
      <c r="B87" s="63"/>
      <c r="C87" s="87"/>
      <c r="D87" s="87"/>
      <c r="E87" s="87"/>
      <c r="F87" s="87"/>
      <c r="G87" s="87"/>
      <c r="H87" s="97"/>
      <c r="I87" s="176"/>
    </row>
    <row r="88" customFormat="false" ht="11.25" hidden="false" customHeight="true" outlineLevel="0" collapsed="false">
      <c r="A88" s="399" t="s">
        <v>1369</v>
      </c>
      <c r="B88" s="63"/>
      <c r="C88" s="87" t="n">
        <v>1168.9</v>
      </c>
      <c r="D88" s="87" t="n">
        <v>139</v>
      </c>
      <c r="E88" s="87" t="n">
        <v>138.7</v>
      </c>
      <c r="F88" s="87" t="n">
        <v>0.3</v>
      </c>
      <c r="G88" s="87" t="n">
        <v>11.9</v>
      </c>
      <c r="H88" s="176" t="n">
        <v>1029.9</v>
      </c>
      <c r="I88" s="176"/>
    </row>
    <row r="89" customFormat="false" ht="12.75" hidden="false" customHeight="true" outlineLevel="0" collapsed="false">
      <c r="A89" s="375" t="s">
        <v>958</v>
      </c>
      <c r="B89" s="63"/>
      <c r="C89" s="87"/>
      <c r="D89" s="87"/>
      <c r="E89" s="87"/>
      <c r="F89" s="87"/>
      <c r="G89" s="87"/>
      <c r="H89" s="97"/>
      <c r="I89" s="176"/>
    </row>
    <row r="90" customFormat="false" ht="12" hidden="false" customHeight="true" outlineLevel="0" collapsed="false">
      <c r="A90" s="384" t="s">
        <v>1074</v>
      </c>
      <c r="B90" s="63"/>
      <c r="C90" s="87"/>
      <c r="D90" s="87"/>
      <c r="E90" s="87"/>
      <c r="F90" s="87"/>
      <c r="G90" s="87"/>
      <c r="H90" s="97"/>
      <c r="I90" s="176"/>
    </row>
    <row r="91" customFormat="false" ht="12.75" hidden="false" customHeight="true" outlineLevel="0" collapsed="false">
      <c r="A91" s="397" t="s">
        <v>1348</v>
      </c>
      <c r="B91" s="63" t="s">
        <v>18</v>
      </c>
      <c r="C91" s="87" t="n">
        <v>27.4</v>
      </c>
      <c r="D91" s="87" t="n">
        <v>12.2</v>
      </c>
      <c r="E91" s="87" t="n">
        <v>12</v>
      </c>
      <c r="F91" s="87" t="n">
        <v>0.2</v>
      </c>
      <c r="G91" s="87" t="n">
        <v>44.6</v>
      </c>
      <c r="H91" s="176" t="n">
        <v>15.2</v>
      </c>
      <c r="I91" s="176"/>
    </row>
    <row r="92" customFormat="false" ht="12.75" hidden="false" customHeight="true" outlineLevel="0" collapsed="false">
      <c r="A92" s="398" t="s">
        <v>961</v>
      </c>
      <c r="B92" s="63"/>
      <c r="C92" s="87"/>
      <c r="D92" s="87"/>
      <c r="E92" s="87"/>
      <c r="F92" s="87"/>
      <c r="G92" s="87"/>
      <c r="H92" s="97"/>
      <c r="I92" s="176"/>
    </row>
    <row r="93" customFormat="false" ht="13.5" hidden="false" customHeight="true" outlineLevel="0" collapsed="false">
      <c r="A93" s="400" t="s">
        <v>1287</v>
      </c>
      <c r="B93" s="63"/>
      <c r="C93" s="87" t="n">
        <v>322.4</v>
      </c>
      <c r="D93" s="87" t="n">
        <v>49.8</v>
      </c>
      <c r="E93" s="87" t="n">
        <v>49.5</v>
      </c>
      <c r="F93" s="87" t="n">
        <v>0.3</v>
      </c>
      <c r="G93" s="87" t="n">
        <v>15.5</v>
      </c>
      <c r="H93" s="176" t="n">
        <v>272.5</v>
      </c>
      <c r="I93" s="176"/>
    </row>
    <row r="94" customFormat="false" ht="12.75" hidden="false" customHeight="true" outlineLevel="0" collapsed="false">
      <c r="A94" s="386" t="s">
        <v>964</v>
      </c>
      <c r="B94" s="63"/>
      <c r="C94" s="87"/>
      <c r="D94" s="87"/>
      <c r="E94" s="87"/>
      <c r="F94" s="87"/>
      <c r="G94" s="87"/>
      <c r="H94" s="97"/>
      <c r="I94" s="176"/>
    </row>
    <row r="95" customFormat="false" ht="12" hidden="false" customHeight="true" outlineLevel="0" collapsed="false">
      <c r="A95" s="401" t="s">
        <v>1349</v>
      </c>
      <c r="B95" s="63" t="s">
        <v>18</v>
      </c>
      <c r="C95" s="87" t="n">
        <v>15.6</v>
      </c>
      <c r="D95" s="87" t="n">
        <v>4.6</v>
      </c>
      <c r="E95" s="87" t="n">
        <v>4.3</v>
      </c>
      <c r="F95" s="87" t="n">
        <v>0.3</v>
      </c>
      <c r="G95" s="87" t="n">
        <v>29.5</v>
      </c>
      <c r="H95" s="176" t="n">
        <v>11</v>
      </c>
      <c r="I95" s="176"/>
    </row>
    <row r="96" customFormat="false" ht="12" hidden="false" customHeight="true" outlineLevel="0" collapsed="false">
      <c r="A96" s="374" t="s">
        <v>966</v>
      </c>
      <c r="B96" s="63"/>
      <c r="C96" s="87"/>
      <c r="D96" s="87"/>
      <c r="E96" s="87"/>
      <c r="F96" s="87"/>
      <c r="G96" s="87"/>
      <c r="H96" s="97"/>
      <c r="I96" s="176"/>
    </row>
    <row r="97" customFormat="false" ht="4.5" hidden="false" customHeight="true" outlineLevel="0" collapsed="false">
      <c r="A97" s="374"/>
      <c r="B97" s="63"/>
      <c r="C97" s="87"/>
      <c r="D97" s="87"/>
      <c r="E97" s="87"/>
      <c r="F97" s="87"/>
      <c r="G97" s="87"/>
      <c r="H97" s="97"/>
      <c r="I97" s="176"/>
    </row>
    <row r="98" customFormat="false" ht="13.5" hidden="false" customHeight="true" outlineLevel="0" collapsed="false">
      <c r="A98" s="424" t="s">
        <v>1018</v>
      </c>
      <c r="B98" s="63"/>
      <c r="C98" s="365"/>
      <c r="D98" s="365"/>
      <c r="E98" s="365"/>
      <c r="F98" s="365"/>
      <c r="G98" s="365"/>
      <c r="H98" s="367"/>
      <c r="I98" s="176"/>
    </row>
    <row r="99" customFormat="false" ht="11.25" hidden="false" customHeight="true" outlineLevel="0" collapsed="false">
      <c r="A99" s="362" t="s">
        <v>1019</v>
      </c>
      <c r="B99" s="63" t="s">
        <v>18</v>
      </c>
      <c r="C99" s="365" t="n">
        <v>3580.2</v>
      </c>
      <c r="D99" s="365" t="n">
        <v>745.6</v>
      </c>
      <c r="E99" s="365" t="n">
        <v>608.9</v>
      </c>
      <c r="F99" s="365" t="n">
        <v>136.7</v>
      </c>
      <c r="G99" s="365" t="n">
        <v>20.8</v>
      </c>
      <c r="H99" s="613" t="n">
        <v>2834.6</v>
      </c>
      <c r="I99" s="613"/>
    </row>
    <row r="100" customFormat="false" ht="12.75" hidden="false" customHeight="true" outlineLevel="0" collapsed="false">
      <c r="A100" s="425" t="s">
        <v>969</v>
      </c>
      <c r="B100" s="63"/>
      <c r="C100" s="365"/>
      <c r="D100" s="365"/>
      <c r="E100" s="365"/>
      <c r="F100" s="365"/>
      <c r="G100" s="365"/>
      <c r="H100" s="367"/>
      <c r="I100" s="97"/>
    </row>
    <row r="101" customFormat="false" ht="3.75" hidden="false" customHeight="true" outlineLevel="0" collapsed="false">
      <c r="A101" s="404"/>
      <c r="B101" s="63"/>
      <c r="C101" s="87"/>
      <c r="D101" s="87"/>
      <c r="E101" s="87"/>
      <c r="F101" s="87"/>
      <c r="G101" s="87"/>
      <c r="H101" s="97"/>
      <c r="I101" s="176"/>
    </row>
    <row r="102" customFormat="false" ht="12.75" hidden="false" customHeight="true" outlineLevel="0" collapsed="false">
      <c r="A102" s="380" t="s">
        <v>1020</v>
      </c>
      <c r="B102" s="63"/>
      <c r="C102" s="87"/>
      <c r="D102" s="87"/>
      <c r="E102" s="87"/>
      <c r="F102" s="87"/>
      <c r="G102" s="87"/>
      <c r="H102" s="97"/>
      <c r="I102" s="176"/>
    </row>
    <row r="103" customFormat="false" ht="12.75" hidden="false" customHeight="true" outlineLevel="0" collapsed="false">
      <c r="A103" s="382" t="s">
        <v>1021</v>
      </c>
      <c r="B103" s="63" t="s">
        <v>18</v>
      </c>
      <c r="C103" s="87" t="n">
        <v>3532.3</v>
      </c>
      <c r="D103" s="87" t="n">
        <v>725</v>
      </c>
      <c r="E103" s="87" t="n">
        <v>588.5</v>
      </c>
      <c r="F103" s="87" t="n">
        <v>136.5</v>
      </c>
      <c r="G103" s="87" t="n">
        <v>20.5</v>
      </c>
      <c r="H103" s="176" t="n">
        <v>2807.3</v>
      </c>
      <c r="I103" s="176"/>
    </row>
    <row r="104" customFormat="false" ht="12.75" hidden="false" customHeight="true" outlineLevel="0" collapsed="false">
      <c r="A104" s="375" t="s">
        <v>972</v>
      </c>
      <c r="B104" s="63"/>
      <c r="C104" s="87"/>
      <c r="D104" s="87"/>
      <c r="E104" s="87"/>
      <c r="F104" s="87"/>
      <c r="G104" s="87"/>
      <c r="H104" s="97"/>
      <c r="I104" s="176"/>
    </row>
    <row r="105" customFormat="false" ht="12.75" hidden="false" customHeight="true" outlineLevel="0" collapsed="false">
      <c r="A105" s="397" t="s">
        <v>973</v>
      </c>
      <c r="B105" s="63" t="s">
        <v>18</v>
      </c>
      <c r="C105" s="87" t="n">
        <v>48</v>
      </c>
      <c r="D105" s="87" t="n">
        <v>20.6</v>
      </c>
      <c r="E105" s="87" t="n">
        <v>20.4</v>
      </c>
      <c r="F105" s="87" t="n">
        <v>0.2</v>
      </c>
      <c r="G105" s="87" t="n">
        <v>43</v>
      </c>
      <c r="H105" s="176" t="n">
        <v>27.3</v>
      </c>
      <c r="I105" s="176"/>
    </row>
    <row r="106" customFormat="false" ht="12.75" hidden="false" customHeight="true" outlineLevel="0" collapsed="false">
      <c r="A106" s="374" t="s">
        <v>974</v>
      </c>
      <c r="B106" s="63"/>
      <c r="C106" s="87"/>
      <c r="D106" s="87"/>
      <c r="E106" s="87"/>
      <c r="F106" s="87"/>
      <c r="G106" s="87"/>
      <c r="H106" s="252"/>
    </row>
  </sheetData>
  <mergeCells count="8">
    <mergeCell ref="D7:F7"/>
    <mergeCell ref="G7:G9"/>
    <mergeCell ref="D8:F8"/>
    <mergeCell ref="C10:F10"/>
    <mergeCell ref="D61:F61"/>
    <mergeCell ref="G61:G63"/>
    <mergeCell ref="D62:F62"/>
    <mergeCell ref="C64:F64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" zeroHeight="false" outlineLevelRow="0" outlineLevelCol="0"/>
  <cols>
    <col collapsed="false" customWidth="true" hidden="false" outlineLevel="0" max="1" min="1" style="696" width="38.7"/>
    <col collapsed="false" customWidth="true" hidden="false" outlineLevel="0" max="2" min="2" style="696" width="8.99"/>
    <col collapsed="false" customWidth="true" hidden="false" outlineLevel="0" max="11" min="3" style="696" width="8.41"/>
    <col collapsed="false" customWidth="true" hidden="false" outlineLevel="0" max="12" min="12" style="697" width="3.42"/>
    <col collapsed="false" customWidth="true" hidden="false" outlineLevel="0" max="13" min="13" style="696" width="7.42"/>
    <col collapsed="false" customWidth="false" hidden="false" outlineLevel="0" max="257" min="14" style="696" width="8.85"/>
  </cols>
  <sheetData>
    <row r="1" customFormat="false" ht="15" hidden="false" customHeight="true" outlineLevel="0" collapsed="false">
      <c r="A1" s="698" t="s">
        <v>1370</v>
      </c>
      <c r="L1" s="699" t="n">
        <v>64</v>
      </c>
    </row>
    <row r="2" customFormat="false" ht="12.75" hidden="false" customHeight="true" outlineLevel="0" collapsed="false">
      <c r="A2" s="700" t="s">
        <v>1371</v>
      </c>
      <c r="L2" s="699"/>
    </row>
    <row r="3" customFormat="false" ht="6" hidden="false" customHeight="true" outlineLevel="0" collapsed="false">
      <c r="L3" s="699"/>
    </row>
    <row r="4" customFormat="false" ht="12.75" hidden="false" customHeight="true" outlineLevel="0" collapsed="false">
      <c r="A4" s="701"/>
      <c r="B4" s="702"/>
      <c r="C4" s="703" t="s">
        <v>1372</v>
      </c>
      <c r="D4" s="703"/>
      <c r="E4" s="703"/>
      <c r="F4" s="704" t="s">
        <v>1373</v>
      </c>
      <c r="G4" s="704"/>
      <c r="H4" s="704"/>
      <c r="I4" s="704"/>
      <c r="J4" s="704"/>
      <c r="K4" s="704"/>
      <c r="L4" s="699"/>
    </row>
    <row r="5" customFormat="false" ht="12.75" hidden="false" customHeight="true" outlineLevel="0" collapsed="false">
      <c r="A5" s="705"/>
      <c r="B5" s="706"/>
      <c r="C5" s="707" t="s">
        <v>1374</v>
      </c>
      <c r="D5" s="707"/>
      <c r="E5" s="707"/>
      <c r="F5" s="708" t="s">
        <v>1375</v>
      </c>
      <c r="G5" s="708"/>
      <c r="H5" s="708"/>
      <c r="I5" s="708"/>
      <c r="J5" s="708"/>
      <c r="K5" s="708"/>
      <c r="L5" s="699"/>
    </row>
    <row r="6" customFormat="false" ht="12.75" hidden="false" customHeight="true" outlineLevel="0" collapsed="false">
      <c r="A6" s="709" t="s">
        <v>47</v>
      </c>
      <c r="B6" s="710" t="s">
        <v>1112</v>
      </c>
      <c r="C6" s="711"/>
      <c r="D6" s="703" t="s">
        <v>1376</v>
      </c>
      <c r="E6" s="703"/>
      <c r="F6" s="712"/>
      <c r="G6" s="704" t="s">
        <v>1377</v>
      </c>
      <c r="H6" s="704"/>
      <c r="I6" s="704"/>
      <c r="J6" s="704"/>
      <c r="K6" s="704"/>
      <c r="L6" s="699"/>
    </row>
    <row r="7" customFormat="false" ht="12.75" hidden="false" customHeight="true" outlineLevel="0" collapsed="false">
      <c r="A7" s="713" t="s">
        <v>51</v>
      </c>
      <c r="B7" s="714" t="s">
        <v>1378</v>
      </c>
      <c r="C7" s="715"/>
      <c r="D7" s="716" t="s">
        <v>1379</v>
      </c>
      <c r="E7" s="716"/>
      <c r="F7" s="717"/>
      <c r="G7" s="718" t="s">
        <v>1380</v>
      </c>
      <c r="H7" s="718"/>
      <c r="I7" s="718"/>
      <c r="J7" s="718"/>
      <c r="K7" s="718"/>
      <c r="L7" s="699"/>
    </row>
    <row r="8" customFormat="false" ht="24" hidden="false" customHeight="true" outlineLevel="0" collapsed="false">
      <c r="A8" s="719"/>
      <c r="B8" s="720" t="s">
        <v>1381</v>
      </c>
      <c r="C8" s="710" t="s">
        <v>1258</v>
      </c>
      <c r="D8" s="721" t="s">
        <v>1382</v>
      </c>
      <c r="E8" s="721"/>
      <c r="F8" s="722" t="s">
        <v>1258</v>
      </c>
      <c r="G8" s="712"/>
      <c r="H8" s="712"/>
      <c r="I8" s="712"/>
      <c r="J8" s="712"/>
      <c r="K8" s="704"/>
      <c r="L8" s="699"/>
    </row>
    <row r="9" customFormat="false" ht="10.5" hidden="false" customHeight="true" outlineLevel="0" collapsed="false">
      <c r="A9" s="715"/>
      <c r="B9" s="723"/>
      <c r="C9" s="724" t="s">
        <v>1381</v>
      </c>
      <c r="D9" s="725" t="s">
        <v>1383</v>
      </c>
      <c r="E9" s="709"/>
      <c r="F9" s="724" t="s">
        <v>1381</v>
      </c>
      <c r="G9" s="726" t="s">
        <v>1384</v>
      </c>
      <c r="H9" s="722" t="s">
        <v>1385</v>
      </c>
      <c r="I9" s="722" t="s">
        <v>1386</v>
      </c>
      <c r="J9" s="722" t="s">
        <v>1387</v>
      </c>
      <c r="K9" s="709" t="n">
        <v>10.01</v>
      </c>
      <c r="L9" s="699"/>
    </row>
    <row r="10" customFormat="false" ht="11.1" hidden="false" customHeight="true" outlineLevel="0" collapsed="false">
      <c r="A10" s="715"/>
      <c r="B10" s="723"/>
      <c r="D10" s="725"/>
      <c r="E10" s="722" t="s">
        <v>1388</v>
      </c>
      <c r="G10" s="727" t="n">
        <v>1</v>
      </c>
      <c r="H10" s="726" t="n">
        <v>2</v>
      </c>
      <c r="I10" s="727" t="n">
        <v>5</v>
      </c>
      <c r="J10" s="727" t="n">
        <v>10</v>
      </c>
      <c r="K10" s="709" t="s">
        <v>1126</v>
      </c>
      <c r="L10" s="699"/>
    </row>
    <row r="11" customFormat="false" ht="11.1" hidden="false" customHeight="true" outlineLevel="0" collapsed="false">
      <c r="A11" s="705"/>
      <c r="B11" s="706"/>
      <c r="C11" s="715"/>
      <c r="D11" s="725"/>
      <c r="E11" s="722" t="n">
        <v>-0.01</v>
      </c>
      <c r="F11" s="723"/>
      <c r="G11" s="723"/>
      <c r="H11" s="723"/>
      <c r="I11" s="723"/>
      <c r="K11" s="728" t="s">
        <v>1389</v>
      </c>
      <c r="L11" s="699"/>
    </row>
    <row r="12" customFormat="false" ht="11.1" hidden="false" customHeight="true" outlineLevel="0" collapsed="false">
      <c r="A12" s="729"/>
      <c r="B12" s="730"/>
      <c r="C12" s="731"/>
      <c r="D12" s="725"/>
      <c r="F12" s="731"/>
      <c r="G12" s="732"/>
      <c r="H12" s="732"/>
      <c r="I12" s="732"/>
      <c r="J12" s="732"/>
      <c r="K12" s="708"/>
      <c r="L12" s="733"/>
    </row>
    <row r="13" customFormat="false" ht="6" hidden="false" customHeight="true" outlineLevel="0" collapsed="false">
      <c r="A13" s="734"/>
      <c r="B13" s="735"/>
      <c r="C13" s="735"/>
      <c r="D13" s="735"/>
      <c r="E13" s="734"/>
      <c r="F13" s="735"/>
      <c r="G13" s="735"/>
      <c r="H13" s="736"/>
      <c r="I13" s="735"/>
      <c r="J13" s="735"/>
      <c r="L13" s="737"/>
    </row>
    <row r="14" customFormat="false" ht="12" hidden="false" customHeight="true" outlineLevel="0" collapsed="false">
      <c r="A14" s="738" t="s">
        <v>65</v>
      </c>
      <c r="B14" s="738"/>
      <c r="C14" s="738"/>
      <c r="D14" s="738"/>
      <c r="E14" s="738"/>
      <c r="F14" s="738"/>
      <c r="G14" s="738"/>
      <c r="H14" s="738"/>
      <c r="I14" s="738"/>
      <c r="J14" s="738"/>
      <c r="K14" s="738"/>
      <c r="L14" s="737"/>
    </row>
    <row r="15" customFormat="false" ht="12" hidden="false" customHeight="true" outlineLevel="0" collapsed="false">
      <c r="A15" s="739" t="s">
        <v>66</v>
      </c>
      <c r="B15" s="739"/>
      <c r="C15" s="739"/>
      <c r="D15" s="739"/>
      <c r="E15" s="739"/>
      <c r="F15" s="739"/>
      <c r="G15" s="739"/>
      <c r="H15" s="739"/>
      <c r="I15" s="739"/>
      <c r="J15" s="739"/>
      <c r="K15" s="739"/>
      <c r="L15" s="737"/>
    </row>
    <row r="16" customFormat="false" ht="7.5" hidden="false" customHeight="true" outlineLevel="0" collapsed="false">
      <c r="A16" s="740"/>
      <c r="B16" s="741"/>
      <c r="C16" s="741"/>
      <c r="D16" s="741"/>
      <c r="E16" s="742"/>
      <c r="F16" s="743"/>
      <c r="G16" s="743"/>
      <c r="H16" s="742"/>
      <c r="I16" s="743"/>
      <c r="J16" s="741"/>
      <c r="K16" s="744"/>
      <c r="L16" s="737"/>
    </row>
    <row r="17" customFormat="false" ht="13.15" hidden="false" customHeight="true" outlineLevel="0" collapsed="false">
      <c r="A17" s="745" t="s">
        <v>1390</v>
      </c>
      <c r="B17" s="746" t="n">
        <v>7827</v>
      </c>
      <c r="C17" s="746" t="n">
        <v>2723</v>
      </c>
      <c r="D17" s="746" t="n">
        <v>1740</v>
      </c>
      <c r="E17" s="746" t="n">
        <v>983</v>
      </c>
      <c r="F17" s="746" t="n">
        <v>5104</v>
      </c>
      <c r="G17" s="746" t="n">
        <v>668</v>
      </c>
      <c r="H17" s="746" t="n">
        <v>506</v>
      </c>
      <c r="I17" s="746" t="n">
        <v>1191</v>
      </c>
      <c r="J17" s="746" t="n">
        <v>1273</v>
      </c>
      <c r="K17" s="747" t="n">
        <v>1466</v>
      </c>
      <c r="L17" s="748"/>
    </row>
    <row r="18" customFormat="false" ht="12" hidden="false" customHeight="true" outlineLevel="0" collapsed="false">
      <c r="A18" s="749" t="s">
        <v>1391</v>
      </c>
      <c r="B18" s="746"/>
      <c r="C18" s="750"/>
      <c r="D18" s="750"/>
      <c r="E18" s="750"/>
      <c r="F18" s="750"/>
      <c r="G18" s="750"/>
      <c r="H18" s="750"/>
      <c r="I18" s="750"/>
      <c r="J18" s="750"/>
      <c r="K18" s="748"/>
      <c r="L18" s="699"/>
    </row>
    <row r="19" customFormat="false" ht="12.75" hidden="false" customHeight="true" outlineLevel="0" collapsed="false">
      <c r="A19" s="697" t="s">
        <v>1392</v>
      </c>
      <c r="B19" s="751" t="n">
        <v>100</v>
      </c>
      <c r="C19" s="751" t="n">
        <v>34.8</v>
      </c>
      <c r="D19" s="751" t="n">
        <v>22.2</v>
      </c>
      <c r="E19" s="751" t="n">
        <v>12.6</v>
      </c>
      <c r="F19" s="751" t="n">
        <v>65.2</v>
      </c>
      <c r="G19" s="751" t="n">
        <v>8.5</v>
      </c>
      <c r="H19" s="751" t="n">
        <v>6.5</v>
      </c>
      <c r="I19" s="751" t="n">
        <v>15.2</v>
      </c>
      <c r="J19" s="751" t="n">
        <v>16.3</v>
      </c>
      <c r="K19" s="752" t="n">
        <v>18.7</v>
      </c>
      <c r="L19" s="748"/>
    </row>
    <row r="20" customFormat="false" ht="12" hidden="false" customHeight="true" outlineLevel="0" collapsed="false">
      <c r="A20" s="753" t="s">
        <v>1129</v>
      </c>
      <c r="B20" s="751"/>
      <c r="C20" s="751"/>
      <c r="D20" s="751"/>
      <c r="E20" s="751"/>
      <c r="F20" s="751"/>
      <c r="G20" s="751"/>
      <c r="H20" s="751"/>
      <c r="I20" s="751"/>
      <c r="J20" s="751"/>
      <c r="K20" s="719"/>
      <c r="L20" s="737"/>
    </row>
    <row r="21" customFormat="false" ht="6" hidden="false" customHeight="true" outlineLevel="0" collapsed="false">
      <c r="A21" s="753"/>
      <c r="B21" s="743"/>
      <c r="C21" s="743"/>
      <c r="D21" s="743"/>
      <c r="E21" s="743"/>
      <c r="F21" s="743"/>
      <c r="G21" s="743"/>
      <c r="H21" s="743"/>
      <c r="I21" s="743"/>
      <c r="J21" s="743"/>
      <c r="K21" s="754"/>
      <c r="L21" s="737"/>
    </row>
    <row r="22" customFormat="false" ht="13.15" hidden="false" customHeight="true" outlineLevel="0" collapsed="false">
      <c r="A22" s="745" t="s">
        <v>1393</v>
      </c>
      <c r="B22" s="751" t="n">
        <v>147173</v>
      </c>
      <c r="C22" s="751" t="n">
        <v>22620.6</v>
      </c>
      <c r="D22" s="751" t="n">
        <v>9030.5</v>
      </c>
      <c r="E22" s="751" t="n">
        <v>13590.2</v>
      </c>
      <c r="F22" s="751" t="n">
        <v>124552.3</v>
      </c>
      <c r="G22" s="751" t="n">
        <v>10444.2</v>
      </c>
      <c r="H22" s="751" t="n">
        <v>13467.8</v>
      </c>
      <c r="I22" s="751" t="n">
        <v>29476.2</v>
      </c>
      <c r="J22" s="751" t="n">
        <v>36885.1</v>
      </c>
      <c r="K22" s="752" t="n">
        <v>34279.1</v>
      </c>
      <c r="L22" s="748"/>
    </row>
    <row r="23" customFormat="false" ht="12.75" hidden="false" customHeight="true" outlineLevel="0" collapsed="false">
      <c r="A23" s="749" t="s">
        <v>1394</v>
      </c>
      <c r="B23" s="751"/>
      <c r="C23" s="751"/>
      <c r="D23" s="751"/>
      <c r="E23" s="751"/>
      <c r="F23" s="751"/>
      <c r="G23" s="751"/>
      <c r="H23" s="751"/>
      <c r="I23" s="751"/>
      <c r="J23" s="751"/>
      <c r="K23" s="719"/>
      <c r="L23" s="699"/>
    </row>
    <row r="24" customFormat="false" ht="13.15" hidden="false" customHeight="true" outlineLevel="0" collapsed="false">
      <c r="A24" s="697" t="s">
        <v>1395</v>
      </c>
      <c r="B24" s="751" t="n">
        <v>100</v>
      </c>
      <c r="C24" s="751" t="n">
        <v>15.4</v>
      </c>
      <c r="D24" s="751" t="n">
        <v>6.1</v>
      </c>
      <c r="E24" s="751" t="n">
        <v>9.2</v>
      </c>
      <c r="F24" s="751" t="n">
        <v>84.6</v>
      </c>
      <c r="G24" s="751" t="n">
        <v>7.1</v>
      </c>
      <c r="H24" s="751" t="n">
        <v>9.2</v>
      </c>
      <c r="I24" s="751" t="n">
        <v>20</v>
      </c>
      <c r="J24" s="751" t="n">
        <v>25.1</v>
      </c>
      <c r="K24" s="752" t="n">
        <v>23.3</v>
      </c>
      <c r="L24" s="748"/>
    </row>
    <row r="25" customFormat="false" ht="12" hidden="false" customHeight="true" outlineLevel="0" collapsed="false">
      <c r="A25" s="753" t="s">
        <v>1129</v>
      </c>
      <c r="B25" s="743"/>
      <c r="C25" s="743"/>
      <c r="D25" s="743"/>
      <c r="E25" s="743"/>
      <c r="F25" s="743"/>
      <c r="G25" s="743"/>
      <c r="H25" s="743"/>
      <c r="I25" s="743"/>
      <c r="J25" s="743"/>
      <c r="K25" s="754"/>
      <c r="L25" s="699"/>
    </row>
    <row r="26" customFormat="false" ht="6" hidden="false" customHeight="true" outlineLevel="0" collapsed="false">
      <c r="B26" s="743"/>
      <c r="C26" s="743"/>
      <c r="D26" s="743"/>
      <c r="E26" s="743"/>
      <c r="F26" s="743"/>
      <c r="G26" s="743"/>
      <c r="H26" s="743"/>
      <c r="I26" s="743"/>
      <c r="J26" s="743"/>
      <c r="K26" s="754"/>
      <c r="L26" s="737"/>
    </row>
    <row r="27" customFormat="false" ht="12.75" hidden="false" customHeight="true" outlineLevel="0" collapsed="false">
      <c r="A27" s="755" t="s">
        <v>1396</v>
      </c>
      <c r="B27" s="751" t="n">
        <v>1937.1</v>
      </c>
      <c r="C27" s="751" t="n">
        <v>513.5</v>
      </c>
      <c r="D27" s="751" t="n">
        <v>286.2</v>
      </c>
      <c r="E27" s="751" t="n">
        <v>227.3</v>
      </c>
      <c r="F27" s="751" t="n">
        <v>1423.6</v>
      </c>
      <c r="G27" s="751" t="n">
        <v>144.8</v>
      </c>
      <c r="H27" s="751" t="n">
        <v>184.7</v>
      </c>
      <c r="I27" s="751" t="n">
        <v>321.6</v>
      </c>
      <c r="J27" s="751" t="n">
        <v>378</v>
      </c>
      <c r="K27" s="752" t="n">
        <v>394.5</v>
      </c>
      <c r="L27" s="748"/>
    </row>
    <row r="28" customFormat="false" ht="12" hidden="false" customHeight="true" outlineLevel="0" collapsed="false">
      <c r="A28" s="756" t="s">
        <v>1397</v>
      </c>
      <c r="B28" s="743"/>
      <c r="C28" s="743"/>
      <c r="D28" s="743"/>
      <c r="E28" s="743"/>
      <c r="F28" s="743"/>
      <c r="G28" s="743"/>
      <c r="H28" s="743"/>
      <c r="I28" s="743"/>
      <c r="J28" s="743"/>
      <c r="K28" s="754"/>
      <c r="L28" s="699"/>
    </row>
    <row r="29" customFormat="false" ht="12.75" hidden="false" customHeight="true" outlineLevel="0" collapsed="false">
      <c r="A29" s="697" t="s">
        <v>1395</v>
      </c>
      <c r="B29" s="751" t="n">
        <v>100</v>
      </c>
      <c r="C29" s="751" t="n">
        <v>26.5</v>
      </c>
      <c r="D29" s="751" t="n">
        <v>14.8</v>
      </c>
      <c r="E29" s="751" t="n">
        <v>11.7</v>
      </c>
      <c r="F29" s="751" t="n">
        <v>73.5</v>
      </c>
      <c r="G29" s="751" t="n">
        <v>7.5</v>
      </c>
      <c r="H29" s="751" t="n">
        <v>9.5</v>
      </c>
      <c r="I29" s="751" t="n">
        <v>16.6</v>
      </c>
      <c r="J29" s="751" t="n">
        <v>19.5</v>
      </c>
      <c r="K29" s="752" t="n">
        <v>20.4</v>
      </c>
      <c r="L29" s="748"/>
    </row>
    <row r="30" customFormat="false" ht="11.25" hidden="false" customHeight="true" outlineLevel="0" collapsed="false">
      <c r="A30" s="753" t="s">
        <v>1129</v>
      </c>
      <c r="B30" s="757"/>
      <c r="C30" s="757"/>
      <c r="D30" s="757"/>
      <c r="E30" s="757"/>
      <c r="F30" s="757"/>
      <c r="G30" s="757"/>
      <c r="H30" s="757"/>
      <c r="I30" s="757"/>
      <c r="J30" s="757"/>
      <c r="K30" s="754"/>
      <c r="L30" s="699"/>
    </row>
    <row r="31" customFormat="false" ht="6" hidden="false" customHeight="true" outlineLevel="0" collapsed="false">
      <c r="A31" s="758"/>
      <c r="B31" s="757"/>
      <c r="C31" s="757"/>
      <c r="D31" s="757"/>
      <c r="E31" s="757"/>
      <c r="F31" s="757"/>
      <c r="G31" s="757"/>
      <c r="H31" s="757"/>
      <c r="I31" s="757"/>
      <c r="J31" s="757"/>
      <c r="K31" s="754"/>
      <c r="L31" s="737"/>
    </row>
    <row r="32" customFormat="false" ht="12.75" hidden="false" customHeight="true" outlineLevel="0" collapsed="false">
      <c r="A32" s="758" t="s">
        <v>1398</v>
      </c>
      <c r="B32" s="750" t="n">
        <v>2702.77</v>
      </c>
      <c r="C32" s="750" t="n">
        <v>2312.06</v>
      </c>
      <c r="D32" s="750" t="n">
        <v>2256.83</v>
      </c>
      <c r="E32" s="750" t="n">
        <v>2381.58</v>
      </c>
      <c r="F32" s="750" t="n">
        <v>2843.72</v>
      </c>
      <c r="G32" s="750" t="n">
        <v>2223.32</v>
      </c>
      <c r="H32" s="750" t="n">
        <v>3329.81</v>
      </c>
      <c r="I32" s="750" t="n">
        <v>2592.83</v>
      </c>
      <c r="J32" s="750" t="n">
        <v>2818.61</v>
      </c>
      <c r="K32" s="759" t="n">
        <v>3072.48</v>
      </c>
      <c r="L32" s="748"/>
    </row>
    <row r="33" customFormat="false" ht="12.75" hidden="false" customHeight="true" outlineLevel="0" collapsed="false">
      <c r="A33" s="749" t="s">
        <v>1399</v>
      </c>
      <c r="B33" s="757"/>
      <c r="C33" s="757"/>
      <c r="D33" s="757"/>
      <c r="E33" s="757"/>
      <c r="F33" s="757"/>
      <c r="G33" s="757"/>
      <c r="H33" s="757"/>
      <c r="I33" s="757"/>
      <c r="J33" s="757"/>
      <c r="K33" s="697"/>
      <c r="L33" s="760"/>
    </row>
    <row r="34" customFormat="false" ht="12.75" hidden="false" customHeight="true" outlineLevel="0" collapsed="false">
      <c r="A34" s="761" t="s">
        <v>1400</v>
      </c>
      <c r="B34" s="751" t="n">
        <v>100</v>
      </c>
      <c r="C34" s="751" t="n">
        <v>85.5</v>
      </c>
      <c r="D34" s="751" t="n">
        <v>83.5</v>
      </c>
      <c r="E34" s="751" t="n">
        <v>88.1</v>
      </c>
      <c r="F34" s="751" t="n">
        <v>105.2</v>
      </c>
      <c r="G34" s="751" t="n">
        <v>82.3</v>
      </c>
      <c r="H34" s="751" t="n">
        <v>123.2</v>
      </c>
      <c r="I34" s="751" t="n">
        <v>95.9</v>
      </c>
      <c r="J34" s="751" t="n">
        <v>104.3</v>
      </c>
      <c r="K34" s="752" t="n">
        <v>113.7</v>
      </c>
      <c r="L34" s="748"/>
    </row>
    <row r="35" customFormat="false" ht="11.25" hidden="false" customHeight="true" outlineLevel="0" collapsed="false">
      <c r="A35" s="753" t="s">
        <v>1401</v>
      </c>
      <c r="B35" s="743"/>
      <c r="C35" s="743"/>
      <c r="D35" s="743"/>
      <c r="E35" s="743"/>
      <c r="F35" s="743"/>
      <c r="G35" s="743"/>
      <c r="H35" s="743"/>
      <c r="I35" s="743"/>
      <c r="J35" s="743"/>
      <c r="K35" s="754"/>
      <c r="L35" s="737"/>
    </row>
    <row r="36" customFormat="false" ht="6" hidden="false" customHeight="true" outlineLevel="0" collapsed="false">
      <c r="A36" s="753"/>
      <c r="B36" s="743"/>
      <c r="C36" s="743"/>
      <c r="D36" s="743"/>
      <c r="E36" s="743"/>
      <c r="F36" s="743"/>
      <c r="G36" s="743"/>
      <c r="H36" s="743"/>
      <c r="I36" s="743"/>
      <c r="J36" s="743"/>
      <c r="K36" s="754"/>
      <c r="L36" s="737"/>
    </row>
    <row r="37" customFormat="false" ht="12.75" hidden="false" customHeight="true" outlineLevel="0" collapsed="false">
      <c r="A37" s="762" t="s">
        <v>1402</v>
      </c>
      <c r="B37" s="751" t="n">
        <v>93.5</v>
      </c>
      <c r="C37" s="751" t="n">
        <v>108</v>
      </c>
      <c r="D37" s="751" t="n">
        <v>117</v>
      </c>
      <c r="E37" s="751" t="n">
        <v>102</v>
      </c>
      <c r="F37" s="751" t="n">
        <v>91</v>
      </c>
      <c r="G37" s="751" t="n">
        <v>99.2</v>
      </c>
      <c r="H37" s="751" t="n">
        <v>97.8</v>
      </c>
      <c r="I37" s="751" t="n">
        <v>95.8</v>
      </c>
      <c r="J37" s="751" t="n">
        <v>91.1</v>
      </c>
      <c r="K37" s="752" t="n">
        <v>80.5</v>
      </c>
      <c r="L37" s="719"/>
    </row>
    <row r="38" customFormat="false" ht="12.75" hidden="false" customHeight="true" outlineLevel="0" collapsed="false">
      <c r="A38" s="749" t="s">
        <v>1403</v>
      </c>
      <c r="B38" s="743"/>
      <c r="C38" s="743"/>
      <c r="D38" s="743"/>
      <c r="E38" s="743"/>
      <c r="F38" s="743"/>
      <c r="G38" s="743"/>
      <c r="H38" s="743"/>
      <c r="I38" s="743"/>
      <c r="J38" s="743"/>
      <c r="K38" s="754"/>
      <c r="L38" s="737"/>
    </row>
    <row r="39" customFormat="false" ht="6" hidden="false" customHeight="true" outlineLevel="0" collapsed="false">
      <c r="A39" s="758"/>
      <c r="B39" s="743"/>
      <c r="C39" s="743"/>
      <c r="D39" s="743"/>
      <c r="E39" s="743"/>
      <c r="F39" s="743"/>
      <c r="G39" s="743"/>
      <c r="H39" s="743"/>
      <c r="I39" s="743"/>
      <c r="J39" s="743"/>
      <c r="K39" s="754"/>
      <c r="L39" s="737"/>
    </row>
    <row r="40" customFormat="false" ht="13.15" hidden="false" customHeight="true" outlineLevel="0" collapsed="false">
      <c r="A40" s="762" t="s">
        <v>1404</v>
      </c>
      <c r="B40" s="751" t="n">
        <v>6.5</v>
      </c>
      <c r="C40" s="751" t="n">
        <v>-8</v>
      </c>
      <c r="D40" s="751" t="n">
        <v>-17</v>
      </c>
      <c r="E40" s="751" t="n">
        <v>-2</v>
      </c>
      <c r="F40" s="751" t="n">
        <v>9</v>
      </c>
      <c r="G40" s="751" t="n">
        <v>0.8</v>
      </c>
      <c r="H40" s="751" t="n">
        <v>2.2</v>
      </c>
      <c r="I40" s="751" t="n">
        <v>4.2</v>
      </c>
      <c r="J40" s="751" t="n">
        <v>8.9</v>
      </c>
      <c r="K40" s="752" t="n">
        <v>19.5</v>
      </c>
      <c r="L40" s="719"/>
    </row>
    <row r="41" customFormat="false" ht="13.15" hidden="false" customHeight="true" outlineLevel="0" collapsed="false">
      <c r="A41" s="749" t="s">
        <v>1405</v>
      </c>
      <c r="B41" s="743"/>
      <c r="C41" s="743"/>
      <c r="D41" s="743"/>
      <c r="E41" s="743"/>
      <c r="F41" s="743"/>
      <c r="G41" s="743"/>
      <c r="H41" s="743"/>
      <c r="I41" s="743"/>
      <c r="J41" s="743"/>
      <c r="K41" s="754"/>
      <c r="L41" s="737"/>
    </row>
    <row r="42" customFormat="false" ht="6" hidden="false" customHeight="true" outlineLevel="0" collapsed="false">
      <c r="A42" s="762"/>
      <c r="B42" s="743"/>
      <c r="C42" s="743"/>
      <c r="D42" s="743"/>
      <c r="E42" s="743"/>
      <c r="F42" s="743"/>
      <c r="G42" s="743"/>
      <c r="H42" s="743"/>
      <c r="I42" s="743"/>
      <c r="J42" s="743"/>
      <c r="K42" s="754"/>
      <c r="L42" s="737"/>
    </row>
    <row r="43" customFormat="false" ht="15" hidden="false" customHeight="true" outlineLevel="0" collapsed="false">
      <c r="A43" s="762" t="s">
        <v>1406</v>
      </c>
      <c r="B43" s="751" t="n">
        <v>5.1</v>
      </c>
      <c r="C43" s="751" t="n">
        <v>-8.3</v>
      </c>
      <c r="D43" s="751" t="n">
        <v>-17.2</v>
      </c>
      <c r="E43" s="751" t="n">
        <v>-2.2</v>
      </c>
      <c r="F43" s="751" t="n">
        <v>7.5</v>
      </c>
      <c r="G43" s="751" t="n">
        <v>0.5</v>
      </c>
      <c r="H43" s="751" t="n">
        <v>1.6</v>
      </c>
      <c r="I43" s="751" t="n">
        <v>3.4</v>
      </c>
      <c r="J43" s="751" t="n">
        <v>7.3</v>
      </c>
      <c r="K43" s="752" t="n">
        <v>16.7</v>
      </c>
      <c r="L43" s="719"/>
    </row>
    <row r="44" customFormat="false" ht="15" hidden="false" customHeight="true" outlineLevel="0" collapsed="false">
      <c r="A44" s="749" t="s">
        <v>1407</v>
      </c>
      <c r="B44" s="763"/>
      <c r="C44" s="763"/>
      <c r="D44" s="763"/>
      <c r="E44" s="763"/>
      <c r="F44" s="763"/>
      <c r="G44" s="763"/>
      <c r="H44" s="763"/>
      <c r="I44" s="763"/>
      <c r="J44" s="763"/>
      <c r="K44" s="764"/>
      <c r="L44" s="699"/>
    </row>
    <row r="45" customFormat="false" ht="15" hidden="false" customHeight="true" outlineLevel="0" collapsed="false">
      <c r="A45" s="698" t="s">
        <v>1408</v>
      </c>
      <c r="L45" s="699"/>
    </row>
    <row r="46" customFormat="false" ht="12.75" hidden="false" customHeight="true" outlineLevel="0" collapsed="false">
      <c r="A46" s="700" t="s">
        <v>1409</v>
      </c>
      <c r="L46" s="699"/>
    </row>
    <row r="47" customFormat="false" ht="6" hidden="false" customHeight="true" outlineLevel="0" collapsed="false">
      <c r="L47" s="699"/>
    </row>
    <row r="48" customFormat="false" ht="12.75" hidden="false" customHeight="true" outlineLevel="0" collapsed="false">
      <c r="A48" s="765"/>
      <c r="B48" s="766"/>
      <c r="C48" s="703" t="s">
        <v>1372</v>
      </c>
      <c r="D48" s="703"/>
      <c r="E48" s="703"/>
      <c r="F48" s="704" t="s">
        <v>1373</v>
      </c>
      <c r="G48" s="704"/>
      <c r="H48" s="704"/>
      <c r="I48" s="704"/>
      <c r="J48" s="704"/>
      <c r="K48" s="704"/>
      <c r="L48" s="699"/>
    </row>
    <row r="49" customFormat="false" ht="12.75" hidden="false" customHeight="true" outlineLevel="0" collapsed="false">
      <c r="A49" s="767"/>
      <c r="B49" s="768"/>
      <c r="C49" s="707" t="s">
        <v>1374</v>
      </c>
      <c r="D49" s="707"/>
      <c r="E49" s="707"/>
      <c r="F49" s="708" t="s">
        <v>1375</v>
      </c>
      <c r="G49" s="708"/>
      <c r="H49" s="708"/>
      <c r="I49" s="708"/>
      <c r="J49" s="708"/>
      <c r="K49" s="708"/>
      <c r="L49" s="699"/>
    </row>
    <row r="50" customFormat="false" ht="12.75" hidden="false" customHeight="true" outlineLevel="0" collapsed="false">
      <c r="A50" s="769" t="s">
        <v>47</v>
      </c>
      <c r="B50" s="710" t="s">
        <v>1112</v>
      </c>
      <c r="C50" s="711"/>
      <c r="D50" s="703" t="s">
        <v>1376</v>
      </c>
      <c r="E50" s="703"/>
      <c r="F50" s="712"/>
      <c r="G50" s="704" t="s">
        <v>1377</v>
      </c>
      <c r="H50" s="704"/>
      <c r="I50" s="704"/>
      <c r="J50" s="704"/>
      <c r="K50" s="704"/>
      <c r="L50" s="699"/>
    </row>
    <row r="51" customFormat="false" ht="12.75" hidden="false" customHeight="true" outlineLevel="0" collapsed="false">
      <c r="A51" s="770" t="s">
        <v>51</v>
      </c>
      <c r="B51" s="714" t="s">
        <v>1378</v>
      </c>
      <c r="C51" s="715"/>
      <c r="D51" s="716" t="s">
        <v>1379</v>
      </c>
      <c r="E51" s="716"/>
      <c r="F51" s="717"/>
      <c r="G51" s="718" t="s">
        <v>1380</v>
      </c>
      <c r="H51" s="718"/>
      <c r="I51" s="718"/>
      <c r="J51" s="718"/>
      <c r="K51" s="718"/>
      <c r="L51" s="699"/>
    </row>
    <row r="52" customFormat="false" ht="24" hidden="false" customHeight="true" outlineLevel="0" collapsed="false">
      <c r="A52" s="771"/>
      <c r="B52" s="772" t="s">
        <v>1381</v>
      </c>
      <c r="C52" s="710" t="s">
        <v>1258</v>
      </c>
      <c r="D52" s="721" t="s">
        <v>1382</v>
      </c>
      <c r="E52" s="721"/>
      <c r="F52" s="722" t="s">
        <v>1258</v>
      </c>
      <c r="G52" s="712"/>
      <c r="H52" s="712"/>
      <c r="I52" s="712"/>
      <c r="J52" s="712"/>
      <c r="K52" s="704"/>
      <c r="L52" s="699"/>
    </row>
    <row r="53" customFormat="false" ht="10.5" hidden="false" customHeight="true" outlineLevel="0" collapsed="false">
      <c r="A53" s="771"/>
      <c r="C53" s="724" t="s">
        <v>1381</v>
      </c>
      <c r="D53" s="725" t="s">
        <v>1383</v>
      </c>
      <c r="E53" s="709"/>
      <c r="F53" s="724" t="s">
        <v>1381</v>
      </c>
      <c r="G53" s="726" t="s">
        <v>1384</v>
      </c>
      <c r="H53" s="722" t="s">
        <v>1385</v>
      </c>
      <c r="I53" s="722" t="s">
        <v>1386</v>
      </c>
      <c r="J53" s="722" t="s">
        <v>1387</v>
      </c>
      <c r="K53" s="709" t="n">
        <v>10.01</v>
      </c>
      <c r="L53" s="699"/>
    </row>
    <row r="54" customFormat="false" ht="11.1" hidden="false" customHeight="true" outlineLevel="0" collapsed="false">
      <c r="B54" s="723"/>
      <c r="D54" s="725"/>
      <c r="E54" s="722" t="s">
        <v>1388</v>
      </c>
      <c r="G54" s="727" t="n">
        <v>1</v>
      </c>
      <c r="H54" s="726" t="n">
        <v>2</v>
      </c>
      <c r="I54" s="727" t="n">
        <v>5</v>
      </c>
      <c r="J54" s="727" t="n">
        <v>10</v>
      </c>
      <c r="K54" s="709" t="s">
        <v>1126</v>
      </c>
      <c r="L54" s="699"/>
    </row>
    <row r="55" customFormat="false" ht="11.1" hidden="false" customHeight="true" outlineLevel="0" collapsed="false">
      <c r="A55" s="767"/>
      <c r="B55" s="706"/>
      <c r="C55" s="715"/>
      <c r="D55" s="725"/>
      <c r="E55" s="722" t="n">
        <v>-0.01</v>
      </c>
      <c r="F55" s="723"/>
      <c r="G55" s="773"/>
      <c r="H55" s="726"/>
      <c r="I55" s="727"/>
      <c r="J55" s="727"/>
      <c r="K55" s="728" t="s">
        <v>1389</v>
      </c>
      <c r="L55" s="699"/>
    </row>
    <row r="56" customFormat="false" ht="11.1" hidden="false" customHeight="true" outlineLevel="0" collapsed="false">
      <c r="B56" s="774"/>
      <c r="C56" s="731"/>
      <c r="D56" s="725"/>
      <c r="F56" s="731"/>
      <c r="G56" s="732"/>
      <c r="H56" s="732"/>
      <c r="I56" s="732"/>
      <c r="J56" s="732"/>
      <c r="K56" s="708"/>
      <c r="L56" s="733"/>
    </row>
    <row r="57" customFormat="false" ht="6" hidden="false" customHeight="true" outlineLevel="0" collapsed="false">
      <c r="A57" s="734"/>
      <c r="B57" s="735"/>
      <c r="C57" s="735"/>
      <c r="D57" s="735"/>
      <c r="E57" s="734"/>
      <c r="F57" s="735"/>
      <c r="G57" s="735"/>
      <c r="H57" s="736"/>
      <c r="I57" s="735"/>
      <c r="J57" s="735"/>
      <c r="L57" s="737"/>
    </row>
    <row r="58" customFormat="false" ht="12" hidden="false" customHeight="true" outlineLevel="0" collapsed="false">
      <c r="A58" s="709" t="s">
        <v>1410</v>
      </c>
      <c r="B58" s="709"/>
      <c r="C58" s="709"/>
      <c r="D58" s="709"/>
      <c r="E58" s="709"/>
      <c r="F58" s="709"/>
      <c r="G58" s="709"/>
      <c r="H58" s="709"/>
      <c r="I58" s="709"/>
      <c r="J58" s="709"/>
      <c r="K58" s="709"/>
      <c r="L58" s="737"/>
    </row>
    <row r="59" customFormat="false" ht="12" hidden="false" customHeight="true" outlineLevel="0" collapsed="false">
      <c r="A59" s="775" t="s">
        <v>1411</v>
      </c>
      <c r="B59" s="775"/>
      <c r="C59" s="775"/>
      <c r="D59" s="775"/>
      <c r="E59" s="775"/>
      <c r="F59" s="775"/>
      <c r="G59" s="775"/>
      <c r="H59" s="775"/>
      <c r="I59" s="775"/>
      <c r="J59" s="775"/>
      <c r="K59" s="775"/>
      <c r="L59" s="737"/>
    </row>
    <row r="60" customFormat="false" ht="7.5" hidden="false" customHeight="true" outlineLevel="0" collapsed="false">
      <c r="A60" s="740"/>
      <c r="B60" s="744"/>
      <c r="C60" s="744"/>
      <c r="D60" s="744"/>
      <c r="E60" s="740"/>
      <c r="F60" s="754"/>
      <c r="G60" s="754"/>
      <c r="H60" s="736"/>
      <c r="I60" s="754"/>
      <c r="J60" s="744"/>
      <c r="K60" s="744"/>
      <c r="L60" s="737"/>
    </row>
    <row r="61" customFormat="false" ht="13.15" hidden="false" customHeight="true" outlineLevel="0" collapsed="false">
      <c r="A61" s="776" t="s">
        <v>1390</v>
      </c>
      <c r="B61" s="746" t="n">
        <v>27</v>
      </c>
      <c r="C61" s="746" t="n">
        <v>7</v>
      </c>
      <c r="D61" s="746" t="n">
        <v>3</v>
      </c>
      <c r="E61" s="746" t="n">
        <v>4</v>
      </c>
      <c r="F61" s="746" t="n">
        <v>20</v>
      </c>
      <c r="G61" s="746" t="n">
        <v>1</v>
      </c>
      <c r="H61" s="746" t="n">
        <v>2</v>
      </c>
      <c r="I61" s="746" t="n">
        <v>3</v>
      </c>
      <c r="J61" s="746" t="n">
        <v>4</v>
      </c>
      <c r="K61" s="747" t="n">
        <v>10</v>
      </c>
      <c r="L61" s="748"/>
      <c r="M61" s="715"/>
      <c r="N61" s="715"/>
    </row>
    <row r="62" customFormat="false" ht="12" hidden="false" customHeight="true" outlineLevel="0" collapsed="false">
      <c r="A62" s="777" t="s">
        <v>1391</v>
      </c>
      <c r="B62" s="746"/>
      <c r="C62" s="746"/>
      <c r="D62" s="746"/>
      <c r="E62" s="778"/>
      <c r="F62" s="746"/>
      <c r="G62" s="746"/>
      <c r="H62" s="778"/>
      <c r="I62" s="746"/>
      <c r="J62" s="746"/>
      <c r="K62" s="748"/>
      <c r="L62" s="699"/>
    </row>
    <row r="63" customFormat="false" ht="12.75" hidden="false" customHeight="true" outlineLevel="0" collapsed="false">
      <c r="A63" s="779" t="s">
        <v>1392</v>
      </c>
      <c r="B63" s="751" t="n">
        <v>100</v>
      </c>
      <c r="C63" s="751" t="n">
        <v>25.9</v>
      </c>
      <c r="D63" s="751" t="n">
        <v>11.1</v>
      </c>
      <c r="E63" s="751" t="n">
        <v>14.8</v>
      </c>
      <c r="F63" s="751" t="n">
        <v>74.1</v>
      </c>
      <c r="G63" s="780" t="s">
        <v>1135</v>
      </c>
      <c r="H63" s="780" t="s">
        <v>1135</v>
      </c>
      <c r="I63" s="751" t="n">
        <v>11.1</v>
      </c>
      <c r="J63" s="751" t="n">
        <v>14.8</v>
      </c>
      <c r="K63" s="752" t="n">
        <v>37</v>
      </c>
      <c r="L63" s="748"/>
    </row>
    <row r="64" customFormat="false" ht="12" hidden="false" customHeight="true" outlineLevel="0" collapsed="false">
      <c r="A64" s="781" t="s">
        <v>1129</v>
      </c>
      <c r="B64" s="743"/>
      <c r="C64" s="743"/>
      <c r="D64" s="743"/>
      <c r="E64" s="743"/>
      <c r="F64" s="743"/>
      <c r="G64" s="743"/>
      <c r="H64" s="743"/>
      <c r="I64" s="743"/>
      <c r="J64" s="743"/>
      <c r="K64" s="754"/>
      <c r="L64" s="737"/>
    </row>
    <row r="65" customFormat="false" ht="6" hidden="false" customHeight="true" outlineLevel="0" collapsed="false">
      <c r="A65" s="781"/>
      <c r="B65" s="743"/>
      <c r="C65" s="743"/>
      <c r="D65" s="743"/>
      <c r="E65" s="743"/>
      <c r="F65" s="743"/>
      <c r="G65" s="743"/>
      <c r="H65" s="743"/>
      <c r="I65" s="743"/>
      <c r="J65" s="743"/>
      <c r="K65" s="754"/>
      <c r="L65" s="737"/>
    </row>
    <row r="66" customFormat="false" ht="13.15" hidden="false" customHeight="true" outlineLevel="0" collapsed="false">
      <c r="A66" s="776" t="s">
        <v>1393</v>
      </c>
      <c r="B66" s="751" t="n">
        <v>5593</v>
      </c>
      <c r="C66" s="751" t="n">
        <v>217.1</v>
      </c>
      <c r="D66" s="751" t="n">
        <v>157.8</v>
      </c>
      <c r="E66" s="751" t="n">
        <v>59.3</v>
      </c>
      <c r="F66" s="751" t="n">
        <v>5375.9</v>
      </c>
      <c r="G66" s="780" t="s">
        <v>1135</v>
      </c>
      <c r="H66" s="780" t="s">
        <v>1135</v>
      </c>
      <c r="I66" s="751" t="n">
        <v>182.5</v>
      </c>
      <c r="J66" s="751" t="n">
        <v>868.5</v>
      </c>
      <c r="K66" s="752" t="n">
        <v>1822.6</v>
      </c>
      <c r="L66" s="748"/>
    </row>
    <row r="67" customFormat="false" ht="12.75" hidden="false" customHeight="true" outlineLevel="0" collapsed="false">
      <c r="A67" s="777" t="s">
        <v>1394</v>
      </c>
      <c r="B67" s="743"/>
      <c r="C67" s="743"/>
      <c r="D67" s="743"/>
      <c r="E67" s="743"/>
      <c r="F67" s="743"/>
      <c r="G67" s="743"/>
      <c r="H67" s="743"/>
      <c r="I67" s="743"/>
      <c r="J67" s="743"/>
      <c r="K67" s="754"/>
      <c r="L67" s="699"/>
    </row>
    <row r="68" customFormat="false" ht="13.15" hidden="false" customHeight="true" outlineLevel="0" collapsed="false">
      <c r="A68" s="779" t="s">
        <v>1395</v>
      </c>
      <c r="B68" s="751" t="n">
        <v>100</v>
      </c>
      <c r="C68" s="751" t="n">
        <v>3.9</v>
      </c>
      <c r="D68" s="751" t="n">
        <v>2.8</v>
      </c>
      <c r="E68" s="751" t="n">
        <v>1.1</v>
      </c>
      <c r="F68" s="751" t="n">
        <v>96.1</v>
      </c>
      <c r="G68" s="780" t="s">
        <v>1135</v>
      </c>
      <c r="H68" s="780" t="s">
        <v>1135</v>
      </c>
      <c r="I68" s="751" t="n">
        <v>3.3</v>
      </c>
      <c r="J68" s="751" t="n">
        <v>15.5</v>
      </c>
      <c r="K68" s="752" t="n">
        <v>32.6</v>
      </c>
      <c r="L68" s="748"/>
    </row>
    <row r="69" customFormat="false" ht="12" hidden="false" customHeight="true" outlineLevel="0" collapsed="false">
      <c r="A69" s="781" t="s">
        <v>1129</v>
      </c>
      <c r="B69" s="743"/>
      <c r="C69" s="743"/>
      <c r="D69" s="743"/>
      <c r="E69" s="743"/>
      <c r="F69" s="743"/>
      <c r="G69" s="743"/>
      <c r="H69" s="743"/>
      <c r="I69" s="743"/>
      <c r="J69" s="743"/>
      <c r="K69" s="754"/>
      <c r="L69" s="699"/>
    </row>
    <row r="70" customFormat="false" ht="6" hidden="false" customHeight="true" outlineLevel="0" collapsed="false">
      <c r="B70" s="743"/>
      <c r="C70" s="743"/>
      <c r="D70" s="743"/>
      <c r="E70" s="743"/>
      <c r="F70" s="743"/>
      <c r="G70" s="743"/>
      <c r="H70" s="743"/>
      <c r="I70" s="743"/>
      <c r="J70" s="743"/>
      <c r="K70" s="754"/>
      <c r="L70" s="737"/>
    </row>
    <row r="71" customFormat="false" ht="12.75" hidden="false" customHeight="true" outlineLevel="0" collapsed="false">
      <c r="A71" s="782" t="s">
        <v>1396</v>
      </c>
      <c r="B71" s="751" t="n">
        <v>145.6</v>
      </c>
      <c r="C71" s="751" t="n">
        <v>8.4</v>
      </c>
      <c r="D71" s="751" t="n">
        <v>5.7</v>
      </c>
      <c r="E71" s="751" t="n">
        <v>2.6</v>
      </c>
      <c r="F71" s="751" t="n">
        <v>137.2</v>
      </c>
      <c r="G71" s="780" t="s">
        <v>1135</v>
      </c>
      <c r="H71" s="780" t="s">
        <v>1135</v>
      </c>
      <c r="I71" s="751" t="n">
        <v>6.2</v>
      </c>
      <c r="J71" s="751" t="n">
        <v>22.8</v>
      </c>
      <c r="K71" s="752" t="n">
        <v>36.2</v>
      </c>
      <c r="L71" s="748"/>
    </row>
    <row r="72" customFormat="false" ht="12" hidden="false" customHeight="true" outlineLevel="0" collapsed="false">
      <c r="A72" s="783" t="s">
        <v>1397</v>
      </c>
      <c r="B72" s="743"/>
      <c r="C72" s="743"/>
      <c r="D72" s="743"/>
      <c r="E72" s="743"/>
      <c r="F72" s="743"/>
      <c r="G72" s="743"/>
      <c r="H72" s="743"/>
      <c r="I72" s="743"/>
      <c r="J72" s="743"/>
      <c r="K72" s="754"/>
      <c r="L72" s="699"/>
    </row>
    <row r="73" customFormat="false" ht="12.75" hidden="false" customHeight="true" outlineLevel="0" collapsed="false">
      <c r="A73" s="779" t="s">
        <v>1395</v>
      </c>
      <c r="B73" s="751" t="n">
        <v>100</v>
      </c>
      <c r="C73" s="751" t="n">
        <v>5.7</v>
      </c>
      <c r="D73" s="751" t="n">
        <v>3.9</v>
      </c>
      <c r="E73" s="751" t="n">
        <v>1.8</v>
      </c>
      <c r="F73" s="751" t="n">
        <v>94.3</v>
      </c>
      <c r="G73" s="780" t="s">
        <v>1135</v>
      </c>
      <c r="H73" s="780" t="s">
        <v>1135</v>
      </c>
      <c r="I73" s="751" t="n">
        <v>4.2</v>
      </c>
      <c r="J73" s="751" t="n">
        <v>15.7</v>
      </c>
      <c r="K73" s="752" t="n">
        <v>24.8</v>
      </c>
      <c r="L73" s="748"/>
    </row>
    <row r="74" customFormat="false" ht="11.25" hidden="false" customHeight="true" outlineLevel="0" collapsed="false">
      <c r="A74" s="781" t="s">
        <v>1129</v>
      </c>
      <c r="B74" s="743"/>
      <c r="C74" s="743"/>
      <c r="D74" s="743"/>
      <c r="E74" s="743"/>
      <c r="F74" s="743"/>
      <c r="G74" s="743"/>
      <c r="H74" s="743"/>
      <c r="I74" s="743"/>
      <c r="J74" s="743"/>
      <c r="K74" s="754"/>
      <c r="L74" s="699"/>
    </row>
    <row r="75" customFormat="false" ht="6" hidden="false" customHeight="true" outlineLevel="0" collapsed="false">
      <c r="A75" s="784"/>
      <c r="B75" s="743"/>
      <c r="C75" s="743"/>
      <c r="D75" s="743"/>
      <c r="E75" s="743"/>
      <c r="F75" s="743"/>
      <c r="G75" s="743"/>
      <c r="H75" s="743"/>
      <c r="I75" s="743"/>
      <c r="J75" s="743"/>
      <c r="K75" s="754"/>
      <c r="L75" s="737"/>
    </row>
    <row r="76" customFormat="false" ht="12.75" hidden="false" customHeight="true" outlineLevel="0" collapsed="false">
      <c r="A76" s="784" t="s">
        <v>1398</v>
      </c>
      <c r="B76" s="750" t="n">
        <v>4208.98</v>
      </c>
      <c r="C76" s="750" t="n">
        <v>3479.71</v>
      </c>
      <c r="D76" s="750" t="n">
        <v>3521.86</v>
      </c>
      <c r="E76" s="750" t="n">
        <v>3388.97</v>
      </c>
      <c r="F76" s="750" t="n">
        <v>4253.39</v>
      </c>
      <c r="G76" s="785" t="s">
        <v>1135</v>
      </c>
      <c r="H76" s="785" t="s">
        <v>1135</v>
      </c>
      <c r="I76" s="750" t="n">
        <v>3031.24</v>
      </c>
      <c r="J76" s="750" t="n">
        <v>3655.98</v>
      </c>
      <c r="K76" s="759" t="n">
        <v>3790.5</v>
      </c>
      <c r="L76" s="760"/>
    </row>
    <row r="77" customFormat="false" ht="12.75" hidden="false" customHeight="true" outlineLevel="0" collapsed="false">
      <c r="A77" s="777" t="s">
        <v>1399</v>
      </c>
      <c r="B77" s="757"/>
      <c r="C77" s="786"/>
      <c r="D77" s="786"/>
      <c r="E77" s="786"/>
      <c r="F77" s="786"/>
      <c r="G77" s="786"/>
      <c r="H77" s="786"/>
      <c r="I77" s="786"/>
      <c r="J77" s="786"/>
      <c r="K77" s="697"/>
      <c r="L77" s="760"/>
    </row>
    <row r="78" customFormat="false" ht="12.75" hidden="false" customHeight="true" outlineLevel="0" collapsed="false">
      <c r="A78" s="787" t="s">
        <v>1400</v>
      </c>
      <c r="B78" s="751" t="n">
        <v>100</v>
      </c>
      <c r="C78" s="751" t="n">
        <v>82.7</v>
      </c>
      <c r="D78" s="751" t="n">
        <v>83.7</v>
      </c>
      <c r="E78" s="751" t="n">
        <v>80.5</v>
      </c>
      <c r="F78" s="751" t="n">
        <v>101.1</v>
      </c>
      <c r="G78" s="780" t="s">
        <v>1135</v>
      </c>
      <c r="H78" s="780" t="s">
        <v>1135</v>
      </c>
      <c r="I78" s="751" t="n">
        <v>72</v>
      </c>
      <c r="J78" s="751" t="n">
        <v>86.9</v>
      </c>
      <c r="K78" s="752" t="n">
        <v>90.1</v>
      </c>
      <c r="L78" s="760"/>
    </row>
    <row r="79" customFormat="false" ht="11.25" hidden="false" customHeight="true" outlineLevel="0" collapsed="false">
      <c r="A79" s="781" t="s">
        <v>1401</v>
      </c>
      <c r="B79" s="743"/>
      <c r="C79" s="743"/>
      <c r="D79" s="743"/>
      <c r="E79" s="743"/>
      <c r="F79" s="743"/>
      <c r="G79" s="743"/>
      <c r="H79" s="743"/>
      <c r="I79" s="743"/>
      <c r="J79" s="743"/>
      <c r="K79" s="754"/>
      <c r="L79" s="737"/>
    </row>
    <row r="80" customFormat="false" ht="6" hidden="false" customHeight="true" outlineLevel="0" collapsed="false">
      <c r="A80" s="781"/>
      <c r="B80" s="743"/>
      <c r="C80" s="743"/>
      <c r="D80" s="743"/>
      <c r="E80" s="743"/>
      <c r="F80" s="743"/>
      <c r="G80" s="743"/>
      <c r="H80" s="743"/>
      <c r="I80" s="743"/>
      <c r="J80" s="743"/>
      <c r="K80" s="754"/>
      <c r="L80" s="737"/>
    </row>
    <row r="81" customFormat="false" ht="12.75" hidden="false" customHeight="true" outlineLevel="0" collapsed="false">
      <c r="A81" s="788" t="s">
        <v>1402</v>
      </c>
      <c r="B81" s="751" t="n">
        <v>92.8</v>
      </c>
      <c r="C81" s="751" t="n">
        <v>110.7</v>
      </c>
      <c r="D81" s="751" t="n">
        <v>116.9</v>
      </c>
      <c r="E81" s="751" t="n">
        <v>101.5</v>
      </c>
      <c r="F81" s="751" t="n">
        <v>91.9</v>
      </c>
      <c r="G81" s="780" t="s">
        <v>1135</v>
      </c>
      <c r="H81" s="780" t="s">
        <v>1135</v>
      </c>
      <c r="I81" s="751" t="n">
        <v>96</v>
      </c>
      <c r="J81" s="751" t="n">
        <v>92.4</v>
      </c>
      <c r="K81" s="752" t="n">
        <v>82</v>
      </c>
      <c r="L81" s="699"/>
    </row>
    <row r="82" customFormat="false" ht="12.75" hidden="false" customHeight="true" outlineLevel="0" collapsed="false">
      <c r="A82" s="777" t="s">
        <v>1403</v>
      </c>
      <c r="B82" s="743"/>
      <c r="C82" s="743"/>
      <c r="D82" s="743"/>
      <c r="E82" s="743"/>
      <c r="F82" s="743"/>
      <c r="G82" s="743"/>
      <c r="H82" s="743"/>
      <c r="I82" s="743"/>
      <c r="J82" s="743"/>
      <c r="K82" s="754"/>
      <c r="L82" s="699"/>
    </row>
    <row r="83" customFormat="false" ht="6" hidden="false" customHeight="true" outlineLevel="0" collapsed="false">
      <c r="A83" s="784"/>
      <c r="B83" s="743"/>
      <c r="C83" s="743"/>
      <c r="D83" s="743"/>
      <c r="E83" s="743"/>
      <c r="F83" s="743"/>
      <c r="G83" s="743"/>
      <c r="H83" s="743"/>
      <c r="I83" s="743"/>
      <c r="J83" s="743"/>
      <c r="K83" s="754"/>
      <c r="L83" s="699"/>
    </row>
    <row r="84" customFormat="false" ht="13.15" hidden="false" customHeight="true" outlineLevel="0" collapsed="false">
      <c r="A84" s="788" t="s">
        <v>1404</v>
      </c>
      <c r="B84" s="780" t="s">
        <v>1412</v>
      </c>
      <c r="C84" s="789" t="s">
        <v>1413</v>
      </c>
      <c r="D84" s="780" t="s">
        <v>1414</v>
      </c>
      <c r="E84" s="780" t="s">
        <v>1415</v>
      </c>
      <c r="F84" s="780" t="s">
        <v>1416</v>
      </c>
      <c r="G84" s="780" t="s">
        <v>1135</v>
      </c>
      <c r="H84" s="780" t="s">
        <v>1135</v>
      </c>
      <c r="I84" s="780" t="s">
        <v>1417</v>
      </c>
      <c r="J84" s="780" t="s">
        <v>1418</v>
      </c>
      <c r="K84" s="790" t="s">
        <v>1419</v>
      </c>
      <c r="L84" s="699"/>
    </row>
    <row r="85" customFormat="false" ht="13.15" hidden="false" customHeight="true" outlineLevel="0" collapsed="false">
      <c r="A85" s="777" t="s">
        <v>1405</v>
      </c>
      <c r="B85" s="743"/>
      <c r="C85" s="743"/>
      <c r="D85" s="743"/>
      <c r="E85" s="743"/>
      <c r="F85" s="743"/>
      <c r="G85" s="743"/>
      <c r="H85" s="743"/>
      <c r="I85" s="743"/>
      <c r="J85" s="743"/>
      <c r="K85" s="754"/>
      <c r="L85" s="699"/>
    </row>
    <row r="86" customFormat="false" ht="6" hidden="false" customHeight="true" outlineLevel="0" collapsed="false">
      <c r="A86" s="788"/>
      <c r="B86" s="743"/>
      <c r="C86" s="743"/>
      <c r="D86" s="743"/>
      <c r="E86" s="743"/>
      <c r="F86" s="743"/>
      <c r="G86" s="743"/>
      <c r="H86" s="743"/>
      <c r="I86" s="743"/>
      <c r="J86" s="743"/>
      <c r="K86" s="754"/>
      <c r="L86" s="699"/>
    </row>
    <row r="87" customFormat="false" ht="15" hidden="false" customHeight="true" outlineLevel="0" collapsed="false">
      <c r="A87" s="788" t="s">
        <v>1406</v>
      </c>
      <c r="B87" s="751" t="n">
        <v>5.3</v>
      </c>
      <c r="C87" s="751" t="n">
        <v>-11.8</v>
      </c>
      <c r="D87" s="751" t="n">
        <v>-18.6</v>
      </c>
      <c r="E87" s="751" t="n">
        <v>-1.6</v>
      </c>
      <c r="F87" s="751" t="n">
        <v>6.2</v>
      </c>
      <c r="G87" s="780" t="s">
        <v>1135</v>
      </c>
      <c r="H87" s="780" t="s">
        <v>1135</v>
      </c>
      <c r="I87" s="751" t="n">
        <v>2.9</v>
      </c>
      <c r="J87" s="751" t="n">
        <v>5.2</v>
      </c>
      <c r="K87" s="752" t="n">
        <v>13.9</v>
      </c>
    </row>
    <row r="88" customFormat="false" ht="15" hidden="false" customHeight="true" outlineLevel="0" collapsed="false">
      <c r="A88" s="777" t="s">
        <v>1407</v>
      </c>
      <c r="B88" s="763"/>
      <c r="C88" s="763"/>
      <c r="D88" s="743"/>
      <c r="E88" s="743"/>
      <c r="F88" s="763"/>
      <c r="G88" s="763"/>
      <c r="H88" s="743"/>
      <c r="I88" s="743"/>
      <c r="J88" s="743"/>
      <c r="K88" s="754"/>
      <c r="L88" s="699" t="n">
        <v>65</v>
      </c>
    </row>
    <row r="89" customFormat="false" ht="15.75" hidden="false" customHeight="true" outlineLevel="0" collapsed="false">
      <c r="A89" s="698" t="s">
        <v>1408</v>
      </c>
      <c r="L89" s="699" t="n">
        <v>66</v>
      </c>
    </row>
    <row r="90" customFormat="false" ht="12.75" hidden="false" customHeight="true" outlineLevel="0" collapsed="false">
      <c r="A90" s="700" t="s">
        <v>1409</v>
      </c>
      <c r="L90" s="699"/>
    </row>
    <row r="91" customFormat="false" ht="6" hidden="false" customHeight="true" outlineLevel="0" collapsed="false">
      <c r="L91" s="699"/>
    </row>
    <row r="92" customFormat="false" ht="12.75" hidden="false" customHeight="true" outlineLevel="0" collapsed="false">
      <c r="A92" s="765"/>
      <c r="B92" s="766"/>
      <c r="C92" s="703" t="s">
        <v>1372</v>
      </c>
      <c r="D92" s="703"/>
      <c r="E92" s="703"/>
      <c r="F92" s="704" t="s">
        <v>1373</v>
      </c>
      <c r="G92" s="704"/>
      <c r="H92" s="704"/>
      <c r="I92" s="704"/>
      <c r="J92" s="704"/>
      <c r="K92" s="704"/>
      <c r="L92" s="699"/>
    </row>
    <row r="93" customFormat="false" ht="12.75" hidden="false" customHeight="true" outlineLevel="0" collapsed="false">
      <c r="A93" s="767"/>
      <c r="B93" s="768"/>
      <c r="C93" s="707" t="s">
        <v>1374</v>
      </c>
      <c r="D93" s="707"/>
      <c r="E93" s="707"/>
      <c r="F93" s="708" t="s">
        <v>1375</v>
      </c>
      <c r="G93" s="708"/>
      <c r="H93" s="708"/>
      <c r="I93" s="708"/>
      <c r="J93" s="708"/>
      <c r="K93" s="708"/>
      <c r="L93" s="699"/>
    </row>
    <row r="94" customFormat="false" ht="12.75" hidden="false" customHeight="true" outlineLevel="0" collapsed="false">
      <c r="A94" s="769" t="s">
        <v>47</v>
      </c>
      <c r="B94" s="710" t="s">
        <v>1112</v>
      </c>
      <c r="C94" s="711"/>
      <c r="D94" s="703" t="s">
        <v>1376</v>
      </c>
      <c r="E94" s="703"/>
      <c r="F94" s="712"/>
      <c r="G94" s="704" t="s">
        <v>1377</v>
      </c>
      <c r="H94" s="704"/>
      <c r="I94" s="704"/>
      <c r="J94" s="704"/>
      <c r="K94" s="704"/>
      <c r="L94" s="699"/>
    </row>
    <row r="95" customFormat="false" ht="12.75" hidden="false" customHeight="true" outlineLevel="0" collapsed="false">
      <c r="A95" s="770" t="s">
        <v>51</v>
      </c>
      <c r="B95" s="714" t="s">
        <v>1378</v>
      </c>
      <c r="C95" s="715"/>
      <c r="D95" s="716" t="s">
        <v>1379</v>
      </c>
      <c r="E95" s="716"/>
      <c r="F95" s="717"/>
      <c r="G95" s="718" t="s">
        <v>1380</v>
      </c>
      <c r="H95" s="718"/>
      <c r="I95" s="718"/>
      <c r="J95" s="718"/>
      <c r="K95" s="718"/>
      <c r="L95" s="699"/>
    </row>
    <row r="96" customFormat="false" ht="24" hidden="false" customHeight="true" outlineLevel="0" collapsed="false">
      <c r="A96" s="771"/>
      <c r="B96" s="772" t="s">
        <v>1381</v>
      </c>
      <c r="C96" s="710" t="s">
        <v>1258</v>
      </c>
      <c r="D96" s="721" t="s">
        <v>1382</v>
      </c>
      <c r="E96" s="721"/>
      <c r="F96" s="722" t="s">
        <v>1258</v>
      </c>
      <c r="G96" s="712"/>
      <c r="H96" s="712"/>
      <c r="I96" s="712"/>
      <c r="J96" s="712"/>
      <c r="K96" s="704"/>
      <c r="L96" s="699"/>
    </row>
    <row r="97" customFormat="false" ht="10.5" hidden="false" customHeight="true" outlineLevel="0" collapsed="false">
      <c r="A97" s="771"/>
      <c r="C97" s="724" t="s">
        <v>1381</v>
      </c>
      <c r="D97" s="725" t="s">
        <v>1383</v>
      </c>
      <c r="E97" s="709"/>
      <c r="F97" s="724" t="s">
        <v>1381</v>
      </c>
      <c r="G97" s="726" t="s">
        <v>1384</v>
      </c>
      <c r="H97" s="722" t="s">
        <v>1385</v>
      </c>
      <c r="I97" s="722" t="s">
        <v>1386</v>
      </c>
      <c r="J97" s="722" t="s">
        <v>1387</v>
      </c>
      <c r="K97" s="709" t="n">
        <v>10.01</v>
      </c>
      <c r="L97" s="699"/>
    </row>
    <row r="98" customFormat="false" ht="11.1" hidden="false" customHeight="true" outlineLevel="0" collapsed="false">
      <c r="B98" s="723"/>
      <c r="D98" s="725"/>
      <c r="E98" s="722" t="s">
        <v>1388</v>
      </c>
      <c r="G98" s="727" t="n">
        <v>1</v>
      </c>
      <c r="H98" s="726" t="n">
        <v>2</v>
      </c>
      <c r="I98" s="727" t="n">
        <v>5</v>
      </c>
      <c r="J98" s="727" t="n">
        <v>10</v>
      </c>
      <c r="K98" s="709" t="s">
        <v>1126</v>
      </c>
      <c r="L98" s="699"/>
    </row>
    <row r="99" customFormat="false" ht="11.1" hidden="false" customHeight="true" outlineLevel="0" collapsed="false">
      <c r="A99" s="767"/>
      <c r="B99" s="706"/>
      <c r="C99" s="715"/>
      <c r="D99" s="725"/>
      <c r="E99" s="722" t="n">
        <v>-0.01</v>
      </c>
      <c r="G99" s="727"/>
      <c r="H99" s="726"/>
      <c r="I99" s="727"/>
      <c r="J99" s="727"/>
      <c r="K99" s="728" t="s">
        <v>1389</v>
      </c>
      <c r="L99" s="699"/>
    </row>
    <row r="100" customFormat="false" ht="11.1" hidden="false" customHeight="true" outlineLevel="0" collapsed="false">
      <c r="B100" s="774"/>
      <c r="C100" s="731"/>
      <c r="D100" s="725"/>
      <c r="F100" s="731"/>
      <c r="G100" s="732"/>
      <c r="H100" s="768"/>
      <c r="I100" s="732"/>
      <c r="J100" s="732"/>
      <c r="K100" s="708"/>
      <c r="L100" s="733"/>
    </row>
    <row r="101" customFormat="false" ht="6" hidden="false" customHeight="true" outlineLevel="0" collapsed="false">
      <c r="A101" s="734"/>
      <c r="B101" s="735"/>
      <c r="C101" s="735"/>
      <c r="D101" s="735"/>
      <c r="E101" s="734"/>
      <c r="F101" s="735"/>
      <c r="G101" s="735"/>
      <c r="H101" s="734"/>
      <c r="I101" s="735"/>
      <c r="J101" s="735"/>
      <c r="L101" s="737"/>
    </row>
    <row r="102" customFormat="false" ht="12" hidden="false" customHeight="true" outlineLevel="0" collapsed="false">
      <c r="A102" s="709" t="s">
        <v>1420</v>
      </c>
      <c r="B102" s="709"/>
      <c r="C102" s="709"/>
      <c r="D102" s="709"/>
      <c r="E102" s="709"/>
      <c r="F102" s="709"/>
      <c r="G102" s="709"/>
      <c r="H102" s="709"/>
      <c r="I102" s="709"/>
      <c r="J102" s="709"/>
      <c r="K102" s="709"/>
      <c r="L102" s="737"/>
    </row>
    <row r="103" customFormat="false" ht="12" hidden="false" customHeight="true" outlineLevel="0" collapsed="false">
      <c r="A103" s="775" t="s">
        <v>1421</v>
      </c>
      <c r="B103" s="775"/>
      <c r="C103" s="775"/>
      <c r="D103" s="775"/>
      <c r="E103" s="775"/>
      <c r="F103" s="775"/>
      <c r="G103" s="775"/>
      <c r="H103" s="775"/>
      <c r="I103" s="775"/>
      <c r="J103" s="775"/>
      <c r="K103" s="775"/>
      <c r="L103" s="737"/>
    </row>
    <row r="104" customFormat="false" ht="7.5" hidden="false" customHeight="true" outlineLevel="0" collapsed="false">
      <c r="A104" s="740"/>
      <c r="B104" s="744"/>
      <c r="C104" s="744"/>
      <c r="D104" s="744"/>
      <c r="E104" s="740"/>
      <c r="F104" s="754"/>
      <c r="G104" s="754"/>
      <c r="H104" s="736"/>
      <c r="I104" s="754"/>
      <c r="J104" s="744"/>
      <c r="K104" s="744"/>
      <c r="L104" s="737"/>
    </row>
    <row r="105" customFormat="false" ht="13.15" hidden="false" customHeight="true" outlineLevel="0" collapsed="false">
      <c r="A105" s="776" t="s">
        <v>1390</v>
      </c>
      <c r="B105" s="746" t="n">
        <v>1384</v>
      </c>
      <c r="C105" s="746" t="n">
        <v>403</v>
      </c>
      <c r="D105" s="746" t="n">
        <v>200</v>
      </c>
      <c r="E105" s="746" t="n">
        <v>203</v>
      </c>
      <c r="F105" s="746" t="n">
        <v>981</v>
      </c>
      <c r="G105" s="746" t="n">
        <v>211</v>
      </c>
      <c r="H105" s="746" t="n">
        <v>132</v>
      </c>
      <c r="I105" s="746" t="n">
        <v>252</v>
      </c>
      <c r="J105" s="746" t="n">
        <v>217</v>
      </c>
      <c r="K105" s="747" t="n">
        <v>169</v>
      </c>
      <c r="L105" s="699"/>
    </row>
    <row r="106" customFormat="false" ht="12" hidden="false" customHeight="true" outlineLevel="0" collapsed="false">
      <c r="A106" s="777" t="s">
        <v>1391</v>
      </c>
      <c r="B106" s="786"/>
      <c r="C106" s="786"/>
      <c r="D106" s="786"/>
      <c r="E106" s="786"/>
      <c r="F106" s="786"/>
      <c r="G106" s="786"/>
      <c r="H106" s="786"/>
      <c r="I106" s="786"/>
      <c r="J106" s="786"/>
      <c r="K106" s="697"/>
      <c r="L106" s="699"/>
    </row>
    <row r="107" customFormat="false" ht="12.75" hidden="false" customHeight="true" outlineLevel="0" collapsed="false">
      <c r="A107" s="779" t="s">
        <v>1392</v>
      </c>
      <c r="B107" s="751" t="n">
        <v>100</v>
      </c>
      <c r="C107" s="751" t="n">
        <v>29.1</v>
      </c>
      <c r="D107" s="751" t="n">
        <v>14.5</v>
      </c>
      <c r="E107" s="751" t="n">
        <v>14.7</v>
      </c>
      <c r="F107" s="751" t="n">
        <v>70.9</v>
      </c>
      <c r="G107" s="751" t="n">
        <v>15.2</v>
      </c>
      <c r="H107" s="751" t="n">
        <v>9.5</v>
      </c>
      <c r="I107" s="751" t="n">
        <v>18.2</v>
      </c>
      <c r="J107" s="751" t="n">
        <v>15.7</v>
      </c>
      <c r="K107" s="752" t="n">
        <v>12.2</v>
      </c>
      <c r="L107" s="699"/>
    </row>
    <row r="108" customFormat="false" ht="12" hidden="false" customHeight="true" outlineLevel="0" collapsed="false">
      <c r="A108" s="781" t="s">
        <v>1129</v>
      </c>
      <c r="B108" s="743"/>
      <c r="C108" s="743"/>
      <c r="D108" s="743"/>
      <c r="E108" s="743"/>
      <c r="F108" s="743"/>
      <c r="G108" s="743"/>
      <c r="H108" s="743"/>
      <c r="I108" s="743"/>
      <c r="J108" s="743"/>
      <c r="K108" s="754"/>
      <c r="L108" s="737"/>
    </row>
    <row r="109" customFormat="false" ht="6" hidden="false" customHeight="true" outlineLevel="0" collapsed="false">
      <c r="A109" s="781"/>
      <c r="B109" s="743"/>
      <c r="C109" s="743"/>
      <c r="D109" s="743"/>
      <c r="E109" s="743"/>
      <c r="F109" s="743"/>
      <c r="G109" s="743"/>
      <c r="H109" s="743"/>
      <c r="I109" s="743"/>
      <c r="J109" s="743"/>
      <c r="K109" s="754"/>
      <c r="L109" s="737"/>
    </row>
    <row r="110" customFormat="false" ht="13.15" hidden="false" customHeight="true" outlineLevel="0" collapsed="false">
      <c r="A110" s="776" t="s">
        <v>1393</v>
      </c>
      <c r="B110" s="751" t="n">
        <v>21493.8</v>
      </c>
      <c r="C110" s="751" t="n">
        <v>4274.7</v>
      </c>
      <c r="D110" s="751" t="n">
        <v>1559.8</v>
      </c>
      <c r="E110" s="751" t="n">
        <v>2714.9</v>
      </c>
      <c r="F110" s="751" t="n">
        <v>17219.1</v>
      </c>
      <c r="G110" s="751" t="n">
        <v>2996</v>
      </c>
      <c r="H110" s="751" t="n">
        <v>1889.2</v>
      </c>
      <c r="I110" s="751" t="n">
        <v>5410.2</v>
      </c>
      <c r="J110" s="751" t="n">
        <v>3368.9</v>
      </c>
      <c r="K110" s="752" t="n">
        <v>3554.8</v>
      </c>
      <c r="L110" s="699"/>
    </row>
    <row r="111" customFormat="false" ht="12.75" hidden="false" customHeight="true" outlineLevel="0" collapsed="false">
      <c r="A111" s="777" t="s">
        <v>1394</v>
      </c>
      <c r="B111" s="743"/>
      <c r="C111" s="743"/>
      <c r="D111" s="743"/>
      <c r="E111" s="743"/>
      <c r="F111" s="743"/>
      <c r="G111" s="743"/>
      <c r="H111" s="743"/>
      <c r="I111" s="743"/>
      <c r="J111" s="743"/>
      <c r="K111" s="754"/>
      <c r="L111" s="699"/>
    </row>
    <row r="112" customFormat="false" ht="13.15" hidden="false" customHeight="true" outlineLevel="0" collapsed="false">
      <c r="A112" s="779" t="s">
        <v>1395</v>
      </c>
      <c r="B112" s="751" t="n">
        <v>100</v>
      </c>
      <c r="C112" s="751" t="n">
        <v>19.9</v>
      </c>
      <c r="D112" s="751" t="n">
        <v>7.3</v>
      </c>
      <c r="E112" s="751" t="n">
        <v>12.6</v>
      </c>
      <c r="F112" s="751" t="n">
        <v>80.1</v>
      </c>
      <c r="G112" s="751" t="n">
        <v>13.9</v>
      </c>
      <c r="H112" s="751" t="n">
        <v>8.8</v>
      </c>
      <c r="I112" s="751" t="n">
        <v>25.2</v>
      </c>
      <c r="J112" s="751" t="n">
        <v>15.7</v>
      </c>
      <c r="K112" s="752" t="n">
        <v>16.5</v>
      </c>
      <c r="L112" s="699"/>
    </row>
    <row r="113" customFormat="false" ht="12" hidden="false" customHeight="true" outlineLevel="0" collapsed="false">
      <c r="A113" s="781" t="s">
        <v>1129</v>
      </c>
      <c r="B113" s="743"/>
      <c r="C113" s="743"/>
      <c r="D113" s="743"/>
      <c r="E113" s="743"/>
      <c r="F113" s="743"/>
      <c r="G113" s="743"/>
      <c r="H113" s="743"/>
      <c r="I113" s="743"/>
      <c r="J113" s="743"/>
      <c r="K113" s="754"/>
      <c r="L113" s="699"/>
    </row>
    <row r="114" customFormat="false" ht="6" hidden="false" customHeight="true" outlineLevel="0" collapsed="false">
      <c r="B114" s="743"/>
      <c r="C114" s="743"/>
      <c r="D114" s="743"/>
      <c r="E114" s="743"/>
      <c r="F114" s="743"/>
      <c r="G114" s="743"/>
      <c r="H114" s="743"/>
      <c r="I114" s="743"/>
      <c r="J114" s="743"/>
      <c r="K114" s="754"/>
      <c r="L114" s="737"/>
    </row>
    <row r="115" customFormat="false" ht="12.75" hidden="false" customHeight="true" outlineLevel="0" collapsed="false">
      <c r="A115" s="782" t="s">
        <v>1396</v>
      </c>
      <c r="B115" s="751" t="n">
        <v>276.3</v>
      </c>
      <c r="C115" s="751" t="n">
        <v>77.4</v>
      </c>
      <c r="D115" s="751" t="n">
        <v>33.8</v>
      </c>
      <c r="E115" s="751" t="n">
        <v>43.7</v>
      </c>
      <c r="F115" s="751" t="n">
        <v>198.8</v>
      </c>
      <c r="G115" s="751" t="n">
        <v>40.5</v>
      </c>
      <c r="H115" s="751" t="n">
        <v>23.3</v>
      </c>
      <c r="I115" s="751" t="n">
        <v>61.2</v>
      </c>
      <c r="J115" s="751" t="n">
        <v>40.3</v>
      </c>
      <c r="K115" s="752" t="n">
        <v>33.6</v>
      </c>
      <c r="L115" s="699"/>
    </row>
    <row r="116" customFormat="false" ht="12" hidden="false" customHeight="true" outlineLevel="0" collapsed="false">
      <c r="A116" s="783" t="s">
        <v>1397</v>
      </c>
      <c r="B116" s="743"/>
      <c r="C116" s="743"/>
      <c r="D116" s="743"/>
      <c r="E116" s="743"/>
      <c r="F116" s="743"/>
      <c r="G116" s="743"/>
      <c r="H116" s="743"/>
      <c r="I116" s="743"/>
      <c r="J116" s="743"/>
      <c r="K116" s="754"/>
      <c r="L116" s="699"/>
    </row>
    <row r="117" customFormat="false" ht="12.75" hidden="false" customHeight="true" outlineLevel="0" collapsed="false">
      <c r="A117" s="779" t="s">
        <v>1395</v>
      </c>
      <c r="B117" s="751" t="n">
        <v>100</v>
      </c>
      <c r="C117" s="751" t="n">
        <v>28</v>
      </c>
      <c r="D117" s="751" t="n">
        <v>12.2</v>
      </c>
      <c r="E117" s="751" t="n">
        <v>15.8</v>
      </c>
      <c r="F117" s="751" t="n">
        <v>72</v>
      </c>
      <c r="G117" s="751" t="n">
        <v>14.6</v>
      </c>
      <c r="H117" s="751" t="n">
        <v>8.4</v>
      </c>
      <c r="I117" s="751" t="n">
        <v>22.2</v>
      </c>
      <c r="J117" s="751" t="n">
        <v>14.6</v>
      </c>
      <c r="K117" s="752" t="n">
        <v>12.2</v>
      </c>
      <c r="L117" s="699"/>
    </row>
    <row r="118" customFormat="false" ht="11.25" hidden="false" customHeight="true" outlineLevel="0" collapsed="false">
      <c r="A118" s="781" t="s">
        <v>1129</v>
      </c>
      <c r="B118" s="743"/>
      <c r="C118" s="743"/>
      <c r="D118" s="743"/>
      <c r="E118" s="743"/>
      <c r="F118" s="743"/>
      <c r="G118" s="743"/>
      <c r="H118" s="743"/>
      <c r="I118" s="743"/>
      <c r="J118" s="743"/>
      <c r="K118" s="754"/>
      <c r="L118" s="699"/>
    </row>
    <row r="119" customFormat="false" ht="6" hidden="false" customHeight="true" outlineLevel="0" collapsed="false">
      <c r="A119" s="784"/>
      <c r="B119" s="743"/>
      <c r="C119" s="743"/>
      <c r="D119" s="743"/>
      <c r="E119" s="743"/>
      <c r="F119" s="743"/>
      <c r="G119" s="743"/>
      <c r="H119" s="743"/>
      <c r="I119" s="743"/>
      <c r="J119" s="743"/>
      <c r="K119" s="754"/>
      <c r="L119" s="737"/>
    </row>
    <row r="120" customFormat="false" ht="12.75" hidden="false" customHeight="true" outlineLevel="0" collapsed="false">
      <c r="A120" s="784" t="s">
        <v>1398</v>
      </c>
      <c r="B120" s="750" t="n">
        <v>2318.79</v>
      </c>
      <c r="C120" s="750" t="n">
        <v>2086.13</v>
      </c>
      <c r="D120" s="750" t="n">
        <v>2142.57</v>
      </c>
      <c r="E120" s="750" t="n">
        <v>2042.44</v>
      </c>
      <c r="F120" s="750" t="n">
        <v>2409.4</v>
      </c>
      <c r="G120" s="750" t="n">
        <v>2094.31</v>
      </c>
      <c r="H120" s="750" t="n">
        <v>2140.28</v>
      </c>
      <c r="I120" s="750" t="n">
        <v>2551.29</v>
      </c>
      <c r="J120" s="750" t="n">
        <v>2278.56</v>
      </c>
      <c r="K120" s="759" t="n">
        <v>2873.92</v>
      </c>
      <c r="L120" s="760"/>
    </row>
    <row r="121" customFormat="false" ht="12.75" hidden="false" customHeight="true" outlineLevel="0" collapsed="false">
      <c r="A121" s="777" t="s">
        <v>1399</v>
      </c>
      <c r="B121" s="757"/>
      <c r="C121" s="786"/>
      <c r="D121" s="786"/>
      <c r="E121" s="786"/>
      <c r="F121" s="786"/>
      <c r="G121" s="786"/>
      <c r="H121" s="786"/>
      <c r="I121" s="786"/>
      <c r="J121" s="786"/>
      <c r="K121" s="697"/>
      <c r="L121" s="760"/>
    </row>
    <row r="122" customFormat="false" ht="12.75" hidden="false" customHeight="true" outlineLevel="0" collapsed="false">
      <c r="A122" s="787" t="s">
        <v>1400</v>
      </c>
      <c r="B122" s="751" t="n">
        <v>100</v>
      </c>
      <c r="C122" s="751" t="n">
        <v>90</v>
      </c>
      <c r="D122" s="751" t="n">
        <v>92.4</v>
      </c>
      <c r="E122" s="751" t="n">
        <v>88.1</v>
      </c>
      <c r="F122" s="751" t="n">
        <v>103.9</v>
      </c>
      <c r="G122" s="751" t="n">
        <v>90.3</v>
      </c>
      <c r="H122" s="751" t="n">
        <v>92.3</v>
      </c>
      <c r="I122" s="751" t="n">
        <v>110</v>
      </c>
      <c r="J122" s="751" t="n">
        <v>98.3</v>
      </c>
      <c r="K122" s="752" t="n">
        <v>123.9</v>
      </c>
      <c r="L122" s="760"/>
    </row>
    <row r="123" customFormat="false" ht="11.25" hidden="false" customHeight="true" outlineLevel="0" collapsed="false">
      <c r="A123" s="781" t="s">
        <v>1401</v>
      </c>
      <c r="B123" s="743"/>
      <c r="C123" s="743"/>
      <c r="D123" s="743"/>
      <c r="E123" s="743"/>
      <c r="F123" s="743"/>
      <c r="G123" s="743"/>
      <c r="H123" s="743"/>
      <c r="I123" s="743"/>
      <c r="J123" s="743"/>
      <c r="K123" s="754"/>
      <c r="L123" s="737"/>
    </row>
    <row r="124" customFormat="false" ht="6" hidden="false" customHeight="true" outlineLevel="0" collapsed="false">
      <c r="A124" s="781"/>
      <c r="B124" s="743"/>
      <c r="C124" s="743"/>
      <c r="D124" s="743"/>
      <c r="E124" s="743"/>
      <c r="F124" s="743"/>
      <c r="G124" s="743"/>
      <c r="H124" s="743"/>
      <c r="I124" s="743"/>
      <c r="J124" s="743"/>
      <c r="K124" s="754"/>
      <c r="L124" s="737"/>
    </row>
    <row r="125" customFormat="false" ht="12.75" hidden="false" customHeight="true" outlineLevel="0" collapsed="false">
      <c r="A125" s="788" t="s">
        <v>1402</v>
      </c>
      <c r="B125" s="751" t="n">
        <v>96</v>
      </c>
      <c r="C125" s="751" t="n">
        <v>106.2</v>
      </c>
      <c r="D125" s="751" t="n">
        <v>113.4</v>
      </c>
      <c r="E125" s="751" t="n">
        <v>101.9</v>
      </c>
      <c r="F125" s="751" t="n">
        <v>93.5</v>
      </c>
      <c r="G125" s="751" t="n">
        <v>99.3</v>
      </c>
      <c r="H125" s="751" t="n">
        <v>98.1</v>
      </c>
      <c r="I125" s="751" t="n">
        <v>95.8</v>
      </c>
      <c r="J125" s="751" t="n">
        <v>91.7</v>
      </c>
      <c r="K125" s="752" t="n">
        <v>83.4</v>
      </c>
      <c r="L125" s="699"/>
    </row>
    <row r="126" customFormat="false" ht="12.75" hidden="false" customHeight="true" outlineLevel="0" collapsed="false">
      <c r="A126" s="777" t="s">
        <v>1403</v>
      </c>
      <c r="B126" s="743"/>
      <c r="C126" s="743"/>
      <c r="D126" s="743"/>
      <c r="E126" s="743"/>
      <c r="F126" s="743"/>
      <c r="G126" s="743"/>
      <c r="H126" s="743"/>
      <c r="I126" s="743"/>
      <c r="J126" s="743"/>
      <c r="K126" s="754"/>
      <c r="L126" s="699"/>
    </row>
    <row r="127" customFormat="false" ht="6" hidden="false" customHeight="true" outlineLevel="0" collapsed="false">
      <c r="A127" s="784"/>
      <c r="B127" s="743"/>
      <c r="C127" s="743"/>
      <c r="D127" s="743"/>
      <c r="E127" s="743"/>
      <c r="F127" s="743"/>
      <c r="G127" s="743"/>
      <c r="H127" s="743"/>
      <c r="I127" s="743"/>
      <c r="J127" s="743"/>
      <c r="K127" s="754"/>
      <c r="L127" s="699"/>
    </row>
    <row r="128" customFormat="false" ht="13.15" hidden="false" customHeight="true" outlineLevel="0" collapsed="false">
      <c r="A128" s="788" t="s">
        <v>1404</v>
      </c>
      <c r="B128" s="751" t="n">
        <v>4</v>
      </c>
      <c r="C128" s="751" t="n">
        <v>-6.2</v>
      </c>
      <c r="D128" s="751" t="n">
        <v>-13.4</v>
      </c>
      <c r="E128" s="751" t="n">
        <v>-1.9</v>
      </c>
      <c r="F128" s="751" t="n">
        <v>6.5</v>
      </c>
      <c r="G128" s="751" t="n">
        <v>0.7</v>
      </c>
      <c r="H128" s="751" t="n">
        <v>1.9</v>
      </c>
      <c r="I128" s="751" t="n">
        <v>4.2</v>
      </c>
      <c r="J128" s="751" t="n">
        <v>8.3</v>
      </c>
      <c r="K128" s="752" t="n">
        <v>16.7</v>
      </c>
      <c r="L128" s="699"/>
    </row>
    <row r="129" customFormat="false" ht="13.15" hidden="false" customHeight="true" outlineLevel="0" collapsed="false">
      <c r="A129" s="777" t="s">
        <v>1405</v>
      </c>
      <c r="B129" s="743"/>
      <c r="C129" s="743"/>
      <c r="D129" s="743"/>
      <c r="E129" s="743"/>
      <c r="F129" s="743"/>
      <c r="G129" s="743"/>
      <c r="H129" s="743"/>
      <c r="I129" s="743"/>
      <c r="J129" s="743"/>
      <c r="K129" s="754"/>
      <c r="L129" s="699"/>
    </row>
    <row r="130" customFormat="false" ht="6" hidden="false" customHeight="true" outlineLevel="0" collapsed="false">
      <c r="A130" s="788"/>
      <c r="B130" s="743"/>
      <c r="C130" s="743"/>
      <c r="D130" s="743"/>
      <c r="E130" s="743"/>
      <c r="F130" s="743"/>
      <c r="G130" s="743"/>
      <c r="H130" s="743"/>
      <c r="I130" s="743"/>
      <c r="J130" s="743"/>
      <c r="K130" s="754"/>
      <c r="L130" s="699"/>
    </row>
    <row r="131" customFormat="false" ht="15" hidden="false" customHeight="true" outlineLevel="0" collapsed="false">
      <c r="A131" s="788" t="s">
        <v>1406</v>
      </c>
      <c r="B131" s="751" t="n">
        <v>3.2</v>
      </c>
      <c r="C131" s="751" t="n">
        <v>-6.2</v>
      </c>
      <c r="D131" s="751" t="n">
        <v>-13.3</v>
      </c>
      <c r="E131" s="751" t="n">
        <v>-1.9</v>
      </c>
      <c r="F131" s="751" t="n">
        <v>5.4</v>
      </c>
      <c r="G131" s="751" t="n">
        <v>0.5</v>
      </c>
      <c r="H131" s="751" t="n">
        <v>1.6</v>
      </c>
      <c r="I131" s="751" t="n">
        <v>3.2</v>
      </c>
      <c r="J131" s="751" t="n">
        <v>6.9</v>
      </c>
      <c r="K131" s="752" t="n">
        <v>14.7</v>
      </c>
      <c r="L131" s="748"/>
    </row>
    <row r="132" customFormat="false" ht="15" hidden="false" customHeight="true" outlineLevel="0" collapsed="false">
      <c r="A132" s="777" t="s">
        <v>1407</v>
      </c>
      <c r="B132" s="791"/>
      <c r="C132" s="763"/>
      <c r="D132" s="763"/>
      <c r="E132" s="763"/>
      <c r="F132" s="763"/>
      <c r="G132" s="763"/>
      <c r="H132" s="763"/>
      <c r="I132" s="763"/>
      <c r="J132" s="763"/>
      <c r="K132" s="791"/>
      <c r="L132" s="699"/>
    </row>
    <row r="133" customFormat="false" ht="15" hidden="false" customHeight="true" outlineLevel="0" collapsed="false">
      <c r="A133" s="698" t="s">
        <v>1408</v>
      </c>
      <c r="L133" s="699"/>
    </row>
    <row r="134" customFormat="false" ht="12.75" hidden="false" customHeight="true" outlineLevel="0" collapsed="false">
      <c r="A134" s="700" t="s">
        <v>1409</v>
      </c>
      <c r="L134" s="699"/>
    </row>
    <row r="135" customFormat="false" ht="6" hidden="false" customHeight="true" outlineLevel="0" collapsed="false">
      <c r="L135" s="699"/>
    </row>
    <row r="136" customFormat="false" ht="12.75" hidden="false" customHeight="true" outlineLevel="0" collapsed="false">
      <c r="A136" s="765"/>
      <c r="B136" s="766"/>
      <c r="C136" s="703" t="s">
        <v>1372</v>
      </c>
      <c r="D136" s="703"/>
      <c r="E136" s="703"/>
      <c r="F136" s="704" t="s">
        <v>1373</v>
      </c>
      <c r="G136" s="704"/>
      <c r="H136" s="704"/>
      <c r="I136" s="704"/>
      <c r="J136" s="704"/>
      <c r="K136" s="704"/>
      <c r="L136" s="699"/>
    </row>
    <row r="137" customFormat="false" ht="12.75" hidden="false" customHeight="true" outlineLevel="0" collapsed="false">
      <c r="A137" s="767"/>
      <c r="B137" s="768"/>
      <c r="C137" s="707" t="s">
        <v>1374</v>
      </c>
      <c r="D137" s="707"/>
      <c r="E137" s="707"/>
      <c r="F137" s="708" t="s">
        <v>1375</v>
      </c>
      <c r="G137" s="708"/>
      <c r="H137" s="708"/>
      <c r="I137" s="708"/>
      <c r="J137" s="708"/>
      <c r="K137" s="708"/>
      <c r="L137" s="699"/>
    </row>
    <row r="138" customFormat="false" ht="12.75" hidden="false" customHeight="true" outlineLevel="0" collapsed="false">
      <c r="A138" s="769" t="s">
        <v>47</v>
      </c>
      <c r="B138" s="710" t="s">
        <v>1112</v>
      </c>
      <c r="C138" s="711"/>
      <c r="D138" s="703" t="s">
        <v>1376</v>
      </c>
      <c r="E138" s="703"/>
      <c r="F138" s="712"/>
      <c r="G138" s="704" t="s">
        <v>1377</v>
      </c>
      <c r="H138" s="704"/>
      <c r="I138" s="704"/>
      <c r="J138" s="704"/>
      <c r="K138" s="704"/>
      <c r="L138" s="699"/>
    </row>
    <row r="139" customFormat="false" ht="12.75" hidden="false" customHeight="true" outlineLevel="0" collapsed="false">
      <c r="A139" s="770" t="s">
        <v>51</v>
      </c>
      <c r="B139" s="714" t="s">
        <v>1378</v>
      </c>
      <c r="C139" s="715"/>
      <c r="D139" s="716" t="s">
        <v>1379</v>
      </c>
      <c r="E139" s="716"/>
      <c r="F139" s="717"/>
      <c r="G139" s="718" t="s">
        <v>1380</v>
      </c>
      <c r="H139" s="718"/>
      <c r="I139" s="718"/>
      <c r="J139" s="718"/>
      <c r="K139" s="718"/>
      <c r="L139" s="699"/>
    </row>
    <row r="140" customFormat="false" ht="24" hidden="false" customHeight="true" outlineLevel="0" collapsed="false">
      <c r="A140" s="771"/>
      <c r="B140" s="772" t="s">
        <v>1381</v>
      </c>
      <c r="C140" s="710" t="s">
        <v>1258</v>
      </c>
      <c r="D140" s="721" t="s">
        <v>1382</v>
      </c>
      <c r="E140" s="721"/>
      <c r="F140" s="722" t="s">
        <v>1258</v>
      </c>
      <c r="G140" s="712"/>
      <c r="H140" s="712"/>
      <c r="I140" s="712"/>
      <c r="J140" s="712"/>
      <c r="K140" s="704"/>
      <c r="L140" s="699"/>
    </row>
    <row r="141" customFormat="false" ht="10.5" hidden="false" customHeight="true" outlineLevel="0" collapsed="false">
      <c r="A141" s="771"/>
      <c r="C141" s="724" t="s">
        <v>1381</v>
      </c>
      <c r="D141" s="725" t="s">
        <v>1383</v>
      </c>
      <c r="E141" s="709"/>
      <c r="F141" s="724" t="s">
        <v>1381</v>
      </c>
      <c r="G141" s="726" t="s">
        <v>1384</v>
      </c>
      <c r="H141" s="722" t="s">
        <v>1385</v>
      </c>
      <c r="I141" s="722" t="s">
        <v>1386</v>
      </c>
      <c r="J141" s="722" t="s">
        <v>1387</v>
      </c>
      <c r="K141" s="709" t="n">
        <v>10.01</v>
      </c>
      <c r="L141" s="699"/>
    </row>
    <row r="142" customFormat="false" ht="11.1" hidden="false" customHeight="true" outlineLevel="0" collapsed="false">
      <c r="B142" s="723"/>
      <c r="D142" s="725"/>
      <c r="E142" s="722" t="s">
        <v>1388</v>
      </c>
      <c r="G142" s="727" t="n">
        <v>1</v>
      </c>
      <c r="H142" s="726" t="n">
        <v>2</v>
      </c>
      <c r="I142" s="727" t="n">
        <v>5</v>
      </c>
      <c r="J142" s="727" t="n">
        <v>10</v>
      </c>
      <c r="K142" s="709" t="s">
        <v>1126</v>
      </c>
      <c r="L142" s="699"/>
    </row>
    <row r="143" customFormat="false" ht="11.1" hidden="false" customHeight="true" outlineLevel="0" collapsed="false">
      <c r="A143" s="767"/>
      <c r="B143" s="706"/>
      <c r="C143" s="715"/>
      <c r="D143" s="725"/>
      <c r="E143" s="722" t="n">
        <v>-0.01</v>
      </c>
      <c r="G143" s="727"/>
      <c r="H143" s="726"/>
      <c r="I143" s="727"/>
      <c r="J143" s="727"/>
      <c r="K143" s="728" t="s">
        <v>1389</v>
      </c>
      <c r="L143" s="699"/>
    </row>
    <row r="144" customFormat="false" ht="11.1" hidden="false" customHeight="true" outlineLevel="0" collapsed="false">
      <c r="B144" s="774"/>
      <c r="C144" s="731"/>
      <c r="D144" s="725"/>
      <c r="F144" s="731"/>
      <c r="G144" s="732"/>
      <c r="H144" s="732"/>
      <c r="I144" s="732"/>
      <c r="J144" s="732"/>
      <c r="K144" s="708"/>
      <c r="L144" s="733"/>
    </row>
    <row r="145" customFormat="false" ht="6" hidden="false" customHeight="true" outlineLevel="0" collapsed="false">
      <c r="A145" s="734"/>
      <c r="B145" s="735"/>
      <c r="C145" s="735"/>
      <c r="D145" s="735"/>
      <c r="E145" s="734"/>
      <c r="F145" s="735"/>
      <c r="G145" s="735"/>
      <c r="H145" s="736"/>
      <c r="I145" s="735"/>
      <c r="J145" s="735"/>
      <c r="L145" s="737"/>
    </row>
    <row r="146" customFormat="false" ht="12" hidden="false" customHeight="true" outlineLevel="0" collapsed="false">
      <c r="A146" s="709" t="s">
        <v>1422</v>
      </c>
      <c r="B146" s="709"/>
      <c r="C146" s="709"/>
      <c r="D146" s="709"/>
      <c r="E146" s="709"/>
      <c r="F146" s="709"/>
      <c r="G146" s="709"/>
      <c r="H146" s="709"/>
      <c r="I146" s="709"/>
      <c r="J146" s="709"/>
      <c r="K146" s="709"/>
      <c r="L146" s="737"/>
    </row>
    <row r="147" customFormat="false" ht="12" hidden="false" customHeight="true" outlineLevel="0" collapsed="false">
      <c r="A147" s="775" t="s">
        <v>1423</v>
      </c>
      <c r="B147" s="775"/>
      <c r="C147" s="775"/>
      <c r="D147" s="775"/>
      <c r="E147" s="775"/>
      <c r="F147" s="775"/>
      <c r="G147" s="775"/>
      <c r="H147" s="775"/>
      <c r="I147" s="775"/>
      <c r="J147" s="775"/>
      <c r="K147" s="775"/>
      <c r="L147" s="737"/>
    </row>
    <row r="148" customFormat="false" ht="7.5" hidden="false" customHeight="true" outlineLevel="0" collapsed="false">
      <c r="A148" s="740"/>
      <c r="B148" s="744"/>
      <c r="C148" s="744"/>
      <c r="D148" s="744"/>
      <c r="E148" s="740"/>
      <c r="F148" s="754"/>
      <c r="G148" s="754"/>
      <c r="H148" s="736"/>
      <c r="I148" s="754"/>
      <c r="J148" s="744"/>
      <c r="K148" s="744"/>
      <c r="L148" s="737"/>
    </row>
    <row r="149" customFormat="false" ht="13.15" hidden="false" customHeight="true" outlineLevel="0" collapsed="false">
      <c r="A149" s="776" t="s">
        <v>1390</v>
      </c>
      <c r="B149" s="746" t="n">
        <v>10</v>
      </c>
      <c r="C149" s="746" t="n">
        <v>8</v>
      </c>
      <c r="D149" s="746" t="n">
        <v>5</v>
      </c>
      <c r="E149" s="746" t="n">
        <v>3</v>
      </c>
      <c r="F149" s="746" t="n">
        <v>2</v>
      </c>
      <c r="G149" s="746" t="n">
        <v>1</v>
      </c>
      <c r="H149" s="746" t="n">
        <v>1</v>
      </c>
      <c r="I149" s="778" t="s">
        <v>224</v>
      </c>
      <c r="J149" s="778" t="s">
        <v>224</v>
      </c>
      <c r="K149" s="792" t="s">
        <v>224</v>
      </c>
      <c r="L149" s="699"/>
      <c r="M149" s="715"/>
    </row>
    <row r="150" customFormat="false" ht="12" hidden="false" customHeight="true" outlineLevel="0" collapsed="false">
      <c r="A150" s="777" t="s">
        <v>1391</v>
      </c>
      <c r="B150" s="786"/>
      <c r="C150" s="786"/>
      <c r="D150" s="786"/>
      <c r="E150" s="786"/>
      <c r="F150" s="786"/>
      <c r="G150" s="786"/>
      <c r="H150" s="786"/>
      <c r="I150" s="786"/>
      <c r="J150" s="786"/>
      <c r="K150" s="697"/>
      <c r="L150" s="699"/>
      <c r="M150" s="715"/>
    </row>
    <row r="151" customFormat="false" ht="12.75" hidden="false" customHeight="true" outlineLevel="0" collapsed="false">
      <c r="A151" s="779" t="s">
        <v>1392</v>
      </c>
      <c r="B151" s="751" t="n">
        <v>100</v>
      </c>
      <c r="C151" s="780" t="s">
        <v>1135</v>
      </c>
      <c r="D151" s="751" t="n">
        <v>50</v>
      </c>
      <c r="E151" s="780" t="s">
        <v>1135</v>
      </c>
      <c r="F151" s="780" t="s">
        <v>1135</v>
      </c>
      <c r="G151" s="780" t="s">
        <v>1135</v>
      </c>
      <c r="H151" s="780" t="s">
        <v>1135</v>
      </c>
      <c r="I151" s="778" t="s">
        <v>224</v>
      </c>
      <c r="J151" s="778" t="s">
        <v>224</v>
      </c>
      <c r="K151" s="792" t="s">
        <v>224</v>
      </c>
      <c r="L151" s="699"/>
      <c r="M151" s="715"/>
    </row>
    <row r="152" customFormat="false" ht="12" hidden="false" customHeight="true" outlineLevel="0" collapsed="false">
      <c r="A152" s="781" t="s">
        <v>1129</v>
      </c>
      <c r="B152" s="743"/>
      <c r="C152" s="743"/>
      <c r="D152" s="743"/>
      <c r="E152" s="743"/>
      <c r="F152" s="743"/>
      <c r="G152" s="743"/>
      <c r="H152" s="743"/>
      <c r="I152" s="743"/>
      <c r="J152" s="743"/>
      <c r="K152" s="754"/>
      <c r="L152" s="737"/>
      <c r="M152" s="715"/>
    </row>
    <row r="153" customFormat="false" ht="6" hidden="false" customHeight="true" outlineLevel="0" collapsed="false">
      <c r="A153" s="781"/>
      <c r="B153" s="743"/>
      <c r="C153" s="743"/>
      <c r="D153" s="743"/>
      <c r="E153" s="743"/>
      <c r="F153" s="743"/>
      <c r="G153" s="743"/>
      <c r="H153" s="743"/>
      <c r="I153" s="743"/>
      <c r="J153" s="743"/>
      <c r="K153" s="754"/>
      <c r="L153" s="737"/>
      <c r="M153" s="715"/>
    </row>
    <row r="154" customFormat="false" ht="13.15" hidden="false" customHeight="true" outlineLevel="0" collapsed="false">
      <c r="A154" s="776" t="s">
        <v>1393</v>
      </c>
      <c r="B154" s="751" t="n">
        <v>626.6</v>
      </c>
      <c r="C154" s="780" t="s">
        <v>1135</v>
      </c>
      <c r="D154" s="751" t="n">
        <v>101.3</v>
      </c>
      <c r="E154" s="780" t="s">
        <v>1135</v>
      </c>
      <c r="F154" s="780" t="s">
        <v>1135</v>
      </c>
      <c r="G154" s="780" t="s">
        <v>1135</v>
      </c>
      <c r="H154" s="780" t="s">
        <v>1135</v>
      </c>
      <c r="I154" s="778" t="s">
        <v>224</v>
      </c>
      <c r="J154" s="778" t="s">
        <v>224</v>
      </c>
      <c r="K154" s="792" t="s">
        <v>224</v>
      </c>
      <c r="L154" s="699"/>
      <c r="M154" s="715"/>
    </row>
    <row r="155" customFormat="false" ht="12.75" hidden="false" customHeight="true" outlineLevel="0" collapsed="false">
      <c r="A155" s="777" t="s">
        <v>1394</v>
      </c>
      <c r="B155" s="743"/>
      <c r="C155" s="743"/>
      <c r="D155" s="743"/>
      <c r="E155" s="743"/>
      <c r="F155" s="743"/>
      <c r="G155" s="743"/>
      <c r="H155" s="743"/>
      <c r="I155" s="743"/>
      <c r="J155" s="743"/>
      <c r="K155" s="754"/>
      <c r="L155" s="699"/>
      <c r="M155" s="715"/>
    </row>
    <row r="156" customFormat="false" ht="13.15" hidden="false" customHeight="true" outlineLevel="0" collapsed="false">
      <c r="A156" s="779" t="s">
        <v>1395</v>
      </c>
      <c r="B156" s="751" t="n">
        <v>100</v>
      </c>
      <c r="C156" s="780" t="s">
        <v>1135</v>
      </c>
      <c r="D156" s="751" t="n">
        <v>16.2</v>
      </c>
      <c r="E156" s="780" t="s">
        <v>1135</v>
      </c>
      <c r="F156" s="780" t="s">
        <v>1135</v>
      </c>
      <c r="G156" s="780" t="s">
        <v>1135</v>
      </c>
      <c r="H156" s="780" t="s">
        <v>1135</v>
      </c>
      <c r="I156" s="778" t="s">
        <v>224</v>
      </c>
      <c r="J156" s="778" t="s">
        <v>224</v>
      </c>
      <c r="K156" s="792" t="s">
        <v>224</v>
      </c>
      <c r="L156" s="699"/>
      <c r="M156" s="715"/>
    </row>
    <row r="157" customFormat="false" ht="12" hidden="false" customHeight="true" outlineLevel="0" collapsed="false">
      <c r="A157" s="781" t="s">
        <v>1129</v>
      </c>
      <c r="B157" s="743"/>
      <c r="C157" s="743"/>
      <c r="D157" s="743"/>
      <c r="E157" s="743"/>
      <c r="F157" s="743"/>
      <c r="G157" s="743"/>
      <c r="H157" s="743"/>
      <c r="I157" s="743"/>
      <c r="J157" s="743"/>
      <c r="K157" s="754"/>
      <c r="L157" s="699"/>
      <c r="M157" s="715"/>
    </row>
    <row r="158" customFormat="false" ht="6" hidden="false" customHeight="true" outlineLevel="0" collapsed="false">
      <c r="B158" s="743"/>
      <c r="C158" s="743"/>
      <c r="D158" s="743"/>
      <c r="E158" s="743"/>
      <c r="F158" s="743"/>
      <c r="G158" s="743"/>
      <c r="H158" s="743"/>
      <c r="I158" s="743"/>
      <c r="J158" s="743"/>
      <c r="K158" s="754"/>
      <c r="L158" s="737"/>
      <c r="M158" s="715"/>
    </row>
    <row r="159" customFormat="false" ht="12.75" hidden="false" customHeight="true" outlineLevel="0" collapsed="false">
      <c r="A159" s="782" t="s">
        <v>1396</v>
      </c>
      <c r="B159" s="751" t="n">
        <v>6.5</v>
      </c>
      <c r="C159" s="780" t="s">
        <v>1135</v>
      </c>
      <c r="D159" s="751" t="n">
        <v>1.7</v>
      </c>
      <c r="E159" s="780" t="s">
        <v>1135</v>
      </c>
      <c r="F159" s="780" t="s">
        <v>1135</v>
      </c>
      <c r="G159" s="780" t="s">
        <v>1135</v>
      </c>
      <c r="H159" s="780" t="s">
        <v>1135</v>
      </c>
      <c r="I159" s="778" t="s">
        <v>224</v>
      </c>
      <c r="J159" s="778" t="s">
        <v>224</v>
      </c>
      <c r="K159" s="792" t="s">
        <v>224</v>
      </c>
      <c r="L159" s="699"/>
      <c r="M159" s="715"/>
    </row>
    <row r="160" customFormat="false" ht="12" hidden="false" customHeight="true" outlineLevel="0" collapsed="false">
      <c r="A160" s="783" t="s">
        <v>1397</v>
      </c>
      <c r="B160" s="743"/>
      <c r="C160" s="743"/>
      <c r="D160" s="743"/>
      <c r="E160" s="743"/>
      <c r="F160" s="743"/>
      <c r="G160" s="743"/>
      <c r="H160" s="743"/>
      <c r="I160" s="743"/>
      <c r="J160" s="743"/>
      <c r="K160" s="754"/>
      <c r="L160" s="699"/>
      <c r="M160" s="715"/>
    </row>
    <row r="161" customFormat="false" ht="12.75" hidden="false" customHeight="true" outlineLevel="0" collapsed="false">
      <c r="A161" s="779" t="s">
        <v>1395</v>
      </c>
      <c r="B161" s="751" t="n">
        <v>100</v>
      </c>
      <c r="C161" s="780" t="s">
        <v>1135</v>
      </c>
      <c r="D161" s="751" t="n">
        <v>26.5</v>
      </c>
      <c r="E161" s="780" t="s">
        <v>1135</v>
      </c>
      <c r="F161" s="780" t="s">
        <v>1135</v>
      </c>
      <c r="G161" s="780" t="s">
        <v>1135</v>
      </c>
      <c r="H161" s="780" t="s">
        <v>1135</v>
      </c>
      <c r="I161" s="778" t="s">
        <v>224</v>
      </c>
      <c r="J161" s="778" t="s">
        <v>224</v>
      </c>
      <c r="K161" s="792" t="s">
        <v>224</v>
      </c>
      <c r="L161" s="699"/>
      <c r="M161" s="715"/>
    </row>
    <row r="162" customFormat="false" ht="11.25" hidden="false" customHeight="true" outlineLevel="0" collapsed="false">
      <c r="A162" s="781" t="s">
        <v>1129</v>
      </c>
      <c r="B162" s="743"/>
      <c r="C162" s="743"/>
      <c r="D162" s="743"/>
      <c r="E162" s="743"/>
      <c r="F162" s="743"/>
      <c r="G162" s="743"/>
      <c r="H162" s="743"/>
      <c r="I162" s="743"/>
      <c r="J162" s="743"/>
      <c r="K162" s="754"/>
      <c r="L162" s="699"/>
      <c r="M162" s="715"/>
    </row>
    <row r="163" customFormat="false" ht="6" hidden="false" customHeight="true" outlineLevel="0" collapsed="false">
      <c r="A163" s="784"/>
      <c r="B163" s="743"/>
      <c r="C163" s="743"/>
      <c r="D163" s="743"/>
      <c r="E163" s="743"/>
      <c r="F163" s="743"/>
      <c r="G163" s="743"/>
      <c r="H163" s="743"/>
      <c r="I163" s="743"/>
      <c r="J163" s="743"/>
      <c r="K163" s="754"/>
      <c r="L163" s="737"/>
      <c r="M163" s="715"/>
    </row>
    <row r="164" customFormat="false" ht="12.75" hidden="false" customHeight="true" outlineLevel="0" collapsed="false">
      <c r="A164" s="784" t="s">
        <v>1398</v>
      </c>
      <c r="B164" s="750" t="n">
        <v>4939.55</v>
      </c>
      <c r="C164" s="785" t="s">
        <v>1135</v>
      </c>
      <c r="D164" s="750" t="n">
        <v>2862.83</v>
      </c>
      <c r="E164" s="785" t="s">
        <v>1135</v>
      </c>
      <c r="F164" s="785" t="s">
        <v>1135</v>
      </c>
      <c r="G164" s="785" t="s">
        <v>1135</v>
      </c>
      <c r="H164" s="785" t="s">
        <v>1135</v>
      </c>
      <c r="I164" s="778" t="s">
        <v>224</v>
      </c>
      <c r="J164" s="778" t="s">
        <v>224</v>
      </c>
      <c r="K164" s="792" t="s">
        <v>224</v>
      </c>
      <c r="L164" s="760"/>
      <c r="M164" s="715"/>
    </row>
    <row r="165" customFormat="false" ht="12.75" hidden="false" customHeight="true" outlineLevel="0" collapsed="false">
      <c r="A165" s="777" t="s">
        <v>1399</v>
      </c>
      <c r="B165" s="757"/>
      <c r="C165" s="786"/>
      <c r="D165" s="786"/>
      <c r="E165" s="786"/>
      <c r="F165" s="786"/>
      <c r="G165" s="786"/>
      <c r="H165" s="786"/>
      <c r="I165" s="786"/>
      <c r="J165" s="786"/>
      <c r="K165" s="697"/>
      <c r="L165" s="760"/>
      <c r="M165" s="715"/>
    </row>
    <row r="166" customFormat="false" ht="12.75" hidden="false" customHeight="true" outlineLevel="0" collapsed="false">
      <c r="A166" s="787" t="s">
        <v>1400</v>
      </c>
      <c r="B166" s="751" t="n">
        <v>100</v>
      </c>
      <c r="C166" s="780" t="s">
        <v>1135</v>
      </c>
      <c r="D166" s="751" t="n">
        <v>58</v>
      </c>
      <c r="E166" s="780" t="s">
        <v>1135</v>
      </c>
      <c r="F166" s="780" t="s">
        <v>1135</v>
      </c>
      <c r="G166" s="780" t="s">
        <v>1135</v>
      </c>
      <c r="H166" s="780" t="s">
        <v>1135</v>
      </c>
      <c r="I166" s="778" t="s">
        <v>224</v>
      </c>
      <c r="J166" s="778" t="s">
        <v>224</v>
      </c>
      <c r="K166" s="792" t="s">
        <v>224</v>
      </c>
      <c r="L166" s="760"/>
      <c r="M166" s="715"/>
    </row>
    <row r="167" customFormat="false" ht="11.25" hidden="false" customHeight="true" outlineLevel="0" collapsed="false">
      <c r="A167" s="781" t="s">
        <v>1401</v>
      </c>
      <c r="B167" s="743"/>
      <c r="C167" s="743"/>
      <c r="D167" s="743"/>
      <c r="E167" s="743"/>
      <c r="F167" s="743"/>
      <c r="G167" s="743"/>
      <c r="H167" s="743"/>
      <c r="I167" s="743"/>
      <c r="J167" s="743"/>
      <c r="K167" s="754"/>
      <c r="L167" s="737"/>
      <c r="M167" s="715"/>
    </row>
    <row r="168" customFormat="false" ht="6" hidden="false" customHeight="true" outlineLevel="0" collapsed="false">
      <c r="A168" s="781"/>
      <c r="B168" s="743"/>
      <c r="C168" s="743"/>
      <c r="D168" s="743"/>
      <c r="E168" s="743"/>
      <c r="F168" s="743"/>
      <c r="G168" s="743"/>
      <c r="H168" s="743"/>
      <c r="I168" s="743"/>
      <c r="J168" s="743"/>
      <c r="K168" s="754"/>
      <c r="L168" s="737"/>
      <c r="M168" s="715"/>
    </row>
    <row r="169" customFormat="false" ht="12.75" hidden="false" customHeight="true" outlineLevel="0" collapsed="false">
      <c r="A169" s="788" t="s">
        <v>1402</v>
      </c>
      <c r="B169" s="751" t="n">
        <v>101.6</v>
      </c>
      <c r="C169" s="780" t="s">
        <v>1135</v>
      </c>
      <c r="D169" s="751" t="n">
        <v>105.7</v>
      </c>
      <c r="E169" s="780" t="s">
        <v>1135</v>
      </c>
      <c r="F169" s="780" t="s">
        <v>1135</v>
      </c>
      <c r="G169" s="780" t="s">
        <v>1135</v>
      </c>
      <c r="H169" s="780" t="s">
        <v>1135</v>
      </c>
      <c r="I169" s="778" t="s">
        <v>224</v>
      </c>
      <c r="J169" s="778" t="s">
        <v>224</v>
      </c>
      <c r="K169" s="792" t="s">
        <v>224</v>
      </c>
      <c r="L169" s="699"/>
      <c r="M169" s="715"/>
    </row>
    <row r="170" customFormat="false" ht="12.75" hidden="false" customHeight="true" outlineLevel="0" collapsed="false">
      <c r="A170" s="777" t="s">
        <v>1403</v>
      </c>
      <c r="B170" s="743"/>
      <c r="C170" s="743"/>
      <c r="D170" s="743"/>
      <c r="E170" s="743"/>
      <c r="F170" s="743"/>
      <c r="G170" s="743"/>
      <c r="H170" s="743"/>
      <c r="I170" s="743"/>
      <c r="J170" s="743"/>
      <c r="K170" s="754"/>
      <c r="L170" s="699"/>
      <c r="M170" s="715"/>
    </row>
    <row r="171" customFormat="false" ht="6" hidden="false" customHeight="true" outlineLevel="0" collapsed="false">
      <c r="A171" s="784"/>
      <c r="B171" s="743"/>
      <c r="C171" s="743"/>
      <c r="D171" s="743"/>
      <c r="E171" s="743"/>
      <c r="F171" s="743"/>
      <c r="G171" s="743"/>
      <c r="H171" s="743"/>
      <c r="I171" s="743"/>
      <c r="J171" s="743"/>
      <c r="K171" s="754"/>
      <c r="L171" s="699"/>
      <c r="M171" s="715"/>
    </row>
    <row r="172" customFormat="false" ht="13.15" hidden="false" customHeight="true" outlineLevel="0" collapsed="false">
      <c r="A172" s="788" t="s">
        <v>1404</v>
      </c>
      <c r="B172" s="751" t="n">
        <v>-1.6</v>
      </c>
      <c r="C172" s="780" t="s">
        <v>1135</v>
      </c>
      <c r="D172" s="751" t="n">
        <v>-5.7</v>
      </c>
      <c r="E172" s="780" t="s">
        <v>1135</v>
      </c>
      <c r="F172" s="780" t="s">
        <v>1135</v>
      </c>
      <c r="G172" s="780" t="s">
        <v>1135</v>
      </c>
      <c r="H172" s="780" t="s">
        <v>1135</v>
      </c>
      <c r="I172" s="778" t="s">
        <v>224</v>
      </c>
      <c r="J172" s="778" t="s">
        <v>224</v>
      </c>
      <c r="K172" s="792" t="s">
        <v>224</v>
      </c>
      <c r="L172" s="699"/>
      <c r="M172" s="715"/>
    </row>
    <row r="173" customFormat="false" ht="13.15" hidden="false" customHeight="true" outlineLevel="0" collapsed="false">
      <c r="A173" s="777" t="s">
        <v>1405</v>
      </c>
      <c r="B173" s="743"/>
      <c r="C173" s="743"/>
      <c r="D173" s="743"/>
      <c r="E173" s="743"/>
      <c r="F173" s="743"/>
      <c r="G173" s="743"/>
      <c r="H173" s="743"/>
      <c r="I173" s="743"/>
      <c r="J173" s="743"/>
      <c r="K173" s="754"/>
      <c r="L173" s="699"/>
      <c r="M173" s="715"/>
    </row>
    <row r="174" customFormat="false" ht="6" hidden="false" customHeight="true" outlineLevel="0" collapsed="false">
      <c r="A174" s="788"/>
      <c r="B174" s="743"/>
      <c r="C174" s="743"/>
      <c r="D174" s="743"/>
      <c r="E174" s="743"/>
      <c r="F174" s="743"/>
      <c r="G174" s="743"/>
      <c r="H174" s="743"/>
      <c r="I174" s="743"/>
      <c r="J174" s="743"/>
      <c r="K174" s="754"/>
      <c r="L174" s="699"/>
      <c r="M174" s="715"/>
    </row>
    <row r="175" customFormat="false" ht="15" hidden="false" customHeight="true" outlineLevel="0" collapsed="false">
      <c r="A175" s="788" t="s">
        <v>1406</v>
      </c>
      <c r="B175" s="751" t="n">
        <v>-1.7</v>
      </c>
      <c r="C175" s="780" t="s">
        <v>1135</v>
      </c>
      <c r="D175" s="751" t="n">
        <v>-5.7</v>
      </c>
      <c r="E175" s="780" t="s">
        <v>1135</v>
      </c>
      <c r="F175" s="780" t="s">
        <v>1135</v>
      </c>
      <c r="G175" s="780" t="s">
        <v>1135</v>
      </c>
      <c r="H175" s="780" t="s">
        <v>1135</v>
      </c>
      <c r="I175" s="778" t="s">
        <v>224</v>
      </c>
      <c r="J175" s="778" t="s">
        <v>224</v>
      </c>
      <c r="K175" s="792" t="s">
        <v>224</v>
      </c>
      <c r="M175" s="715"/>
    </row>
    <row r="176" customFormat="false" ht="15" hidden="false" customHeight="true" outlineLevel="0" collapsed="false">
      <c r="A176" s="777" t="s">
        <v>1407</v>
      </c>
      <c r="B176" s="763"/>
      <c r="C176" s="763"/>
      <c r="D176" s="743"/>
      <c r="E176" s="743"/>
      <c r="F176" s="763"/>
      <c r="G176" s="763"/>
      <c r="H176" s="778"/>
      <c r="I176" s="763"/>
      <c r="J176" s="743"/>
      <c r="K176" s="754"/>
      <c r="L176" s="699" t="n">
        <v>67</v>
      </c>
    </row>
    <row r="177" customFormat="false" ht="15.75" hidden="false" customHeight="true" outlineLevel="0" collapsed="false">
      <c r="A177" s="698" t="s">
        <v>1408</v>
      </c>
      <c r="L177" s="699" t="n">
        <v>68</v>
      </c>
    </row>
    <row r="178" customFormat="false" ht="12.75" hidden="false" customHeight="true" outlineLevel="0" collapsed="false">
      <c r="A178" s="700" t="s">
        <v>1409</v>
      </c>
      <c r="L178" s="699"/>
    </row>
    <row r="179" customFormat="false" ht="6" hidden="false" customHeight="true" outlineLevel="0" collapsed="false">
      <c r="L179" s="699"/>
    </row>
    <row r="180" customFormat="false" ht="12.75" hidden="false" customHeight="true" outlineLevel="0" collapsed="false">
      <c r="A180" s="765"/>
      <c r="B180" s="766"/>
      <c r="C180" s="703" t="s">
        <v>1372</v>
      </c>
      <c r="D180" s="703"/>
      <c r="E180" s="703"/>
      <c r="F180" s="704" t="s">
        <v>1373</v>
      </c>
      <c r="G180" s="704"/>
      <c r="H180" s="704"/>
      <c r="I180" s="704"/>
      <c r="J180" s="704"/>
      <c r="K180" s="704"/>
      <c r="L180" s="699"/>
    </row>
    <row r="181" customFormat="false" ht="12.75" hidden="false" customHeight="true" outlineLevel="0" collapsed="false">
      <c r="A181" s="767"/>
      <c r="B181" s="768"/>
      <c r="C181" s="707" t="s">
        <v>1374</v>
      </c>
      <c r="D181" s="707"/>
      <c r="E181" s="707"/>
      <c r="F181" s="708" t="s">
        <v>1375</v>
      </c>
      <c r="G181" s="708"/>
      <c r="H181" s="708"/>
      <c r="I181" s="708"/>
      <c r="J181" s="708"/>
      <c r="K181" s="708"/>
      <c r="L181" s="699"/>
    </row>
    <row r="182" customFormat="false" ht="12.75" hidden="false" customHeight="true" outlineLevel="0" collapsed="false">
      <c r="A182" s="769" t="s">
        <v>47</v>
      </c>
      <c r="B182" s="710" t="s">
        <v>1112</v>
      </c>
      <c r="C182" s="711"/>
      <c r="D182" s="703" t="s">
        <v>1376</v>
      </c>
      <c r="E182" s="703"/>
      <c r="F182" s="712"/>
      <c r="G182" s="704" t="s">
        <v>1377</v>
      </c>
      <c r="H182" s="704"/>
      <c r="I182" s="704"/>
      <c r="J182" s="704"/>
      <c r="K182" s="704"/>
      <c r="L182" s="699"/>
    </row>
    <row r="183" customFormat="false" ht="12.75" hidden="false" customHeight="true" outlineLevel="0" collapsed="false">
      <c r="A183" s="770" t="s">
        <v>51</v>
      </c>
      <c r="B183" s="714" t="s">
        <v>1378</v>
      </c>
      <c r="C183" s="715"/>
      <c r="D183" s="716" t="s">
        <v>1379</v>
      </c>
      <c r="E183" s="716"/>
      <c r="F183" s="717"/>
      <c r="G183" s="718" t="s">
        <v>1380</v>
      </c>
      <c r="H183" s="718"/>
      <c r="I183" s="718"/>
      <c r="J183" s="718"/>
      <c r="K183" s="718"/>
      <c r="L183" s="699"/>
    </row>
    <row r="184" customFormat="false" ht="24" hidden="false" customHeight="true" outlineLevel="0" collapsed="false">
      <c r="A184" s="771"/>
      <c r="B184" s="772" t="s">
        <v>1381</v>
      </c>
      <c r="C184" s="710" t="s">
        <v>1258</v>
      </c>
      <c r="D184" s="721" t="s">
        <v>1382</v>
      </c>
      <c r="E184" s="721"/>
      <c r="F184" s="722" t="s">
        <v>1258</v>
      </c>
      <c r="G184" s="712"/>
      <c r="H184" s="712"/>
      <c r="I184" s="712"/>
      <c r="J184" s="712"/>
      <c r="K184" s="704"/>
      <c r="L184" s="699"/>
    </row>
    <row r="185" customFormat="false" ht="10.5" hidden="false" customHeight="true" outlineLevel="0" collapsed="false">
      <c r="A185" s="771"/>
      <c r="C185" s="724" t="s">
        <v>1381</v>
      </c>
      <c r="D185" s="725" t="s">
        <v>1383</v>
      </c>
      <c r="E185" s="709"/>
      <c r="F185" s="724" t="s">
        <v>1381</v>
      </c>
      <c r="G185" s="726" t="s">
        <v>1384</v>
      </c>
      <c r="H185" s="722" t="s">
        <v>1385</v>
      </c>
      <c r="I185" s="722" t="s">
        <v>1386</v>
      </c>
      <c r="J185" s="722" t="s">
        <v>1387</v>
      </c>
      <c r="K185" s="709" t="n">
        <v>10.01</v>
      </c>
      <c r="L185" s="699"/>
    </row>
    <row r="186" customFormat="false" ht="11.1" hidden="false" customHeight="true" outlineLevel="0" collapsed="false">
      <c r="B186" s="723"/>
      <c r="D186" s="725"/>
      <c r="E186" s="722" t="s">
        <v>1388</v>
      </c>
      <c r="G186" s="727" t="n">
        <v>1</v>
      </c>
      <c r="H186" s="726" t="n">
        <v>2</v>
      </c>
      <c r="I186" s="727" t="n">
        <v>5</v>
      </c>
      <c r="J186" s="727" t="n">
        <v>10</v>
      </c>
      <c r="K186" s="709" t="s">
        <v>1126</v>
      </c>
      <c r="L186" s="699"/>
    </row>
    <row r="187" customFormat="false" ht="11.1" hidden="false" customHeight="true" outlineLevel="0" collapsed="false">
      <c r="A187" s="767"/>
      <c r="B187" s="706"/>
      <c r="C187" s="715"/>
      <c r="D187" s="725"/>
      <c r="E187" s="722" t="n">
        <v>-0.01</v>
      </c>
      <c r="G187" s="727"/>
      <c r="H187" s="726"/>
      <c r="I187" s="727"/>
      <c r="J187" s="727"/>
      <c r="K187" s="728" t="s">
        <v>1389</v>
      </c>
      <c r="L187" s="699"/>
    </row>
    <row r="188" customFormat="false" ht="11.1" hidden="false" customHeight="true" outlineLevel="0" collapsed="false">
      <c r="B188" s="774"/>
      <c r="C188" s="731"/>
      <c r="D188" s="725"/>
      <c r="F188" s="731"/>
      <c r="G188" s="732"/>
      <c r="H188" s="732"/>
      <c r="I188" s="732"/>
      <c r="J188" s="732"/>
      <c r="K188" s="708"/>
      <c r="L188" s="733"/>
    </row>
    <row r="189" customFormat="false" ht="6" hidden="false" customHeight="true" outlineLevel="0" collapsed="false">
      <c r="A189" s="734"/>
      <c r="B189" s="735"/>
      <c r="C189" s="735"/>
      <c r="D189" s="735"/>
      <c r="E189" s="734"/>
      <c r="F189" s="735"/>
      <c r="G189" s="735"/>
      <c r="H189" s="736"/>
      <c r="I189" s="735"/>
      <c r="J189" s="735"/>
      <c r="L189" s="737"/>
    </row>
    <row r="190" customFormat="false" ht="12" hidden="false" customHeight="true" outlineLevel="0" collapsed="false">
      <c r="A190" s="709" t="s">
        <v>1424</v>
      </c>
      <c r="B190" s="709"/>
      <c r="C190" s="709"/>
      <c r="D190" s="709"/>
      <c r="E190" s="709"/>
      <c r="F190" s="709"/>
      <c r="G190" s="709"/>
      <c r="H190" s="709"/>
      <c r="I190" s="709"/>
      <c r="J190" s="709"/>
      <c r="K190" s="709"/>
      <c r="L190" s="737"/>
    </row>
    <row r="191" customFormat="false" ht="12" hidden="false" customHeight="true" outlineLevel="0" collapsed="false">
      <c r="A191" s="775" t="s">
        <v>1425</v>
      </c>
      <c r="B191" s="775"/>
      <c r="C191" s="775"/>
      <c r="D191" s="775"/>
      <c r="E191" s="775"/>
      <c r="F191" s="775"/>
      <c r="G191" s="775"/>
      <c r="H191" s="775"/>
      <c r="I191" s="775"/>
      <c r="J191" s="775"/>
      <c r="K191" s="775"/>
      <c r="L191" s="737"/>
    </row>
    <row r="192" customFormat="false" ht="7.5" hidden="false" customHeight="true" outlineLevel="0" collapsed="false">
      <c r="A192" s="740"/>
      <c r="B192" s="744"/>
      <c r="C192" s="744"/>
      <c r="D192" s="744"/>
      <c r="E192" s="740"/>
      <c r="F192" s="754"/>
      <c r="G192" s="754"/>
      <c r="H192" s="736"/>
      <c r="I192" s="754"/>
      <c r="J192" s="744"/>
      <c r="K192" s="744"/>
      <c r="L192" s="737"/>
    </row>
    <row r="193" customFormat="false" ht="13.15" hidden="false" customHeight="true" outlineLevel="0" collapsed="false">
      <c r="A193" s="776" t="s">
        <v>1390</v>
      </c>
      <c r="B193" s="746" t="n">
        <v>258</v>
      </c>
      <c r="C193" s="746" t="n">
        <v>101</v>
      </c>
      <c r="D193" s="746" t="n">
        <v>67</v>
      </c>
      <c r="E193" s="746" t="n">
        <v>34</v>
      </c>
      <c r="F193" s="746" t="n">
        <v>157</v>
      </c>
      <c r="G193" s="746" t="n">
        <v>21</v>
      </c>
      <c r="H193" s="746" t="n">
        <v>12</v>
      </c>
      <c r="I193" s="746" t="n">
        <v>37</v>
      </c>
      <c r="J193" s="746" t="n">
        <v>42</v>
      </c>
      <c r="K193" s="747" t="n">
        <v>45</v>
      </c>
      <c r="L193" s="699"/>
    </row>
    <row r="194" customFormat="false" ht="12" hidden="false" customHeight="true" outlineLevel="0" collapsed="false">
      <c r="A194" s="777" t="s">
        <v>1391</v>
      </c>
      <c r="B194" s="723"/>
      <c r="C194" s="723"/>
      <c r="D194" s="723"/>
      <c r="E194" s="723"/>
      <c r="F194" s="723"/>
      <c r="G194" s="723"/>
      <c r="H194" s="723"/>
      <c r="I194" s="723"/>
      <c r="J194" s="723"/>
      <c r="K194" s="715"/>
      <c r="L194" s="699"/>
    </row>
    <row r="195" customFormat="false" ht="12.75" hidden="false" customHeight="true" outlineLevel="0" collapsed="false">
      <c r="A195" s="779" t="s">
        <v>1392</v>
      </c>
      <c r="B195" s="751" t="n">
        <v>100</v>
      </c>
      <c r="C195" s="751" t="n">
        <v>39.1</v>
      </c>
      <c r="D195" s="751" t="n">
        <v>26</v>
      </c>
      <c r="E195" s="751" t="n">
        <v>13.2</v>
      </c>
      <c r="F195" s="751" t="n">
        <v>60.9</v>
      </c>
      <c r="G195" s="751" t="n">
        <v>8.1</v>
      </c>
      <c r="H195" s="751" t="n">
        <v>4.7</v>
      </c>
      <c r="I195" s="751" t="n">
        <v>14.3</v>
      </c>
      <c r="J195" s="751" t="n">
        <v>16.3</v>
      </c>
      <c r="K195" s="752" t="n">
        <v>17.4</v>
      </c>
      <c r="L195" s="699"/>
    </row>
    <row r="196" customFormat="false" ht="12" hidden="false" customHeight="true" outlineLevel="0" collapsed="false">
      <c r="A196" s="781" t="s">
        <v>1129</v>
      </c>
      <c r="B196" s="743"/>
      <c r="C196" s="743"/>
      <c r="D196" s="743"/>
      <c r="E196" s="743"/>
      <c r="F196" s="743"/>
      <c r="G196" s="743"/>
      <c r="H196" s="743"/>
      <c r="I196" s="743"/>
      <c r="J196" s="743"/>
      <c r="K196" s="754"/>
      <c r="L196" s="737"/>
    </row>
    <row r="197" customFormat="false" ht="6" hidden="false" customHeight="true" outlineLevel="0" collapsed="false">
      <c r="A197" s="781"/>
      <c r="B197" s="743"/>
      <c r="C197" s="743"/>
      <c r="D197" s="743"/>
      <c r="E197" s="743"/>
      <c r="F197" s="743"/>
      <c r="G197" s="743"/>
      <c r="H197" s="743"/>
      <c r="I197" s="743"/>
      <c r="J197" s="743"/>
      <c r="K197" s="754"/>
      <c r="L197" s="737"/>
    </row>
    <row r="198" customFormat="false" ht="13.15" hidden="false" customHeight="true" outlineLevel="0" collapsed="false">
      <c r="A198" s="776" t="s">
        <v>1393</v>
      </c>
      <c r="B198" s="751" t="n">
        <v>1806.2</v>
      </c>
      <c r="C198" s="751" t="n">
        <v>415.9</v>
      </c>
      <c r="D198" s="751" t="n">
        <v>210.5</v>
      </c>
      <c r="E198" s="751" t="n">
        <v>205.3</v>
      </c>
      <c r="F198" s="751" t="n">
        <v>1390.4</v>
      </c>
      <c r="G198" s="751" t="n">
        <v>194.7</v>
      </c>
      <c r="H198" s="751" t="n">
        <v>59.8</v>
      </c>
      <c r="I198" s="751" t="n">
        <v>353.3</v>
      </c>
      <c r="J198" s="751" t="n">
        <v>473.6</v>
      </c>
      <c r="K198" s="752" t="n">
        <v>309</v>
      </c>
      <c r="L198" s="699"/>
    </row>
    <row r="199" customFormat="false" ht="12.75" hidden="false" customHeight="true" outlineLevel="0" collapsed="false">
      <c r="A199" s="777" t="s">
        <v>1394</v>
      </c>
      <c r="B199" s="763"/>
      <c r="C199" s="763"/>
      <c r="D199" s="763"/>
      <c r="E199" s="763"/>
      <c r="F199" s="763"/>
      <c r="G199" s="763"/>
      <c r="H199" s="763"/>
      <c r="I199" s="763"/>
      <c r="J199" s="763"/>
      <c r="K199" s="764"/>
      <c r="L199" s="699"/>
    </row>
    <row r="200" customFormat="false" ht="13.15" hidden="false" customHeight="true" outlineLevel="0" collapsed="false">
      <c r="A200" s="779" t="s">
        <v>1395</v>
      </c>
      <c r="B200" s="751" t="n">
        <v>100</v>
      </c>
      <c r="C200" s="751" t="n">
        <v>23</v>
      </c>
      <c r="D200" s="751" t="n">
        <v>11.7</v>
      </c>
      <c r="E200" s="751" t="n">
        <v>11.4</v>
      </c>
      <c r="F200" s="751" t="n">
        <v>77</v>
      </c>
      <c r="G200" s="751" t="n">
        <v>10.8</v>
      </c>
      <c r="H200" s="751" t="n">
        <v>3.3</v>
      </c>
      <c r="I200" s="751" t="n">
        <v>19.6</v>
      </c>
      <c r="J200" s="751" t="n">
        <v>26.2</v>
      </c>
      <c r="K200" s="752" t="n">
        <v>17.1</v>
      </c>
      <c r="L200" s="699"/>
    </row>
    <row r="201" customFormat="false" ht="12" hidden="false" customHeight="true" outlineLevel="0" collapsed="false">
      <c r="A201" s="781" t="s">
        <v>1129</v>
      </c>
      <c r="B201" s="763"/>
      <c r="C201" s="763"/>
      <c r="D201" s="763"/>
      <c r="E201" s="763"/>
      <c r="F201" s="763"/>
      <c r="G201" s="763"/>
      <c r="H201" s="763"/>
      <c r="I201" s="763"/>
      <c r="J201" s="763"/>
      <c r="K201" s="764"/>
      <c r="L201" s="699"/>
    </row>
    <row r="202" customFormat="false" ht="6" hidden="false" customHeight="true" outlineLevel="0" collapsed="false">
      <c r="B202" s="743"/>
      <c r="C202" s="743"/>
      <c r="D202" s="743"/>
      <c r="E202" s="743"/>
      <c r="F202" s="743"/>
      <c r="G202" s="743"/>
      <c r="H202" s="743"/>
      <c r="I202" s="743"/>
      <c r="J202" s="743"/>
      <c r="K202" s="754"/>
      <c r="L202" s="737"/>
    </row>
    <row r="203" customFormat="false" ht="12.75" hidden="false" customHeight="true" outlineLevel="0" collapsed="false">
      <c r="A203" s="782" t="s">
        <v>1396</v>
      </c>
      <c r="B203" s="751" t="n">
        <v>53.8</v>
      </c>
      <c r="C203" s="751" t="n">
        <v>19.2</v>
      </c>
      <c r="D203" s="751" t="n">
        <v>12.7</v>
      </c>
      <c r="E203" s="751" t="n">
        <v>6.5</v>
      </c>
      <c r="F203" s="751" t="n">
        <v>34.6</v>
      </c>
      <c r="G203" s="751" t="n">
        <v>4.5</v>
      </c>
      <c r="H203" s="751" t="n">
        <v>2</v>
      </c>
      <c r="I203" s="751" t="n">
        <v>7.7</v>
      </c>
      <c r="J203" s="751" t="n">
        <v>10.7</v>
      </c>
      <c r="K203" s="752" t="n">
        <v>9.8</v>
      </c>
      <c r="L203" s="699"/>
    </row>
    <row r="204" customFormat="false" ht="12" hidden="false" customHeight="true" outlineLevel="0" collapsed="false">
      <c r="A204" s="783" t="s">
        <v>1397</v>
      </c>
      <c r="B204" s="763"/>
      <c r="C204" s="763"/>
      <c r="D204" s="763"/>
      <c r="E204" s="763"/>
      <c r="F204" s="763"/>
      <c r="G204" s="763"/>
      <c r="H204" s="763"/>
      <c r="I204" s="763"/>
      <c r="J204" s="763"/>
      <c r="K204" s="764"/>
      <c r="L204" s="699"/>
    </row>
    <row r="205" customFormat="false" ht="12.75" hidden="false" customHeight="true" outlineLevel="0" collapsed="false">
      <c r="A205" s="779" t="s">
        <v>1395</v>
      </c>
      <c r="B205" s="751" t="n">
        <v>100</v>
      </c>
      <c r="C205" s="751" t="n">
        <v>35.6</v>
      </c>
      <c r="D205" s="751" t="n">
        <v>23.6</v>
      </c>
      <c r="E205" s="751" t="n">
        <v>12</v>
      </c>
      <c r="F205" s="751" t="n">
        <v>64.4</v>
      </c>
      <c r="G205" s="751" t="n">
        <v>8.3</v>
      </c>
      <c r="H205" s="751" t="n">
        <v>3.7</v>
      </c>
      <c r="I205" s="751" t="n">
        <v>14.2</v>
      </c>
      <c r="J205" s="751" t="n">
        <v>20</v>
      </c>
      <c r="K205" s="752" t="n">
        <v>18.2</v>
      </c>
      <c r="L205" s="699"/>
    </row>
    <row r="206" customFormat="false" ht="11.25" hidden="false" customHeight="true" outlineLevel="0" collapsed="false">
      <c r="A206" s="781" t="s">
        <v>1129</v>
      </c>
      <c r="B206" s="763"/>
      <c r="C206" s="763"/>
      <c r="D206" s="763"/>
      <c r="E206" s="763"/>
      <c r="F206" s="763"/>
      <c r="G206" s="763"/>
      <c r="H206" s="763"/>
      <c r="I206" s="763"/>
      <c r="J206" s="763"/>
      <c r="K206" s="764"/>
      <c r="L206" s="699"/>
    </row>
    <row r="207" customFormat="false" ht="6" hidden="false" customHeight="true" outlineLevel="0" collapsed="false">
      <c r="A207" s="784"/>
      <c r="B207" s="743"/>
      <c r="C207" s="743"/>
      <c r="D207" s="743"/>
      <c r="E207" s="743"/>
      <c r="F207" s="743"/>
      <c r="G207" s="743"/>
      <c r="H207" s="743"/>
      <c r="I207" s="743"/>
      <c r="J207" s="743"/>
      <c r="K207" s="754"/>
      <c r="L207" s="737"/>
    </row>
    <row r="208" customFormat="false" ht="12.75" hidden="false" customHeight="true" outlineLevel="0" collapsed="false">
      <c r="A208" s="784" t="s">
        <v>1398</v>
      </c>
      <c r="B208" s="750" t="n">
        <v>1764.48</v>
      </c>
      <c r="C208" s="750" t="n">
        <v>1593.17</v>
      </c>
      <c r="D208" s="750" t="n">
        <v>1499.04</v>
      </c>
      <c r="E208" s="750" t="n">
        <v>1778.75</v>
      </c>
      <c r="F208" s="750" t="n">
        <v>1859.31</v>
      </c>
      <c r="G208" s="750" t="n">
        <v>1583.82</v>
      </c>
      <c r="H208" s="750" t="n">
        <v>1586.43</v>
      </c>
      <c r="I208" s="750" t="n">
        <v>1996.89</v>
      </c>
      <c r="J208" s="750" t="n">
        <v>2173.86</v>
      </c>
      <c r="K208" s="759" t="n">
        <v>1587.18</v>
      </c>
      <c r="L208" s="760"/>
    </row>
    <row r="209" customFormat="false" ht="12.75" hidden="false" customHeight="true" outlineLevel="0" collapsed="false">
      <c r="A209" s="777" t="s">
        <v>1399</v>
      </c>
      <c r="B209" s="793"/>
      <c r="C209" s="723"/>
      <c r="D209" s="723"/>
      <c r="E209" s="723"/>
      <c r="F209" s="723"/>
      <c r="G209" s="723"/>
      <c r="H209" s="723"/>
      <c r="I209" s="723"/>
      <c r="J209" s="723"/>
      <c r="K209" s="715"/>
      <c r="L209" s="760"/>
    </row>
    <row r="210" customFormat="false" ht="12.75" hidden="false" customHeight="true" outlineLevel="0" collapsed="false">
      <c r="A210" s="787" t="s">
        <v>1400</v>
      </c>
      <c r="B210" s="751" t="n">
        <v>100</v>
      </c>
      <c r="C210" s="751" t="n">
        <v>90.3</v>
      </c>
      <c r="D210" s="751" t="n">
        <v>85</v>
      </c>
      <c r="E210" s="751" t="n">
        <v>100.8</v>
      </c>
      <c r="F210" s="751" t="n">
        <v>105.4</v>
      </c>
      <c r="G210" s="751" t="n">
        <v>89.8</v>
      </c>
      <c r="H210" s="751" t="n">
        <v>89.9</v>
      </c>
      <c r="I210" s="751" t="n">
        <v>113.2</v>
      </c>
      <c r="J210" s="751" t="n">
        <v>123.2</v>
      </c>
      <c r="K210" s="752" t="n">
        <v>90</v>
      </c>
      <c r="L210" s="760"/>
    </row>
    <row r="211" customFormat="false" ht="11.25" hidden="false" customHeight="true" outlineLevel="0" collapsed="false">
      <c r="A211" s="781" t="s">
        <v>1401</v>
      </c>
      <c r="B211" s="763"/>
      <c r="C211" s="763"/>
      <c r="D211" s="763"/>
      <c r="E211" s="763"/>
      <c r="F211" s="763"/>
      <c r="G211" s="763"/>
      <c r="H211" s="763"/>
      <c r="I211" s="763"/>
      <c r="J211" s="763"/>
      <c r="K211" s="764"/>
      <c r="L211" s="737"/>
    </row>
    <row r="212" customFormat="false" ht="6" hidden="false" customHeight="true" outlineLevel="0" collapsed="false">
      <c r="A212" s="781"/>
      <c r="B212" s="763"/>
      <c r="C212" s="763"/>
      <c r="D212" s="763"/>
      <c r="E212" s="763"/>
      <c r="F212" s="763"/>
      <c r="G212" s="763"/>
      <c r="H212" s="763"/>
      <c r="I212" s="763"/>
      <c r="J212" s="763"/>
      <c r="K212" s="764"/>
      <c r="L212" s="737"/>
    </row>
    <row r="213" customFormat="false" ht="12.75" hidden="false" customHeight="true" outlineLevel="0" collapsed="false">
      <c r="A213" s="788" t="s">
        <v>1402</v>
      </c>
      <c r="B213" s="751" t="n">
        <v>95.1</v>
      </c>
      <c r="C213" s="751" t="n">
        <v>108.6</v>
      </c>
      <c r="D213" s="751" t="n">
        <v>115.7</v>
      </c>
      <c r="E213" s="751" t="n">
        <v>101.6</v>
      </c>
      <c r="F213" s="751" t="n">
        <v>91.5</v>
      </c>
      <c r="G213" s="751" t="n">
        <v>99.1</v>
      </c>
      <c r="H213" s="751" t="n">
        <v>97.7</v>
      </c>
      <c r="I213" s="751" t="n">
        <v>95.5</v>
      </c>
      <c r="J213" s="751" t="n">
        <v>91.9</v>
      </c>
      <c r="K213" s="752" t="n">
        <v>80.1</v>
      </c>
      <c r="L213" s="699"/>
    </row>
    <row r="214" customFormat="false" ht="12.75" hidden="false" customHeight="true" outlineLevel="0" collapsed="false">
      <c r="A214" s="777" t="s">
        <v>1403</v>
      </c>
      <c r="B214" s="763"/>
      <c r="C214" s="763"/>
      <c r="D214" s="763"/>
      <c r="E214" s="763"/>
      <c r="F214" s="763"/>
      <c r="G214" s="763"/>
      <c r="H214" s="763"/>
      <c r="I214" s="763"/>
      <c r="J214" s="763"/>
      <c r="K214" s="764"/>
      <c r="L214" s="699"/>
    </row>
    <row r="215" customFormat="false" ht="6" hidden="false" customHeight="true" outlineLevel="0" collapsed="false">
      <c r="A215" s="784"/>
      <c r="B215" s="763"/>
      <c r="C215" s="763"/>
      <c r="D215" s="763"/>
      <c r="E215" s="763"/>
      <c r="F215" s="763"/>
      <c r="G215" s="763"/>
      <c r="H215" s="763"/>
      <c r="I215" s="763"/>
      <c r="J215" s="763"/>
      <c r="K215" s="764"/>
      <c r="L215" s="699"/>
    </row>
    <row r="216" customFormat="false" ht="13.15" hidden="false" customHeight="true" outlineLevel="0" collapsed="false">
      <c r="A216" s="788" t="s">
        <v>1404</v>
      </c>
      <c r="B216" s="751" t="n">
        <v>4.9</v>
      </c>
      <c r="C216" s="751" t="n">
        <v>-8.5</v>
      </c>
      <c r="D216" s="751" t="n">
        <v>-15.7</v>
      </c>
      <c r="E216" s="751" t="n">
        <v>-1.6</v>
      </c>
      <c r="F216" s="751" t="n">
        <v>8.5</v>
      </c>
      <c r="G216" s="751" t="n">
        <v>0.9</v>
      </c>
      <c r="H216" s="751" t="n">
        <v>2.3</v>
      </c>
      <c r="I216" s="751" t="n">
        <v>4.5</v>
      </c>
      <c r="J216" s="751" t="n">
        <v>8.1</v>
      </c>
      <c r="K216" s="752" t="n">
        <v>19.9</v>
      </c>
      <c r="L216" s="699"/>
    </row>
    <row r="217" customFormat="false" ht="13.15" hidden="false" customHeight="true" outlineLevel="0" collapsed="false">
      <c r="A217" s="777" t="s">
        <v>1405</v>
      </c>
      <c r="B217" s="763"/>
      <c r="C217" s="763"/>
      <c r="D217" s="763"/>
      <c r="E217" s="763"/>
      <c r="F217" s="763"/>
      <c r="G217" s="763"/>
      <c r="H217" s="763"/>
      <c r="I217" s="763"/>
      <c r="J217" s="763"/>
      <c r="K217" s="764"/>
      <c r="L217" s="699"/>
    </row>
    <row r="218" customFormat="false" ht="6" hidden="false" customHeight="true" outlineLevel="0" collapsed="false">
      <c r="A218" s="788"/>
      <c r="B218" s="763"/>
      <c r="C218" s="763"/>
      <c r="D218" s="763"/>
      <c r="E218" s="763"/>
      <c r="F218" s="763"/>
      <c r="G218" s="763"/>
      <c r="H218" s="763"/>
      <c r="I218" s="763"/>
      <c r="J218" s="763"/>
      <c r="K218" s="764"/>
      <c r="L218" s="699"/>
    </row>
    <row r="219" customFormat="false" ht="15" hidden="false" customHeight="true" outlineLevel="0" collapsed="false">
      <c r="A219" s="788" t="s">
        <v>1406</v>
      </c>
      <c r="B219" s="751" t="n">
        <v>3.9</v>
      </c>
      <c r="C219" s="751" t="n">
        <v>-8.8</v>
      </c>
      <c r="D219" s="751" t="n">
        <v>-15.8</v>
      </c>
      <c r="E219" s="751" t="n">
        <v>-1.9</v>
      </c>
      <c r="F219" s="751" t="n">
        <v>7.3</v>
      </c>
      <c r="G219" s="751" t="n">
        <v>0.6</v>
      </c>
      <c r="H219" s="751" t="n">
        <v>1.4</v>
      </c>
      <c r="I219" s="751" t="n">
        <v>3.5</v>
      </c>
      <c r="J219" s="751" t="n">
        <v>6.7</v>
      </c>
      <c r="K219" s="752" t="n">
        <v>18</v>
      </c>
    </row>
    <row r="220" customFormat="false" ht="15" hidden="false" customHeight="true" outlineLevel="0" collapsed="false">
      <c r="A220" s="777" t="s">
        <v>1407</v>
      </c>
      <c r="B220" s="791"/>
      <c r="C220" s="763"/>
      <c r="D220" s="763"/>
      <c r="E220" s="763"/>
      <c r="F220" s="763"/>
      <c r="G220" s="763"/>
      <c r="H220" s="763"/>
      <c r="I220" s="763"/>
      <c r="J220" s="763"/>
      <c r="K220" s="764"/>
      <c r="L220" s="699"/>
    </row>
    <row r="221" customFormat="false" ht="15" hidden="false" customHeight="true" outlineLevel="0" collapsed="false">
      <c r="A221" s="698" t="s">
        <v>1408</v>
      </c>
      <c r="L221" s="699"/>
    </row>
    <row r="222" customFormat="false" ht="12.75" hidden="false" customHeight="true" outlineLevel="0" collapsed="false">
      <c r="A222" s="700" t="s">
        <v>1409</v>
      </c>
      <c r="L222" s="699"/>
    </row>
    <row r="223" customFormat="false" ht="6" hidden="false" customHeight="true" outlineLevel="0" collapsed="false">
      <c r="L223" s="699"/>
    </row>
    <row r="224" customFormat="false" ht="12.75" hidden="false" customHeight="true" outlineLevel="0" collapsed="false">
      <c r="A224" s="765"/>
      <c r="B224" s="766"/>
      <c r="C224" s="703" t="s">
        <v>1372</v>
      </c>
      <c r="D224" s="703"/>
      <c r="E224" s="703"/>
      <c r="F224" s="704" t="s">
        <v>1373</v>
      </c>
      <c r="G224" s="704"/>
      <c r="H224" s="704"/>
      <c r="I224" s="704"/>
      <c r="J224" s="704"/>
      <c r="K224" s="704"/>
      <c r="L224" s="699"/>
    </row>
    <row r="225" customFormat="false" ht="12.75" hidden="false" customHeight="true" outlineLevel="0" collapsed="false">
      <c r="A225" s="767"/>
      <c r="B225" s="768"/>
      <c r="C225" s="707" t="s">
        <v>1374</v>
      </c>
      <c r="D225" s="707"/>
      <c r="E225" s="707"/>
      <c r="F225" s="708" t="s">
        <v>1375</v>
      </c>
      <c r="G225" s="708"/>
      <c r="H225" s="708"/>
      <c r="I225" s="708"/>
      <c r="J225" s="708"/>
      <c r="K225" s="708"/>
      <c r="L225" s="699"/>
    </row>
    <row r="226" customFormat="false" ht="12.75" hidden="false" customHeight="true" outlineLevel="0" collapsed="false">
      <c r="A226" s="769" t="s">
        <v>47</v>
      </c>
      <c r="B226" s="710" t="s">
        <v>1112</v>
      </c>
      <c r="C226" s="711"/>
      <c r="D226" s="703" t="s">
        <v>1376</v>
      </c>
      <c r="E226" s="703"/>
      <c r="F226" s="712"/>
      <c r="G226" s="704" t="s">
        <v>1377</v>
      </c>
      <c r="H226" s="704"/>
      <c r="I226" s="704"/>
      <c r="J226" s="704"/>
      <c r="K226" s="704"/>
      <c r="L226" s="699"/>
    </row>
    <row r="227" customFormat="false" ht="12.75" hidden="false" customHeight="true" outlineLevel="0" collapsed="false">
      <c r="A227" s="770" t="s">
        <v>51</v>
      </c>
      <c r="B227" s="714" t="s">
        <v>1378</v>
      </c>
      <c r="C227" s="715"/>
      <c r="D227" s="716" t="s">
        <v>1379</v>
      </c>
      <c r="E227" s="716"/>
      <c r="F227" s="717"/>
      <c r="G227" s="718" t="s">
        <v>1380</v>
      </c>
      <c r="H227" s="718"/>
      <c r="I227" s="718"/>
      <c r="J227" s="718"/>
      <c r="K227" s="718"/>
      <c r="L227" s="699"/>
    </row>
    <row r="228" customFormat="false" ht="24" hidden="false" customHeight="true" outlineLevel="0" collapsed="false">
      <c r="A228" s="771"/>
      <c r="B228" s="772" t="s">
        <v>1381</v>
      </c>
      <c r="C228" s="710" t="s">
        <v>1258</v>
      </c>
      <c r="D228" s="721" t="s">
        <v>1382</v>
      </c>
      <c r="E228" s="721"/>
      <c r="F228" s="722" t="s">
        <v>1258</v>
      </c>
      <c r="G228" s="712"/>
      <c r="H228" s="712"/>
      <c r="I228" s="712"/>
      <c r="J228" s="712"/>
      <c r="K228" s="704"/>
      <c r="L228" s="699"/>
    </row>
    <row r="229" customFormat="false" ht="10.5" hidden="false" customHeight="true" outlineLevel="0" collapsed="false">
      <c r="A229" s="771"/>
      <c r="C229" s="724" t="s">
        <v>1381</v>
      </c>
      <c r="D229" s="725" t="s">
        <v>1383</v>
      </c>
      <c r="E229" s="709"/>
      <c r="F229" s="724" t="s">
        <v>1381</v>
      </c>
      <c r="G229" s="726" t="s">
        <v>1384</v>
      </c>
      <c r="H229" s="722" t="s">
        <v>1385</v>
      </c>
      <c r="I229" s="722" t="s">
        <v>1386</v>
      </c>
      <c r="J229" s="722" t="s">
        <v>1387</v>
      </c>
      <c r="K229" s="709" t="n">
        <v>10.01</v>
      </c>
      <c r="L229" s="699"/>
    </row>
    <row r="230" customFormat="false" ht="11.1" hidden="false" customHeight="true" outlineLevel="0" collapsed="false">
      <c r="B230" s="723"/>
      <c r="D230" s="725"/>
      <c r="E230" s="722" t="s">
        <v>1388</v>
      </c>
      <c r="G230" s="727" t="n">
        <v>1</v>
      </c>
      <c r="H230" s="726" t="n">
        <v>2</v>
      </c>
      <c r="I230" s="727" t="n">
        <v>5</v>
      </c>
      <c r="J230" s="727" t="n">
        <v>10</v>
      </c>
      <c r="K230" s="709" t="s">
        <v>1126</v>
      </c>
      <c r="L230" s="699"/>
    </row>
    <row r="231" customFormat="false" ht="11.1" hidden="false" customHeight="true" outlineLevel="0" collapsed="false">
      <c r="A231" s="767"/>
      <c r="B231" s="706"/>
      <c r="C231" s="715"/>
      <c r="D231" s="725"/>
      <c r="E231" s="722" t="n">
        <v>-0.01</v>
      </c>
      <c r="G231" s="727"/>
      <c r="H231" s="726"/>
      <c r="I231" s="727"/>
      <c r="J231" s="727"/>
      <c r="K231" s="728" t="s">
        <v>1389</v>
      </c>
      <c r="L231" s="699"/>
    </row>
    <row r="232" customFormat="false" ht="11.1" hidden="false" customHeight="true" outlineLevel="0" collapsed="false">
      <c r="B232" s="774"/>
      <c r="C232" s="731"/>
      <c r="D232" s="725"/>
      <c r="F232" s="731"/>
      <c r="G232" s="732"/>
      <c r="H232" s="732"/>
      <c r="I232" s="732"/>
      <c r="J232" s="732"/>
      <c r="K232" s="708"/>
      <c r="L232" s="733"/>
    </row>
    <row r="233" customFormat="false" ht="6" hidden="false" customHeight="true" outlineLevel="0" collapsed="false">
      <c r="A233" s="734"/>
      <c r="B233" s="735"/>
      <c r="C233" s="735"/>
      <c r="D233" s="735"/>
      <c r="E233" s="734"/>
      <c r="F233" s="735"/>
      <c r="G233" s="735"/>
      <c r="H233" s="736"/>
      <c r="I233" s="735"/>
      <c r="J233" s="735"/>
      <c r="L233" s="737"/>
    </row>
    <row r="234" customFormat="false" ht="12" hidden="false" customHeight="true" outlineLevel="0" collapsed="false">
      <c r="A234" s="709" t="s">
        <v>1426</v>
      </c>
      <c r="B234" s="709"/>
      <c r="C234" s="709"/>
      <c r="D234" s="709"/>
      <c r="E234" s="709"/>
      <c r="F234" s="709"/>
      <c r="G234" s="709"/>
      <c r="H234" s="709"/>
      <c r="I234" s="709"/>
      <c r="J234" s="709"/>
      <c r="K234" s="709"/>
      <c r="L234" s="737"/>
    </row>
    <row r="235" customFormat="false" ht="12" hidden="false" customHeight="true" outlineLevel="0" collapsed="false">
      <c r="A235" s="794" t="s">
        <v>1427</v>
      </c>
      <c r="B235" s="794"/>
      <c r="C235" s="794"/>
      <c r="D235" s="794"/>
      <c r="E235" s="794"/>
      <c r="F235" s="794"/>
      <c r="G235" s="794"/>
      <c r="H235" s="794"/>
      <c r="I235" s="794"/>
      <c r="J235" s="794"/>
      <c r="K235" s="794"/>
      <c r="L235" s="737"/>
    </row>
    <row r="236" customFormat="false" ht="7.5" hidden="false" customHeight="true" outlineLevel="0" collapsed="false">
      <c r="A236" s="740"/>
      <c r="B236" s="744"/>
      <c r="C236" s="744"/>
      <c r="D236" s="744"/>
      <c r="E236" s="740"/>
      <c r="F236" s="754"/>
      <c r="G236" s="754"/>
      <c r="H236" s="736"/>
      <c r="I236" s="754"/>
      <c r="J236" s="744"/>
      <c r="K236" s="744"/>
      <c r="L236" s="737"/>
    </row>
    <row r="237" customFormat="false" ht="13.15" hidden="false" customHeight="true" outlineLevel="0" collapsed="false">
      <c r="A237" s="776" t="s">
        <v>1390</v>
      </c>
      <c r="B237" s="746" t="n">
        <v>451</v>
      </c>
      <c r="C237" s="746" t="n">
        <v>199</v>
      </c>
      <c r="D237" s="746" t="n">
        <v>141</v>
      </c>
      <c r="E237" s="746" t="n">
        <v>58</v>
      </c>
      <c r="F237" s="746" t="n">
        <v>252</v>
      </c>
      <c r="G237" s="746" t="n">
        <v>29</v>
      </c>
      <c r="H237" s="746" t="n">
        <v>28</v>
      </c>
      <c r="I237" s="746" t="n">
        <v>60</v>
      </c>
      <c r="J237" s="746" t="n">
        <v>53</v>
      </c>
      <c r="K237" s="747" t="n">
        <v>82</v>
      </c>
      <c r="L237" s="699"/>
    </row>
    <row r="238" customFormat="false" ht="12" hidden="false" customHeight="true" outlineLevel="0" collapsed="false">
      <c r="A238" s="777" t="s">
        <v>1391</v>
      </c>
      <c r="B238" s="763"/>
      <c r="C238" s="763"/>
      <c r="D238" s="763"/>
      <c r="E238" s="763"/>
      <c r="F238" s="763"/>
      <c r="G238" s="763"/>
      <c r="H238" s="763"/>
      <c r="I238" s="763"/>
      <c r="J238" s="763"/>
      <c r="K238" s="764"/>
      <c r="L238" s="699"/>
    </row>
    <row r="239" customFormat="false" ht="12.75" hidden="false" customHeight="true" outlineLevel="0" collapsed="false">
      <c r="A239" s="779" t="s">
        <v>1392</v>
      </c>
      <c r="B239" s="751" t="n">
        <v>100</v>
      </c>
      <c r="C239" s="751" t="n">
        <v>44.1</v>
      </c>
      <c r="D239" s="751" t="n">
        <v>31.3</v>
      </c>
      <c r="E239" s="751" t="n">
        <v>12.9</v>
      </c>
      <c r="F239" s="751" t="n">
        <v>55.9</v>
      </c>
      <c r="G239" s="751" t="n">
        <v>6.4</v>
      </c>
      <c r="H239" s="751" t="n">
        <v>6.2</v>
      </c>
      <c r="I239" s="751" t="n">
        <v>13.3</v>
      </c>
      <c r="J239" s="751" t="n">
        <v>11.8</v>
      </c>
      <c r="K239" s="752" t="n">
        <v>18.2</v>
      </c>
      <c r="L239" s="699"/>
    </row>
    <row r="240" customFormat="false" ht="12" hidden="false" customHeight="true" outlineLevel="0" collapsed="false">
      <c r="A240" s="781" t="s">
        <v>1129</v>
      </c>
      <c r="B240" s="743"/>
      <c r="C240" s="743"/>
      <c r="D240" s="743"/>
      <c r="E240" s="743"/>
      <c r="F240" s="743"/>
      <c r="G240" s="743"/>
      <c r="H240" s="743"/>
      <c r="I240" s="743"/>
      <c r="J240" s="743"/>
      <c r="K240" s="754"/>
      <c r="L240" s="737"/>
    </row>
    <row r="241" customFormat="false" ht="6" hidden="false" customHeight="true" outlineLevel="0" collapsed="false">
      <c r="A241" s="781"/>
      <c r="B241" s="743"/>
      <c r="C241" s="743"/>
      <c r="D241" s="743"/>
      <c r="E241" s="743"/>
      <c r="F241" s="743"/>
      <c r="G241" s="743"/>
      <c r="H241" s="743"/>
      <c r="I241" s="743"/>
      <c r="J241" s="743"/>
      <c r="K241" s="754"/>
      <c r="L241" s="737"/>
    </row>
    <row r="242" customFormat="false" ht="13.15" hidden="false" customHeight="true" outlineLevel="0" collapsed="false">
      <c r="A242" s="776" t="s">
        <v>1393</v>
      </c>
      <c r="B242" s="751" t="n">
        <v>954.9</v>
      </c>
      <c r="C242" s="751" t="n">
        <v>202.8</v>
      </c>
      <c r="D242" s="751" t="n">
        <v>139.3</v>
      </c>
      <c r="E242" s="751" t="n">
        <v>63.5</v>
      </c>
      <c r="F242" s="751" t="n">
        <v>752.1</v>
      </c>
      <c r="G242" s="751" t="n">
        <v>63.3</v>
      </c>
      <c r="H242" s="751" t="n">
        <v>89.9</v>
      </c>
      <c r="I242" s="751" t="n">
        <v>185.5</v>
      </c>
      <c r="J242" s="751" t="n">
        <v>220.7</v>
      </c>
      <c r="K242" s="752" t="n">
        <v>192.7</v>
      </c>
      <c r="L242" s="699"/>
    </row>
    <row r="243" customFormat="false" ht="12.75" hidden="false" customHeight="true" outlineLevel="0" collapsed="false">
      <c r="A243" s="777" t="s">
        <v>1394</v>
      </c>
      <c r="B243" s="763"/>
      <c r="C243" s="763"/>
      <c r="D243" s="763"/>
      <c r="E243" s="763"/>
      <c r="F243" s="763"/>
      <c r="G243" s="763"/>
      <c r="H243" s="763"/>
      <c r="I243" s="763"/>
      <c r="J243" s="763"/>
      <c r="K243" s="764"/>
      <c r="L243" s="699"/>
    </row>
    <row r="244" customFormat="false" ht="13.15" hidden="false" customHeight="true" outlineLevel="0" collapsed="false">
      <c r="A244" s="779" t="s">
        <v>1395</v>
      </c>
      <c r="B244" s="751" t="n">
        <v>100</v>
      </c>
      <c r="C244" s="751" t="n">
        <v>21.2</v>
      </c>
      <c r="D244" s="751" t="n">
        <v>14.6</v>
      </c>
      <c r="E244" s="751" t="n">
        <v>6.7</v>
      </c>
      <c r="F244" s="751" t="n">
        <v>78.8</v>
      </c>
      <c r="G244" s="751" t="n">
        <v>6.6</v>
      </c>
      <c r="H244" s="751" t="n">
        <v>9.4</v>
      </c>
      <c r="I244" s="751" t="n">
        <v>19.4</v>
      </c>
      <c r="J244" s="751" t="n">
        <v>23.1</v>
      </c>
      <c r="K244" s="752" t="n">
        <v>20.2</v>
      </c>
      <c r="L244" s="699"/>
    </row>
    <row r="245" customFormat="false" ht="12" hidden="false" customHeight="true" outlineLevel="0" collapsed="false">
      <c r="A245" s="781" t="s">
        <v>1129</v>
      </c>
      <c r="B245" s="763"/>
      <c r="C245" s="763"/>
      <c r="D245" s="763"/>
      <c r="E245" s="763"/>
      <c r="F245" s="763"/>
      <c r="G245" s="763"/>
      <c r="H245" s="763"/>
      <c r="I245" s="763"/>
      <c r="J245" s="763"/>
      <c r="K245" s="764"/>
      <c r="L245" s="699"/>
    </row>
    <row r="246" customFormat="false" ht="6" hidden="false" customHeight="true" outlineLevel="0" collapsed="false">
      <c r="B246" s="743"/>
      <c r="C246" s="743"/>
      <c r="D246" s="743"/>
      <c r="E246" s="743"/>
      <c r="F246" s="743"/>
      <c r="G246" s="743"/>
      <c r="H246" s="743"/>
      <c r="I246" s="743"/>
      <c r="J246" s="743"/>
      <c r="K246" s="754"/>
      <c r="L246" s="737"/>
    </row>
    <row r="247" customFormat="false" ht="12.75" hidden="false" customHeight="true" outlineLevel="0" collapsed="false">
      <c r="A247" s="782" t="s">
        <v>1396</v>
      </c>
      <c r="B247" s="751" t="n">
        <v>69.9</v>
      </c>
      <c r="C247" s="751" t="n">
        <v>27.6</v>
      </c>
      <c r="D247" s="751" t="n">
        <v>19</v>
      </c>
      <c r="E247" s="751" t="n">
        <v>8.6</v>
      </c>
      <c r="F247" s="751" t="n">
        <v>42.3</v>
      </c>
      <c r="G247" s="751" t="n">
        <v>4.8</v>
      </c>
      <c r="H247" s="751" t="n">
        <v>4.9</v>
      </c>
      <c r="I247" s="751" t="n">
        <v>11.7</v>
      </c>
      <c r="J247" s="751" t="n">
        <v>11</v>
      </c>
      <c r="K247" s="752" t="n">
        <v>9.9</v>
      </c>
      <c r="L247" s="699"/>
    </row>
    <row r="248" customFormat="false" ht="12" hidden="false" customHeight="true" outlineLevel="0" collapsed="false">
      <c r="A248" s="783" t="s">
        <v>1397</v>
      </c>
      <c r="B248" s="763"/>
      <c r="C248" s="763"/>
      <c r="D248" s="763"/>
      <c r="E248" s="763"/>
      <c r="F248" s="763"/>
      <c r="G248" s="763"/>
      <c r="H248" s="763"/>
      <c r="I248" s="763"/>
      <c r="J248" s="763"/>
      <c r="K248" s="764"/>
      <c r="L248" s="699"/>
    </row>
    <row r="249" customFormat="false" ht="12.75" hidden="false" customHeight="true" outlineLevel="0" collapsed="false">
      <c r="A249" s="779" t="s">
        <v>1395</v>
      </c>
      <c r="B249" s="751" t="n">
        <v>100</v>
      </c>
      <c r="C249" s="751" t="n">
        <v>39.5</v>
      </c>
      <c r="D249" s="751" t="n">
        <v>27.1</v>
      </c>
      <c r="E249" s="751" t="n">
        <v>12.4</v>
      </c>
      <c r="F249" s="751" t="n">
        <v>60.5</v>
      </c>
      <c r="G249" s="751" t="n">
        <v>6.8</v>
      </c>
      <c r="H249" s="751" t="n">
        <v>7</v>
      </c>
      <c r="I249" s="751" t="n">
        <v>16.7</v>
      </c>
      <c r="J249" s="751" t="n">
        <v>15.8</v>
      </c>
      <c r="K249" s="752" t="n">
        <v>14.2</v>
      </c>
      <c r="L249" s="699"/>
    </row>
    <row r="250" customFormat="false" ht="11.25" hidden="false" customHeight="true" outlineLevel="0" collapsed="false">
      <c r="A250" s="781" t="s">
        <v>1129</v>
      </c>
      <c r="B250" s="763"/>
      <c r="C250" s="763"/>
      <c r="D250" s="763"/>
      <c r="E250" s="763"/>
      <c r="F250" s="763"/>
      <c r="G250" s="763"/>
      <c r="H250" s="763"/>
      <c r="I250" s="763"/>
      <c r="J250" s="763"/>
      <c r="K250" s="764"/>
      <c r="L250" s="699"/>
    </row>
    <row r="251" customFormat="false" ht="6" hidden="false" customHeight="true" outlineLevel="0" collapsed="false">
      <c r="A251" s="784"/>
      <c r="B251" s="743"/>
      <c r="C251" s="743"/>
      <c r="D251" s="743"/>
      <c r="E251" s="743"/>
      <c r="F251" s="743"/>
      <c r="G251" s="743"/>
      <c r="H251" s="743"/>
      <c r="I251" s="743"/>
      <c r="J251" s="743"/>
      <c r="K251" s="754"/>
      <c r="L251" s="737"/>
    </row>
    <row r="252" customFormat="false" ht="12.75" hidden="false" customHeight="true" outlineLevel="0" collapsed="false">
      <c r="A252" s="784" t="s">
        <v>1398</v>
      </c>
      <c r="B252" s="750" t="n">
        <v>1417.63</v>
      </c>
      <c r="C252" s="750" t="n">
        <v>1271.52</v>
      </c>
      <c r="D252" s="750" t="n">
        <v>1277.36</v>
      </c>
      <c r="E252" s="750" t="n">
        <v>1258.72</v>
      </c>
      <c r="F252" s="750" t="n">
        <v>1512.94</v>
      </c>
      <c r="G252" s="750" t="n">
        <v>1340.55</v>
      </c>
      <c r="H252" s="750" t="n">
        <v>1887.54</v>
      </c>
      <c r="I252" s="750" t="n">
        <v>1447.17</v>
      </c>
      <c r="J252" s="750" t="n">
        <v>1528.53</v>
      </c>
      <c r="K252" s="759" t="n">
        <v>1470.4</v>
      </c>
      <c r="L252" s="760"/>
    </row>
    <row r="253" customFormat="false" ht="12.75" hidden="false" customHeight="true" outlineLevel="0" collapsed="false">
      <c r="A253" s="777" t="s">
        <v>1399</v>
      </c>
      <c r="B253" s="793"/>
      <c r="C253" s="723"/>
      <c r="D253" s="723"/>
      <c r="E253" s="723"/>
      <c r="F253" s="723"/>
      <c r="G253" s="723"/>
      <c r="H253" s="723"/>
      <c r="I253" s="723"/>
      <c r="J253" s="723"/>
      <c r="K253" s="715"/>
      <c r="L253" s="760"/>
    </row>
    <row r="254" customFormat="false" ht="12.75" hidden="false" customHeight="true" outlineLevel="0" collapsed="false">
      <c r="A254" s="787" t="s">
        <v>1400</v>
      </c>
      <c r="B254" s="751" t="n">
        <v>100</v>
      </c>
      <c r="C254" s="751" t="n">
        <v>89.7</v>
      </c>
      <c r="D254" s="751" t="n">
        <v>90.1</v>
      </c>
      <c r="E254" s="751" t="n">
        <v>88.8</v>
      </c>
      <c r="F254" s="751" t="n">
        <v>106.7</v>
      </c>
      <c r="G254" s="751" t="n">
        <v>94.6</v>
      </c>
      <c r="H254" s="751" t="n">
        <v>133.1</v>
      </c>
      <c r="I254" s="751" t="n">
        <v>102.1</v>
      </c>
      <c r="J254" s="751" t="n">
        <v>107.8</v>
      </c>
      <c r="K254" s="752" t="n">
        <v>103.7</v>
      </c>
      <c r="L254" s="760"/>
    </row>
    <row r="255" customFormat="false" ht="11.25" hidden="false" customHeight="true" outlineLevel="0" collapsed="false">
      <c r="A255" s="781" t="s">
        <v>1401</v>
      </c>
      <c r="B255" s="763"/>
      <c r="C255" s="763"/>
      <c r="D255" s="763"/>
      <c r="E255" s="763"/>
      <c r="F255" s="763"/>
      <c r="G255" s="763"/>
      <c r="H255" s="763"/>
      <c r="I255" s="763"/>
      <c r="J255" s="763"/>
      <c r="K255" s="764"/>
      <c r="L255" s="737"/>
    </row>
    <row r="256" customFormat="false" ht="6" hidden="false" customHeight="true" outlineLevel="0" collapsed="false">
      <c r="A256" s="781"/>
      <c r="B256" s="763"/>
      <c r="C256" s="763"/>
      <c r="D256" s="763"/>
      <c r="E256" s="763"/>
      <c r="F256" s="763"/>
      <c r="G256" s="763"/>
      <c r="H256" s="763"/>
      <c r="I256" s="763"/>
      <c r="J256" s="763"/>
      <c r="K256" s="764"/>
      <c r="L256" s="737"/>
    </row>
    <row r="257" customFormat="false" ht="12.75" hidden="false" customHeight="true" outlineLevel="0" collapsed="false">
      <c r="A257" s="788" t="s">
        <v>1402</v>
      </c>
      <c r="B257" s="751" t="n">
        <v>95.9</v>
      </c>
      <c r="C257" s="751" t="n">
        <v>114</v>
      </c>
      <c r="D257" s="751" t="n">
        <v>119</v>
      </c>
      <c r="E257" s="751" t="n">
        <v>102</v>
      </c>
      <c r="F257" s="751" t="n">
        <v>90.9</v>
      </c>
      <c r="G257" s="751" t="n">
        <v>99</v>
      </c>
      <c r="H257" s="751" t="n">
        <v>97.7</v>
      </c>
      <c r="I257" s="751" t="n">
        <v>95.4</v>
      </c>
      <c r="J257" s="751" t="n">
        <v>92.2</v>
      </c>
      <c r="K257" s="752" t="n">
        <v>79.6</v>
      </c>
      <c r="L257" s="699"/>
    </row>
    <row r="258" customFormat="false" ht="12.75" hidden="false" customHeight="true" outlineLevel="0" collapsed="false">
      <c r="A258" s="777" t="s">
        <v>1403</v>
      </c>
      <c r="B258" s="763"/>
      <c r="C258" s="763"/>
      <c r="D258" s="763"/>
      <c r="E258" s="763"/>
      <c r="F258" s="763"/>
      <c r="G258" s="763"/>
      <c r="H258" s="763"/>
      <c r="I258" s="763"/>
      <c r="J258" s="763"/>
      <c r="K258" s="764"/>
      <c r="L258" s="699"/>
    </row>
    <row r="259" customFormat="false" ht="6" hidden="false" customHeight="true" outlineLevel="0" collapsed="false">
      <c r="A259" s="784"/>
      <c r="B259" s="763"/>
      <c r="C259" s="763"/>
      <c r="D259" s="763"/>
      <c r="E259" s="763"/>
      <c r="F259" s="763"/>
      <c r="G259" s="763"/>
      <c r="H259" s="763"/>
      <c r="I259" s="763"/>
      <c r="J259" s="763"/>
      <c r="K259" s="764"/>
      <c r="L259" s="699"/>
    </row>
    <row r="260" customFormat="false" ht="13.15" hidden="false" customHeight="true" outlineLevel="0" collapsed="false">
      <c r="A260" s="788" t="s">
        <v>1404</v>
      </c>
      <c r="B260" s="751" t="n">
        <v>4.1</v>
      </c>
      <c r="C260" s="751" t="n">
        <v>-14</v>
      </c>
      <c r="D260" s="751" t="n">
        <v>-19</v>
      </c>
      <c r="E260" s="751" t="n">
        <v>-2</v>
      </c>
      <c r="F260" s="751" t="n">
        <v>9.1</v>
      </c>
      <c r="G260" s="751" t="n">
        <v>1</v>
      </c>
      <c r="H260" s="751" t="n">
        <v>2.3</v>
      </c>
      <c r="I260" s="751" t="n">
        <v>4.6</v>
      </c>
      <c r="J260" s="751" t="n">
        <v>7.9</v>
      </c>
      <c r="K260" s="752" t="n">
        <v>20.4</v>
      </c>
      <c r="L260" s="699"/>
    </row>
    <row r="261" customFormat="false" ht="13.15" hidden="false" customHeight="true" outlineLevel="0" collapsed="false">
      <c r="A261" s="777" t="s">
        <v>1405</v>
      </c>
      <c r="B261" s="763"/>
      <c r="C261" s="763"/>
      <c r="D261" s="763"/>
      <c r="E261" s="763"/>
      <c r="F261" s="763"/>
      <c r="G261" s="763"/>
      <c r="H261" s="763"/>
      <c r="I261" s="763"/>
      <c r="J261" s="763"/>
      <c r="K261" s="764"/>
      <c r="L261" s="699"/>
    </row>
    <row r="262" customFormat="false" ht="6" hidden="false" customHeight="true" outlineLevel="0" collapsed="false">
      <c r="A262" s="788"/>
      <c r="B262" s="763"/>
      <c r="C262" s="763"/>
      <c r="D262" s="763"/>
      <c r="E262" s="763"/>
      <c r="F262" s="763"/>
      <c r="G262" s="763"/>
      <c r="H262" s="763"/>
      <c r="I262" s="763"/>
      <c r="J262" s="763"/>
      <c r="K262" s="764"/>
      <c r="L262" s="699"/>
    </row>
    <row r="263" customFormat="false" ht="15" hidden="false" customHeight="true" outlineLevel="0" collapsed="false">
      <c r="A263" s="788" t="s">
        <v>1406</v>
      </c>
      <c r="B263" s="751" t="n">
        <v>3.3</v>
      </c>
      <c r="C263" s="751" t="n">
        <v>-14.2</v>
      </c>
      <c r="D263" s="751" t="n">
        <v>-19.1</v>
      </c>
      <c r="E263" s="751" t="n">
        <v>-2.4</v>
      </c>
      <c r="F263" s="751" t="n">
        <v>8.2</v>
      </c>
      <c r="G263" s="751" t="n">
        <v>0.6</v>
      </c>
      <c r="H263" s="751" t="n">
        <v>1.6</v>
      </c>
      <c r="I263" s="751" t="n">
        <v>3.8</v>
      </c>
      <c r="J263" s="751" t="n">
        <v>6.9</v>
      </c>
      <c r="K263" s="752" t="n">
        <v>19.2</v>
      </c>
    </row>
    <row r="264" customFormat="false" ht="15" hidden="false" customHeight="true" outlineLevel="0" collapsed="false">
      <c r="A264" s="777" t="s">
        <v>1407</v>
      </c>
      <c r="B264" s="791"/>
      <c r="C264" s="763"/>
      <c r="D264" s="763"/>
      <c r="E264" s="763"/>
      <c r="F264" s="763"/>
      <c r="G264" s="763"/>
      <c r="H264" s="763"/>
      <c r="I264" s="763"/>
      <c r="J264" s="763"/>
      <c r="K264" s="764"/>
      <c r="L264" s="699" t="n">
        <v>69</v>
      </c>
    </row>
    <row r="265" customFormat="false" ht="15.75" hidden="false" customHeight="true" outlineLevel="0" collapsed="false">
      <c r="A265" s="698" t="s">
        <v>1408</v>
      </c>
      <c r="L265" s="699" t="n">
        <v>70</v>
      </c>
    </row>
    <row r="266" customFormat="false" ht="12.75" hidden="false" customHeight="true" outlineLevel="0" collapsed="false">
      <c r="A266" s="700" t="s">
        <v>1409</v>
      </c>
      <c r="L266" s="699"/>
    </row>
    <row r="267" customFormat="false" ht="6" hidden="false" customHeight="true" outlineLevel="0" collapsed="false">
      <c r="L267" s="699"/>
    </row>
    <row r="268" customFormat="false" ht="12.75" hidden="false" customHeight="true" outlineLevel="0" collapsed="false">
      <c r="A268" s="765"/>
      <c r="B268" s="766"/>
      <c r="C268" s="703" t="s">
        <v>1372</v>
      </c>
      <c r="D268" s="703"/>
      <c r="E268" s="703"/>
      <c r="F268" s="704" t="s">
        <v>1373</v>
      </c>
      <c r="G268" s="704"/>
      <c r="H268" s="704"/>
      <c r="I268" s="704"/>
      <c r="J268" s="704"/>
      <c r="K268" s="704"/>
      <c r="L268" s="699"/>
    </row>
    <row r="269" customFormat="false" ht="12.75" hidden="false" customHeight="true" outlineLevel="0" collapsed="false">
      <c r="A269" s="767"/>
      <c r="B269" s="768"/>
      <c r="C269" s="707" t="s">
        <v>1374</v>
      </c>
      <c r="D269" s="707"/>
      <c r="E269" s="707"/>
      <c r="F269" s="708" t="s">
        <v>1375</v>
      </c>
      <c r="G269" s="708"/>
      <c r="H269" s="708"/>
      <c r="I269" s="708"/>
      <c r="J269" s="708"/>
      <c r="K269" s="708"/>
      <c r="L269" s="699"/>
    </row>
    <row r="270" customFormat="false" ht="12.75" hidden="false" customHeight="true" outlineLevel="0" collapsed="false">
      <c r="A270" s="769" t="s">
        <v>47</v>
      </c>
      <c r="B270" s="710" t="s">
        <v>1112</v>
      </c>
      <c r="C270" s="711"/>
      <c r="D270" s="703" t="s">
        <v>1376</v>
      </c>
      <c r="E270" s="703"/>
      <c r="F270" s="712"/>
      <c r="G270" s="704" t="s">
        <v>1377</v>
      </c>
      <c r="H270" s="704"/>
      <c r="I270" s="704"/>
      <c r="J270" s="704"/>
      <c r="K270" s="704"/>
      <c r="L270" s="699"/>
    </row>
    <row r="271" customFormat="false" ht="12.75" hidden="false" customHeight="true" outlineLevel="0" collapsed="false">
      <c r="A271" s="770" t="s">
        <v>51</v>
      </c>
      <c r="B271" s="714" t="s">
        <v>1378</v>
      </c>
      <c r="C271" s="715"/>
      <c r="D271" s="716" t="s">
        <v>1379</v>
      </c>
      <c r="E271" s="716"/>
      <c r="F271" s="717"/>
      <c r="G271" s="718" t="s">
        <v>1380</v>
      </c>
      <c r="H271" s="718"/>
      <c r="I271" s="718"/>
      <c r="J271" s="718"/>
      <c r="K271" s="718"/>
      <c r="L271" s="699"/>
    </row>
    <row r="272" customFormat="false" ht="24" hidden="false" customHeight="true" outlineLevel="0" collapsed="false">
      <c r="A272" s="771"/>
      <c r="B272" s="772" t="s">
        <v>1381</v>
      </c>
      <c r="C272" s="710" t="s">
        <v>1258</v>
      </c>
      <c r="D272" s="721" t="s">
        <v>1382</v>
      </c>
      <c r="E272" s="721"/>
      <c r="F272" s="722" t="s">
        <v>1258</v>
      </c>
      <c r="G272" s="712"/>
      <c r="H272" s="712"/>
      <c r="I272" s="712"/>
      <c r="J272" s="712"/>
      <c r="K272" s="704"/>
      <c r="L272" s="699"/>
    </row>
    <row r="273" customFormat="false" ht="10.5" hidden="false" customHeight="true" outlineLevel="0" collapsed="false">
      <c r="A273" s="771"/>
      <c r="C273" s="724" t="s">
        <v>1381</v>
      </c>
      <c r="D273" s="725" t="s">
        <v>1383</v>
      </c>
      <c r="E273" s="709"/>
      <c r="F273" s="724" t="s">
        <v>1381</v>
      </c>
      <c r="G273" s="726" t="s">
        <v>1384</v>
      </c>
      <c r="H273" s="722" t="s">
        <v>1385</v>
      </c>
      <c r="I273" s="722" t="s">
        <v>1386</v>
      </c>
      <c r="J273" s="722" t="s">
        <v>1387</v>
      </c>
      <c r="K273" s="709" t="n">
        <v>10.01</v>
      </c>
      <c r="L273" s="699"/>
    </row>
    <row r="274" customFormat="false" ht="11.1" hidden="false" customHeight="true" outlineLevel="0" collapsed="false">
      <c r="B274" s="723"/>
      <c r="D274" s="725"/>
      <c r="E274" s="722" t="s">
        <v>1388</v>
      </c>
      <c r="G274" s="727" t="n">
        <v>1</v>
      </c>
      <c r="H274" s="726" t="n">
        <v>2</v>
      </c>
      <c r="I274" s="727" t="n">
        <v>5</v>
      </c>
      <c r="J274" s="727" t="n">
        <v>10</v>
      </c>
      <c r="K274" s="709" t="s">
        <v>1126</v>
      </c>
      <c r="L274" s="699"/>
    </row>
    <row r="275" customFormat="false" ht="11.1" hidden="false" customHeight="true" outlineLevel="0" collapsed="false">
      <c r="A275" s="767"/>
      <c r="B275" s="706"/>
      <c r="C275" s="715"/>
      <c r="D275" s="725"/>
      <c r="E275" s="722" t="n">
        <v>-0.01</v>
      </c>
      <c r="G275" s="727"/>
      <c r="H275" s="726"/>
      <c r="I275" s="727"/>
      <c r="J275" s="727"/>
      <c r="K275" s="728" t="s">
        <v>1389</v>
      </c>
      <c r="L275" s="699"/>
    </row>
    <row r="276" customFormat="false" ht="11.1" hidden="false" customHeight="true" outlineLevel="0" collapsed="false">
      <c r="B276" s="774"/>
      <c r="C276" s="731"/>
      <c r="D276" s="725"/>
      <c r="F276" s="731"/>
      <c r="G276" s="732"/>
      <c r="H276" s="732"/>
      <c r="I276" s="732"/>
      <c r="J276" s="732"/>
      <c r="K276" s="708"/>
      <c r="L276" s="733"/>
    </row>
    <row r="277" customFormat="false" ht="6" hidden="false" customHeight="true" outlineLevel="0" collapsed="false">
      <c r="A277" s="734"/>
      <c r="B277" s="735"/>
      <c r="C277" s="735"/>
      <c r="D277" s="735"/>
      <c r="E277" s="734"/>
      <c r="F277" s="735"/>
      <c r="G277" s="735"/>
      <c r="H277" s="736"/>
      <c r="I277" s="735"/>
      <c r="J277" s="735"/>
      <c r="L277" s="737"/>
    </row>
    <row r="278" customFormat="false" ht="12" hidden="false" customHeight="true" outlineLevel="0" collapsed="false">
      <c r="A278" s="795" t="s">
        <v>1428</v>
      </c>
      <c r="B278" s="795"/>
      <c r="C278" s="795"/>
      <c r="D278" s="795"/>
      <c r="E278" s="795"/>
      <c r="F278" s="795"/>
      <c r="G278" s="795"/>
      <c r="H278" s="795"/>
      <c r="I278" s="795"/>
      <c r="J278" s="795"/>
      <c r="K278" s="795"/>
      <c r="L278" s="737"/>
    </row>
    <row r="279" customFormat="false" ht="12" hidden="false" customHeight="true" outlineLevel="0" collapsed="false">
      <c r="A279" s="794" t="s">
        <v>1429</v>
      </c>
      <c r="B279" s="794"/>
      <c r="C279" s="794"/>
      <c r="D279" s="794"/>
      <c r="E279" s="794"/>
      <c r="F279" s="794"/>
      <c r="G279" s="794"/>
      <c r="H279" s="794"/>
      <c r="I279" s="794"/>
      <c r="J279" s="794"/>
      <c r="K279" s="794"/>
      <c r="L279" s="737"/>
    </row>
    <row r="280" customFormat="false" ht="7.5" hidden="false" customHeight="true" outlineLevel="0" collapsed="false">
      <c r="A280" s="740"/>
      <c r="B280" s="744"/>
      <c r="C280" s="744"/>
      <c r="D280" s="744"/>
      <c r="E280" s="740"/>
      <c r="F280" s="754"/>
      <c r="G280" s="754"/>
      <c r="H280" s="736"/>
      <c r="I280" s="754"/>
      <c r="J280" s="744"/>
      <c r="K280" s="744"/>
      <c r="L280" s="737"/>
    </row>
    <row r="281" customFormat="false" ht="13.15" hidden="false" customHeight="true" outlineLevel="0" collapsed="false">
      <c r="A281" s="776" t="s">
        <v>1390</v>
      </c>
      <c r="B281" s="746" t="n">
        <v>103</v>
      </c>
      <c r="C281" s="746" t="n">
        <v>37</v>
      </c>
      <c r="D281" s="746" t="n">
        <v>19</v>
      </c>
      <c r="E281" s="746" t="n">
        <v>18</v>
      </c>
      <c r="F281" s="746" t="n">
        <v>66</v>
      </c>
      <c r="G281" s="746" t="n">
        <v>11</v>
      </c>
      <c r="H281" s="746" t="n">
        <v>5</v>
      </c>
      <c r="I281" s="746" t="n">
        <v>15</v>
      </c>
      <c r="J281" s="746" t="n">
        <v>11</v>
      </c>
      <c r="K281" s="747" t="n">
        <v>24</v>
      </c>
      <c r="L281" s="699"/>
    </row>
    <row r="282" customFormat="false" ht="12" hidden="false" customHeight="true" outlineLevel="0" collapsed="false">
      <c r="A282" s="777" t="s">
        <v>1391</v>
      </c>
      <c r="B282" s="763"/>
      <c r="C282" s="763"/>
      <c r="D282" s="763"/>
      <c r="E282" s="763"/>
      <c r="F282" s="763"/>
      <c r="G282" s="763"/>
      <c r="H282" s="763"/>
      <c r="I282" s="763"/>
      <c r="J282" s="763"/>
      <c r="K282" s="764"/>
      <c r="L282" s="699"/>
    </row>
    <row r="283" customFormat="false" ht="12.75" hidden="false" customHeight="true" outlineLevel="0" collapsed="false">
      <c r="A283" s="779" t="s">
        <v>1392</v>
      </c>
      <c r="B283" s="751" t="n">
        <v>100</v>
      </c>
      <c r="C283" s="751" t="n">
        <v>35.9</v>
      </c>
      <c r="D283" s="751" t="n">
        <v>18.4</v>
      </c>
      <c r="E283" s="751" t="n">
        <v>17.5</v>
      </c>
      <c r="F283" s="751" t="n">
        <v>64.1</v>
      </c>
      <c r="G283" s="751" t="n">
        <v>10.7</v>
      </c>
      <c r="H283" s="751" t="n">
        <v>4.9</v>
      </c>
      <c r="I283" s="751" t="n">
        <v>14.6</v>
      </c>
      <c r="J283" s="751" t="n">
        <v>10.7</v>
      </c>
      <c r="K283" s="752" t="n">
        <v>23.3</v>
      </c>
      <c r="L283" s="699"/>
    </row>
    <row r="284" customFormat="false" ht="12" hidden="false" customHeight="true" outlineLevel="0" collapsed="false">
      <c r="A284" s="781" t="s">
        <v>1129</v>
      </c>
      <c r="B284" s="743"/>
      <c r="C284" s="743"/>
      <c r="D284" s="743"/>
      <c r="E284" s="743"/>
      <c r="F284" s="743"/>
      <c r="G284" s="743"/>
      <c r="H284" s="743"/>
      <c r="I284" s="743"/>
      <c r="J284" s="743"/>
      <c r="K284" s="754"/>
      <c r="L284" s="737"/>
    </row>
    <row r="285" customFormat="false" ht="6" hidden="false" customHeight="true" outlineLevel="0" collapsed="false">
      <c r="A285" s="781"/>
      <c r="B285" s="743"/>
      <c r="C285" s="743"/>
      <c r="D285" s="743"/>
      <c r="E285" s="743"/>
      <c r="F285" s="743"/>
      <c r="G285" s="743"/>
      <c r="H285" s="743"/>
      <c r="I285" s="743"/>
      <c r="J285" s="743"/>
      <c r="K285" s="754"/>
      <c r="L285" s="737"/>
    </row>
    <row r="286" customFormat="false" ht="13.15" hidden="false" customHeight="true" outlineLevel="0" collapsed="false">
      <c r="A286" s="776" t="s">
        <v>1393</v>
      </c>
      <c r="B286" s="751" t="n">
        <v>422.3</v>
      </c>
      <c r="C286" s="751" t="n">
        <v>74.2</v>
      </c>
      <c r="D286" s="751" t="n">
        <v>41.8</v>
      </c>
      <c r="E286" s="751" t="n">
        <v>32.4</v>
      </c>
      <c r="F286" s="751" t="n">
        <v>348.1</v>
      </c>
      <c r="G286" s="751" t="n">
        <v>28.6</v>
      </c>
      <c r="H286" s="751" t="n">
        <v>21.4</v>
      </c>
      <c r="I286" s="751" t="n">
        <v>65.5</v>
      </c>
      <c r="J286" s="751" t="n">
        <v>65.4</v>
      </c>
      <c r="K286" s="752" t="n">
        <v>167.1</v>
      </c>
      <c r="L286" s="699"/>
    </row>
    <row r="287" customFormat="false" ht="12.75" hidden="false" customHeight="true" outlineLevel="0" collapsed="false">
      <c r="A287" s="777" t="s">
        <v>1394</v>
      </c>
      <c r="B287" s="763"/>
      <c r="C287" s="763"/>
      <c r="D287" s="763"/>
      <c r="E287" s="763"/>
      <c r="F287" s="763"/>
      <c r="G287" s="763"/>
      <c r="H287" s="763"/>
      <c r="I287" s="763"/>
      <c r="J287" s="763"/>
      <c r="K287" s="764"/>
      <c r="L287" s="699"/>
    </row>
    <row r="288" customFormat="false" ht="13.15" hidden="false" customHeight="true" outlineLevel="0" collapsed="false">
      <c r="A288" s="779" t="s">
        <v>1395</v>
      </c>
      <c r="B288" s="751" t="n">
        <v>100</v>
      </c>
      <c r="C288" s="751" t="n">
        <v>17.6</v>
      </c>
      <c r="D288" s="751" t="n">
        <v>9.9</v>
      </c>
      <c r="E288" s="751" t="n">
        <v>7.7</v>
      </c>
      <c r="F288" s="751" t="n">
        <v>82.4</v>
      </c>
      <c r="G288" s="751" t="n">
        <v>6.8</v>
      </c>
      <c r="H288" s="751" t="n">
        <v>5.1</v>
      </c>
      <c r="I288" s="751" t="n">
        <v>15.5</v>
      </c>
      <c r="J288" s="751" t="n">
        <v>15.5</v>
      </c>
      <c r="K288" s="752" t="n">
        <v>39.6</v>
      </c>
      <c r="L288" s="699"/>
    </row>
    <row r="289" customFormat="false" ht="12" hidden="false" customHeight="true" outlineLevel="0" collapsed="false">
      <c r="A289" s="781" t="s">
        <v>1129</v>
      </c>
      <c r="B289" s="763"/>
      <c r="C289" s="763"/>
      <c r="D289" s="763"/>
      <c r="E289" s="763"/>
      <c r="F289" s="763"/>
      <c r="G289" s="763"/>
      <c r="H289" s="763"/>
      <c r="I289" s="763"/>
      <c r="J289" s="763"/>
      <c r="K289" s="764"/>
      <c r="L289" s="699"/>
    </row>
    <row r="290" customFormat="false" ht="6" hidden="false" customHeight="true" outlineLevel="0" collapsed="false">
      <c r="B290" s="743"/>
      <c r="C290" s="743"/>
      <c r="D290" s="743"/>
      <c r="E290" s="743"/>
      <c r="F290" s="743"/>
      <c r="G290" s="743"/>
      <c r="H290" s="743"/>
      <c r="I290" s="743"/>
      <c r="J290" s="743"/>
      <c r="K290" s="754"/>
      <c r="L290" s="737"/>
    </row>
    <row r="291" customFormat="false" ht="12.75" hidden="false" customHeight="true" outlineLevel="0" collapsed="false">
      <c r="A291" s="782" t="s">
        <v>1396</v>
      </c>
      <c r="B291" s="751" t="n">
        <v>15.7</v>
      </c>
      <c r="C291" s="751" t="n">
        <v>5.1</v>
      </c>
      <c r="D291" s="751" t="n">
        <v>2.9</v>
      </c>
      <c r="E291" s="751" t="n">
        <v>2.2</v>
      </c>
      <c r="F291" s="751" t="n">
        <v>10.6</v>
      </c>
      <c r="G291" s="751" t="n">
        <v>1.7</v>
      </c>
      <c r="H291" s="751" t="n">
        <v>0.8</v>
      </c>
      <c r="I291" s="751" t="n">
        <v>2.2</v>
      </c>
      <c r="J291" s="751" t="n">
        <v>1.9</v>
      </c>
      <c r="K291" s="752" t="n">
        <v>4</v>
      </c>
      <c r="L291" s="699"/>
    </row>
    <row r="292" customFormat="false" ht="12" hidden="false" customHeight="true" outlineLevel="0" collapsed="false">
      <c r="A292" s="783" t="s">
        <v>1397</v>
      </c>
      <c r="B292" s="763"/>
      <c r="C292" s="763"/>
      <c r="D292" s="763"/>
      <c r="E292" s="763"/>
      <c r="F292" s="763"/>
      <c r="G292" s="763"/>
      <c r="H292" s="763"/>
      <c r="I292" s="763"/>
      <c r="J292" s="763"/>
      <c r="K292" s="764"/>
      <c r="L292" s="699"/>
    </row>
    <row r="293" customFormat="false" ht="12.75" hidden="false" customHeight="true" outlineLevel="0" collapsed="false">
      <c r="A293" s="779" t="s">
        <v>1395</v>
      </c>
      <c r="B293" s="751" t="n">
        <v>100</v>
      </c>
      <c r="C293" s="751" t="n">
        <v>32.3</v>
      </c>
      <c r="D293" s="751" t="n">
        <v>18.3</v>
      </c>
      <c r="E293" s="751" t="n">
        <v>14</v>
      </c>
      <c r="F293" s="751" t="n">
        <v>67.7</v>
      </c>
      <c r="G293" s="751" t="n">
        <v>10.9</v>
      </c>
      <c r="H293" s="751" t="n">
        <v>5</v>
      </c>
      <c r="I293" s="751" t="n">
        <v>14.1</v>
      </c>
      <c r="J293" s="751" t="n">
        <v>11.9</v>
      </c>
      <c r="K293" s="752" t="n">
        <v>25.8</v>
      </c>
      <c r="L293" s="699"/>
    </row>
    <row r="294" customFormat="false" ht="11.25" hidden="false" customHeight="true" outlineLevel="0" collapsed="false">
      <c r="A294" s="781" t="s">
        <v>1129</v>
      </c>
      <c r="B294" s="793"/>
      <c r="C294" s="793"/>
      <c r="D294" s="793"/>
      <c r="E294" s="793"/>
      <c r="F294" s="793"/>
      <c r="G294" s="793"/>
      <c r="H294" s="793"/>
      <c r="I294" s="793"/>
      <c r="J294" s="793"/>
      <c r="K294" s="796"/>
      <c r="L294" s="699"/>
    </row>
    <row r="295" customFormat="false" ht="6" hidden="false" customHeight="true" outlineLevel="0" collapsed="false">
      <c r="A295" s="784"/>
      <c r="B295" s="757"/>
      <c r="C295" s="757"/>
      <c r="D295" s="757"/>
      <c r="E295" s="757"/>
      <c r="F295" s="757"/>
      <c r="G295" s="757"/>
      <c r="H295" s="757"/>
      <c r="I295" s="757"/>
      <c r="J295" s="757"/>
      <c r="K295" s="797"/>
      <c r="L295" s="737"/>
    </row>
    <row r="296" customFormat="false" ht="12.75" hidden="false" customHeight="true" outlineLevel="0" collapsed="false">
      <c r="A296" s="784" t="s">
        <v>1398</v>
      </c>
      <c r="B296" s="750" t="n">
        <v>1594.38</v>
      </c>
      <c r="C296" s="750" t="n">
        <v>1559.14</v>
      </c>
      <c r="D296" s="750" t="n">
        <v>1615.86</v>
      </c>
      <c r="E296" s="750" t="n">
        <v>1484.74</v>
      </c>
      <c r="F296" s="750" t="n">
        <v>1611.2</v>
      </c>
      <c r="G296" s="750" t="n">
        <v>1505.99</v>
      </c>
      <c r="H296" s="750" t="n">
        <v>1544.73</v>
      </c>
      <c r="I296" s="750" t="n">
        <v>1757.25</v>
      </c>
      <c r="J296" s="750" t="n">
        <v>1704.29</v>
      </c>
      <c r="K296" s="759" t="n">
        <v>1545.35</v>
      </c>
      <c r="L296" s="760"/>
    </row>
    <row r="297" customFormat="false" ht="12.75" hidden="false" customHeight="true" outlineLevel="0" collapsed="false">
      <c r="A297" s="777" t="s">
        <v>1399</v>
      </c>
      <c r="B297" s="793"/>
      <c r="C297" s="793"/>
      <c r="D297" s="793"/>
      <c r="E297" s="793"/>
      <c r="F297" s="793"/>
      <c r="G297" s="793"/>
      <c r="H297" s="793"/>
      <c r="I297" s="793"/>
      <c r="J297" s="793"/>
      <c r="K297" s="796"/>
      <c r="L297" s="760"/>
    </row>
    <row r="298" customFormat="false" ht="12.75" hidden="false" customHeight="true" outlineLevel="0" collapsed="false">
      <c r="A298" s="787" t="s">
        <v>1400</v>
      </c>
      <c r="B298" s="751" t="n">
        <v>100</v>
      </c>
      <c r="C298" s="751" t="n">
        <v>97.8</v>
      </c>
      <c r="D298" s="751" t="n">
        <v>101.3</v>
      </c>
      <c r="E298" s="751" t="n">
        <v>93.1</v>
      </c>
      <c r="F298" s="751" t="n">
        <v>101.1</v>
      </c>
      <c r="G298" s="751" t="n">
        <v>94.5</v>
      </c>
      <c r="H298" s="751" t="n">
        <v>96.9</v>
      </c>
      <c r="I298" s="751" t="n">
        <v>110.2</v>
      </c>
      <c r="J298" s="751" t="n">
        <v>106.9</v>
      </c>
      <c r="K298" s="752" t="n">
        <v>96.9</v>
      </c>
      <c r="L298" s="760"/>
    </row>
    <row r="299" customFormat="false" ht="11.25" hidden="false" customHeight="true" outlineLevel="0" collapsed="false">
      <c r="A299" s="781" t="s">
        <v>1401</v>
      </c>
      <c r="B299" s="763"/>
      <c r="C299" s="763"/>
      <c r="D299" s="763"/>
      <c r="E299" s="763"/>
      <c r="F299" s="763"/>
      <c r="G299" s="763"/>
      <c r="H299" s="763"/>
      <c r="I299" s="763"/>
      <c r="J299" s="763"/>
      <c r="K299" s="764"/>
      <c r="L299" s="737"/>
    </row>
    <row r="300" customFormat="false" ht="6" hidden="false" customHeight="true" outlineLevel="0" collapsed="false">
      <c r="A300" s="781"/>
      <c r="B300" s="763"/>
      <c r="C300" s="763"/>
      <c r="D300" s="763"/>
      <c r="E300" s="763"/>
      <c r="F300" s="763"/>
      <c r="G300" s="763"/>
      <c r="H300" s="763"/>
      <c r="I300" s="763"/>
      <c r="J300" s="763"/>
      <c r="K300" s="764"/>
      <c r="L300" s="737"/>
    </row>
    <row r="301" customFormat="false" ht="12.75" hidden="false" customHeight="true" outlineLevel="0" collapsed="false">
      <c r="A301" s="788" t="s">
        <v>1402</v>
      </c>
      <c r="B301" s="751" t="n">
        <v>92.2</v>
      </c>
      <c r="C301" s="751" t="n">
        <v>112.1</v>
      </c>
      <c r="D301" s="751" t="n">
        <v>120.2</v>
      </c>
      <c r="E301" s="751" t="n">
        <v>101.6</v>
      </c>
      <c r="F301" s="751" t="n">
        <v>88</v>
      </c>
      <c r="G301" s="751" t="n">
        <v>99.4</v>
      </c>
      <c r="H301" s="751" t="n">
        <v>97.9</v>
      </c>
      <c r="I301" s="751" t="n">
        <v>95</v>
      </c>
      <c r="J301" s="751" t="n">
        <v>91.5</v>
      </c>
      <c r="K301" s="752" t="n">
        <v>81</v>
      </c>
      <c r="L301" s="699"/>
    </row>
    <row r="302" customFormat="false" ht="12.75" hidden="false" customHeight="true" outlineLevel="0" collapsed="false">
      <c r="A302" s="777" t="s">
        <v>1403</v>
      </c>
      <c r="B302" s="763"/>
      <c r="C302" s="763"/>
      <c r="D302" s="763"/>
      <c r="E302" s="763"/>
      <c r="F302" s="763"/>
      <c r="G302" s="763"/>
      <c r="H302" s="763"/>
      <c r="I302" s="763"/>
      <c r="J302" s="763"/>
      <c r="K302" s="764"/>
      <c r="L302" s="699"/>
    </row>
    <row r="303" customFormat="false" ht="6" hidden="false" customHeight="true" outlineLevel="0" collapsed="false">
      <c r="A303" s="784"/>
      <c r="B303" s="763"/>
      <c r="C303" s="763"/>
      <c r="D303" s="763"/>
      <c r="E303" s="763"/>
      <c r="F303" s="763"/>
      <c r="G303" s="763"/>
      <c r="H303" s="763"/>
      <c r="I303" s="763"/>
      <c r="J303" s="763"/>
      <c r="K303" s="764"/>
      <c r="L303" s="699"/>
    </row>
    <row r="304" customFormat="false" ht="13.15" hidden="false" customHeight="true" outlineLevel="0" collapsed="false">
      <c r="A304" s="788" t="s">
        <v>1404</v>
      </c>
      <c r="B304" s="751" t="n">
        <v>7.8</v>
      </c>
      <c r="C304" s="751" t="n">
        <v>-12.1</v>
      </c>
      <c r="D304" s="751" t="n">
        <v>-20.2</v>
      </c>
      <c r="E304" s="751" t="n">
        <v>-1.6</v>
      </c>
      <c r="F304" s="751" t="n">
        <v>12</v>
      </c>
      <c r="G304" s="751" t="n">
        <v>0.6</v>
      </c>
      <c r="H304" s="751" t="n">
        <v>2.1</v>
      </c>
      <c r="I304" s="751" t="n">
        <v>5</v>
      </c>
      <c r="J304" s="751" t="n">
        <v>8.5</v>
      </c>
      <c r="K304" s="752" t="n">
        <v>19</v>
      </c>
      <c r="L304" s="699"/>
    </row>
    <row r="305" customFormat="false" ht="13.15" hidden="false" customHeight="true" outlineLevel="0" collapsed="false">
      <c r="A305" s="777" t="s">
        <v>1405</v>
      </c>
      <c r="B305" s="763"/>
      <c r="C305" s="763"/>
      <c r="D305" s="763"/>
      <c r="E305" s="763"/>
      <c r="F305" s="763"/>
      <c r="G305" s="763"/>
      <c r="H305" s="763"/>
      <c r="I305" s="763"/>
      <c r="J305" s="763"/>
      <c r="K305" s="764"/>
      <c r="L305" s="699"/>
    </row>
    <row r="306" customFormat="false" ht="6" hidden="false" customHeight="true" outlineLevel="0" collapsed="false">
      <c r="A306" s="788"/>
      <c r="B306" s="763"/>
      <c r="C306" s="763"/>
      <c r="D306" s="763"/>
      <c r="E306" s="763"/>
      <c r="F306" s="763"/>
      <c r="G306" s="763"/>
      <c r="H306" s="763"/>
      <c r="I306" s="763"/>
      <c r="J306" s="763"/>
      <c r="K306" s="764"/>
      <c r="L306" s="699"/>
    </row>
    <row r="307" customFormat="false" ht="15" hidden="false" customHeight="true" outlineLevel="0" collapsed="false">
      <c r="A307" s="788" t="s">
        <v>1406</v>
      </c>
      <c r="B307" s="751" t="n">
        <v>6.7</v>
      </c>
      <c r="C307" s="751" t="n">
        <v>-12.2</v>
      </c>
      <c r="D307" s="751" t="n">
        <v>-20.4</v>
      </c>
      <c r="E307" s="751" t="n">
        <v>-1.8</v>
      </c>
      <c r="F307" s="751" t="n">
        <v>10.7</v>
      </c>
      <c r="G307" s="751" t="n">
        <v>0.4</v>
      </c>
      <c r="H307" s="751" t="n">
        <v>1.7</v>
      </c>
      <c r="I307" s="751" t="n">
        <v>3.8</v>
      </c>
      <c r="J307" s="751" t="n">
        <v>7.5</v>
      </c>
      <c r="K307" s="752" t="n">
        <v>17.2</v>
      </c>
    </row>
    <row r="308" customFormat="false" ht="15" hidden="false" customHeight="true" outlineLevel="0" collapsed="false">
      <c r="A308" s="777" t="s">
        <v>1407</v>
      </c>
      <c r="B308" s="791"/>
      <c r="C308" s="763"/>
      <c r="D308" s="763"/>
      <c r="E308" s="763"/>
      <c r="F308" s="763"/>
      <c r="G308" s="763"/>
      <c r="H308" s="763"/>
      <c r="I308" s="763"/>
      <c r="J308" s="763"/>
      <c r="K308" s="764"/>
      <c r="L308" s="699"/>
    </row>
    <row r="309" customFormat="false" ht="15" hidden="false" customHeight="true" outlineLevel="0" collapsed="false">
      <c r="A309" s="698" t="s">
        <v>1408</v>
      </c>
      <c r="L309" s="699"/>
    </row>
    <row r="310" customFormat="false" ht="12.75" hidden="false" customHeight="true" outlineLevel="0" collapsed="false">
      <c r="A310" s="700" t="s">
        <v>1409</v>
      </c>
      <c r="L310" s="699"/>
    </row>
    <row r="311" customFormat="false" ht="6" hidden="false" customHeight="true" outlineLevel="0" collapsed="false">
      <c r="L311" s="699"/>
    </row>
    <row r="312" customFormat="false" ht="12.75" hidden="false" customHeight="true" outlineLevel="0" collapsed="false">
      <c r="A312" s="765"/>
      <c r="B312" s="766"/>
      <c r="C312" s="703" t="s">
        <v>1372</v>
      </c>
      <c r="D312" s="703"/>
      <c r="E312" s="703"/>
      <c r="F312" s="704" t="s">
        <v>1373</v>
      </c>
      <c r="G312" s="704"/>
      <c r="H312" s="704"/>
      <c r="I312" s="704"/>
      <c r="J312" s="704"/>
      <c r="K312" s="704"/>
      <c r="L312" s="699"/>
    </row>
    <row r="313" customFormat="false" ht="12.75" hidden="false" customHeight="true" outlineLevel="0" collapsed="false">
      <c r="A313" s="767"/>
      <c r="B313" s="768"/>
      <c r="C313" s="707" t="s">
        <v>1374</v>
      </c>
      <c r="D313" s="707"/>
      <c r="E313" s="707"/>
      <c r="F313" s="708" t="s">
        <v>1375</v>
      </c>
      <c r="G313" s="708"/>
      <c r="H313" s="708"/>
      <c r="I313" s="708"/>
      <c r="J313" s="708"/>
      <c r="K313" s="708"/>
      <c r="L313" s="699"/>
    </row>
    <row r="314" customFormat="false" ht="12.75" hidden="false" customHeight="true" outlineLevel="0" collapsed="false">
      <c r="A314" s="769" t="s">
        <v>47</v>
      </c>
      <c r="B314" s="710" t="s">
        <v>1112</v>
      </c>
      <c r="C314" s="711"/>
      <c r="D314" s="703" t="s">
        <v>1376</v>
      </c>
      <c r="E314" s="703"/>
      <c r="F314" s="712"/>
      <c r="G314" s="704" t="s">
        <v>1377</v>
      </c>
      <c r="H314" s="704"/>
      <c r="I314" s="704"/>
      <c r="J314" s="704"/>
      <c r="K314" s="704"/>
      <c r="L314" s="699"/>
    </row>
    <row r="315" customFormat="false" ht="12.75" hidden="false" customHeight="true" outlineLevel="0" collapsed="false">
      <c r="A315" s="770" t="s">
        <v>51</v>
      </c>
      <c r="B315" s="714" t="s">
        <v>1378</v>
      </c>
      <c r="C315" s="715"/>
      <c r="D315" s="716" t="s">
        <v>1379</v>
      </c>
      <c r="E315" s="716"/>
      <c r="F315" s="717"/>
      <c r="G315" s="718" t="s">
        <v>1380</v>
      </c>
      <c r="H315" s="718"/>
      <c r="I315" s="718"/>
      <c r="J315" s="718"/>
      <c r="K315" s="718"/>
      <c r="L315" s="699"/>
    </row>
    <row r="316" customFormat="false" ht="24" hidden="false" customHeight="true" outlineLevel="0" collapsed="false">
      <c r="A316" s="771"/>
      <c r="B316" s="772" t="s">
        <v>1381</v>
      </c>
      <c r="C316" s="710" t="s">
        <v>1258</v>
      </c>
      <c r="D316" s="721" t="s">
        <v>1382</v>
      </c>
      <c r="E316" s="721"/>
      <c r="F316" s="722" t="s">
        <v>1258</v>
      </c>
      <c r="G316" s="712"/>
      <c r="H316" s="712"/>
      <c r="I316" s="712"/>
      <c r="J316" s="712"/>
      <c r="K316" s="704"/>
      <c r="L316" s="699"/>
    </row>
    <row r="317" customFormat="false" ht="10.5" hidden="false" customHeight="true" outlineLevel="0" collapsed="false">
      <c r="A317" s="771"/>
      <c r="C317" s="724" t="s">
        <v>1381</v>
      </c>
      <c r="D317" s="725" t="s">
        <v>1383</v>
      </c>
      <c r="E317" s="709"/>
      <c r="F317" s="724" t="s">
        <v>1381</v>
      </c>
      <c r="G317" s="726" t="s">
        <v>1384</v>
      </c>
      <c r="H317" s="722" t="s">
        <v>1385</v>
      </c>
      <c r="I317" s="722" t="s">
        <v>1386</v>
      </c>
      <c r="J317" s="722" t="s">
        <v>1387</v>
      </c>
      <c r="K317" s="709" t="n">
        <v>10.01</v>
      </c>
      <c r="L317" s="699"/>
    </row>
    <row r="318" customFormat="false" ht="11.1" hidden="false" customHeight="true" outlineLevel="0" collapsed="false">
      <c r="B318" s="723"/>
      <c r="D318" s="725"/>
      <c r="E318" s="722" t="s">
        <v>1388</v>
      </c>
      <c r="G318" s="727" t="n">
        <v>1</v>
      </c>
      <c r="H318" s="726" t="n">
        <v>2</v>
      </c>
      <c r="I318" s="727" t="n">
        <v>5</v>
      </c>
      <c r="J318" s="727" t="n">
        <v>10</v>
      </c>
      <c r="K318" s="709" t="s">
        <v>1126</v>
      </c>
      <c r="L318" s="699"/>
    </row>
    <row r="319" customFormat="false" ht="11.1" hidden="false" customHeight="true" outlineLevel="0" collapsed="false">
      <c r="A319" s="767"/>
      <c r="B319" s="706"/>
      <c r="C319" s="715"/>
      <c r="D319" s="725"/>
      <c r="E319" s="722" t="n">
        <v>-0.01</v>
      </c>
      <c r="G319" s="727"/>
      <c r="H319" s="726"/>
      <c r="I319" s="727"/>
      <c r="J319" s="727"/>
      <c r="K319" s="728" t="s">
        <v>1389</v>
      </c>
      <c r="L319" s="699"/>
    </row>
    <row r="320" customFormat="false" ht="11.1" hidden="false" customHeight="true" outlineLevel="0" collapsed="false">
      <c r="B320" s="774"/>
      <c r="C320" s="731"/>
      <c r="D320" s="725"/>
      <c r="F320" s="731"/>
      <c r="G320" s="732"/>
      <c r="H320" s="732"/>
      <c r="I320" s="732"/>
      <c r="J320" s="732"/>
      <c r="K320" s="708"/>
      <c r="L320" s="733"/>
    </row>
    <row r="321" customFormat="false" ht="6" hidden="false" customHeight="true" outlineLevel="0" collapsed="false">
      <c r="A321" s="734"/>
      <c r="B321" s="735"/>
      <c r="C321" s="735"/>
      <c r="D321" s="735"/>
      <c r="E321" s="734"/>
      <c r="F321" s="735"/>
      <c r="G321" s="735"/>
      <c r="H321" s="736"/>
      <c r="I321" s="735"/>
      <c r="J321" s="735"/>
      <c r="L321" s="737"/>
    </row>
    <row r="322" customFormat="false" ht="12" hidden="false" customHeight="true" outlineLevel="0" collapsed="false">
      <c r="A322" s="709" t="s">
        <v>1430</v>
      </c>
      <c r="B322" s="709"/>
      <c r="C322" s="709"/>
      <c r="D322" s="709"/>
      <c r="E322" s="709"/>
      <c r="F322" s="709"/>
      <c r="G322" s="709"/>
      <c r="H322" s="709"/>
      <c r="I322" s="709"/>
      <c r="J322" s="709"/>
      <c r="K322" s="709"/>
      <c r="L322" s="737"/>
    </row>
    <row r="323" customFormat="false" ht="12" hidden="false" customHeight="true" outlineLevel="0" collapsed="false">
      <c r="A323" s="794" t="s">
        <v>1431</v>
      </c>
      <c r="B323" s="794"/>
      <c r="C323" s="794"/>
      <c r="D323" s="794"/>
      <c r="E323" s="794"/>
      <c r="F323" s="794"/>
      <c r="G323" s="794"/>
      <c r="H323" s="794"/>
      <c r="I323" s="794"/>
      <c r="J323" s="794"/>
      <c r="K323" s="794"/>
      <c r="L323" s="737"/>
    </row>
    <row r="324" customFormat="false" ht="7.5" hidden="false" customHeight="true" outlineLevel="0" collapsed="false">
      <c r="A324" s="740"/>
      <c r="B324" s="744"/>
      <c r="C324" s="744"/>
      <c r="D324" s="744"/>
      <c r="E324" s="740"/>
      <c r="F324" s="754"/>
      <c r="G324" s="754"/>
      <c r="H324" s="736"/>
      <c r="I324" s="754"/>
      <c r="J324" s="744"/>
      <c r="K324" s="744"/>
      <c r="L324" s="737"/>
    </row>
    <row r="325" customFormat="false" ht="13.15" hidden="false" customHeight="true" outlineLevel="0" collapsed="false">
      <c r="A325" s="776" t="s">
        <v>1390</v>
      </c>
      <c r="B325" s="746" t="n">
        <v>358</v>
      </c>
      <c r="C325" s="746" t="n">
        <v>145</v>
      </c>
      <c r="D325" s="746" t="n">
        <v>90</v>
      </c>
      <c r="E325" s="746" t="n">
        <v>55</v>
      </c>
      <c r="F325" s="746" t="n">
        <v>213</v>
      </c>
      <c r="G325" s="746" t="n">
        <v>45</v>
      </c>
      <c r="H325" s="746" t="n">
        <v>24</v>
      </c>
      <c r="I325" s="746" t="n">
        <v>66</v>
      </c>
      <c r="J325" s="746" t="n">
        <v>42</v>
      </c>
      <c r="K325" s="747" t="n">
        <v>36</v>
      </c>
      <c r="L325" s="699"/>
    </row>
    <row r="326" customFormat="false" ht="12" hidden="false" customHeight="true" outlineLevel="0" collapsed="false">
      <c r="A326" s="777" t="s">
        <v>1391</v>
      </c>
      <c r="B326" s="793"/>
      <c r="C326" s="793"/>
      <c r="D326" s="793"/>
      <c r="E326" s="793"/>
      <c r="F326" s="793"/>
      <c r="G326" s="793"/>
      <c r="H326" s="793"/>
      <c r="I326" s="793"/>
      <c r="J326" s="793"/>
      <c r="K326" s="796"/>
      <c r="L326" s="699"/>
    </row>
    <row r="327" customFormat="false" ht="12.75" hidden="false" customHeight="true" outlineLevel="0" collapsed="false">
      <c r="A327" s="779" t="s">
        <v>1392</v>
      </c>
      <c r="B327" s="751" t="n">
        <v>100</v>
      </c>
      <c r="C327" s="751" t="n">
        <v>40.5</v>
      </c>
      <c r="D327" s="751" t="n">
        <v>25.1</v>
      </c>
      <c r="E327" s="751" t="n">
        <v>15.4</v>
      </c>
      <c r="F327" s="751" t="n">
        <v>59.5</v>
      </c>
      <c r="G327" s="751" t="n">
        <v>12.6</v>
      </c>
      <c r="H327" s="751" t="n">
        <v>6.7</v>
      </c>
      <c r="I327" s="751" t="n">
        <v>18.4</v>
      </c>
      <c r="J327" s="751" t="n">
        <v>11.7</v>
      </c>
      <c r="K327" s="752" t="n">
        <v>10.1</v>
      </c>
      <c r="L327" s="699"/>
    </row>
    <row r="328" customFormat="false" ht="12" hidden="false" customHeight="true" outlineLevel="0" collapsed="false">
      <c r="A328" s="781" t="s">
        <v>1129</v>
      </c>
      <c r="B328" s="743"/>
      <c r="C328" s="743"/>
      <c r="D328" s="743"/>
      <c r="E328" s="743"/>
      <c r="F328" s="743"/>
      <c r="G328" s="743"/>
      <c r="H328" s="743"/>
      <c r="I328" s="743"/>
      <c r="J328" s="743"/>
      <c r="K328" s="754"/>
      <c r="L328" s="737"/>
    </row>
    <row r="329" customFormat="false" ht="6" hidden="false" customHeight="true" outlineLevel="0" collapsed="false">
      <c r="A329" s="781"/>
      <c r="B329" s="743"/>
      <c r="C329" s="743"/>
      <c r="D329" s="743"/>
      <c r="E329" s="743"/>
      <c r="F329" s="743"/>
      <c r="G329" s="743"/>
      <c r="H329" s="743"/>
      <c r="I329" s="743"/>
      <c r="J329" s="743"/>
      <c r="K329" s="754"/>
      <c r="L329" s="737"/>
    </row>
    <row r="330" customFormat="false" ht="13.15" hidden="false" customHeight="true" outlineLevel="0" collapsed="false">
      <c r="A330" s="776" t="s">
        <v>1393</v>
      </c>
      <c r="B330" s="751" t="n">
        <v>3107.1</v>
      </c>
      <c r="C330" s="751" t="n">
        <v>514.5</v>
      </c>
      <c r="D330" s="751" t="n">
        <v>268.8</v>
      </c>
      <c r="E330" s="751" t="n">
        <v>245.7</v>
      </c>
      <c r="F330" s="751" t="n">
        <v>2592.6</v>
      </c>
      <c r="G330" s="751" t="n">
        <v>588.6</v>
      </c>
      <c r="H330" s="751" t="n">
        <v>148.2</v>
      </c>
      <c r="I330" s="751" t="n">
        <v>655</v>
      </c>
      <c r="J330" s="751" t="n">
        <v>787.7</v>
      </c>
      <c r="K330" s="752" t="n">
        <v>413.1</v>
      </c>
      <c r="L330" s="699"/>
    </row>
    <row r="331" customFormat="false" ht="12.75" hidden="false" customHeight="true" outlineLevel="0" collapsed="false">
      <c r="A331" s="777" t="s">
        <v>1394</v>
      </c>
      <c r="B331" s="763"/>
      <c r="C331" s="763"/>
      <c r="D331" s="763"/>
      <c r="E331" s="763"/>
      <c r="F331" s="763"/>
      <c r="G331" s="763"/>
      <c r="H331" s="763"/>
      <c r="I331" s="763"/>
      <c r="J331" s="763"/>
      <c r="K331" s="764"/>
      <c r="L331" s="699"/>
    </row>
    <row r="332" customFormat="false" ht="13.15" hidden="false" customHeight="true" outlineLevel="0" collapsed="false">
      <c r="A332" s="779" t="s">
        <v>1395</v>
      </c>
      <c r="B332" s="751" t="n">
        <v>100</v>
      </c>
      <c r="C332" s="751" t="n">
        <v>16.6</v>
      </c>
      <c r="D332" s="751" t="n">
        <v>8.7</v>
      </c>
      <c r="E332" s="751" t="n">
        <v>7.9</v>
      </c>
      <c r="F332" s="751" t="n">
        <v>83.4</v>
      </c>
      <c r="G332" s="751" t="n">
        <v>18.9</v>
      </c>
      <c r="H332" s="751" t="n">
        <v>4.8</v>
      </c>
      <c r="I332" s="751" t="n">
        <v>21.1</v>
      </c>
      <c r="J332" s="751" t="n">
        <v>25.4</v>
      </c>
      <c r="K332" s="752" t="n">
        <v>13.3</v>
      </c>
      <c r="L332" s="699"/>
    </row>
    <row r="333" customFormat="false" ht="12" hidden="false" customHeight="true" outlineLevel="0" collapsed="false">
      <c r="A333" s="781" t="s">
        <v>1129</v>
      </c>
      <c r="B333" s="763"/>
      <c r="C333" s="763"/>
      <c r="D333" s="763"/>
      <c r="E333" s="763"/>
      <c r="F333" s="763"/>
      <c r="G333" s="763"/>
      <c r="H333" s="763"/>
      <c r="I333" s="763"/>
      <c r="J333" s="763"/>
      <c r="K333" s="764"/>
      <c r="L333" s="699"/>
    </row>
    <row r="334" customFormat="false" ht="6" hidden="false" customHeight="true" outlineLevel="0" collapsed="false">
      <c r="B334" s="743"/>
      <c r="C334" s="743"/>
      <c r="D334" s="743"/>
      <c r="E334" s="743"/>
      <c r="F334" s="743"/>
      <c r="G334" s="743"/>
      <c r="H334" s="743"/>
      <c r="I334" s="743"/>
      <c r="J334" s="743"/>
      <c r="K334" s="754"/>
      <c r="L334" s="737"/>
    </row>
    <row r="335" customFormat="false" ht="12.75" hidden="false" customHeight="true" outlineLevel="0" collapsed="false">
      <c r="A335" s="782" t="s">
        <v>1396</v>
      </c>
      <c r="B335" s="751" t="n">
        <v>62.4</v>
      </c>
      <c r="C335" s="751" t="n">
        <v>19.4</v>
      </c>
      <c r="D335" s="751" t="n">
        <v>12.3</v>
      </c>
      <c r="E335" s="751" t="n">
        <v>7.1</v>
      </c>
      <c r="F335" s="751" t="n">
        <v>43</v>
      </c>
      <c r="G335" s="751" t="n">
        <v>11</v>
      </c>
      <c r="H335" s="751" t="n">
        <v>4.3</v>
      </c>
      <c r="I335" s="751" t="n">
        <v>11.4</v>
      </c>
      <c r="J335" s="751" t="n">
        <v>8.9</v>
      </c>
      <c r="K335" s="752" t="n">
        <v>7.3</v>
      </c>
      <c r="L335" s="699"/>
    </row>
    <row r="336" customFormat="false" ht="12" hidden="false" customHeight="true" outlineLevel="0" collapsed="false">
      <c r="A336" s="783" t="s">
        <v>1397</v>
      </c>
      <c r="B336" s="763"/>
      <c r="C336" s="763"/>
      <c r="D336" s="763"/>
      <c r="E336" s="763"/>
      <c r="F336" s="763"/>
      <c r="G336" s="763"/>
      <c r="H336" s="763"/>
      <c r="I336" s="763"/>
      <c r="J336" s="763"/>
      <c r="K336" s="764"/>
      <c r="L336" s="699"/>
    </row>
    <row r="337" customFormat="false" ht="12.75" hidden="false" customHeight="true" outlineLevel="0" collapsed="false">
      <c r="A337" s="779" t="s">
        <v>1395</v>
      </c>
      <c r="B337" s="751" t="n">
        <v>100</v>
      </c>
      <c r="C337" s="751" t="n">
        <v>31</v>
      </c>
      <c r="D337" s="751" t="n">
        <v>19.7</v>
      </c>
      <c r="E337" s="751" t="n">
        <v>11.4</v>
      </c>
      <c r="F337" s="751" t="n">
        <v>69</v>
      </c>
      <c r="G337" s="751" t="n">
        <v>17.7</v>
      </c>
      <c r="H337" s="751" t="n">
        <v>6.9</v>
      </c>
      <c r="I337" s="751" t="n">
        <v>18.3</v>
      </c>
      <c r="J337" s="751" t="n">
        <v>14.3</v>
      </c>
      <c r="K337" s="752" t="n">
        <v>11.7</v>
      </c>
      <c r="L337" s="699"/>
    </row>
    <row r="338" customFormat="false" ht="11.25" hidden="false" customHeight="true" outlineLevel="0" collapsed="false">
      <c r="A338" s="781" t="s">
        <v>1129</v>
      </c>
      <c r="B338" s="793"/>
      <c r="C338" s="793"/>
      <c r="D338" s="793"/>
      <c r="E338" s="793"/>
      <c r="F338" s="793"/>
      <c r="G338" s="793"/>
      <c r="H338" s="793"/>
      <c r="I338" s="793"/>
      <c r="J338" s="793"/>
      <c r="K338" s="796"/>
      <c r="L338" s="699"/>
    </row>
    <row r="339" customFormat="false" ht="6" hidden="false" customHeight="true" outlineLevel="0" collapsed="false">
      <c r="A339" s="784"/>
      <c r="B339" s="757"/>
      <c r="C339" s="757"/>
      <c r="D339" s="757"/>
      <c r="E339" s="757"/>
      <c r="F339" s="757"/>
      <c r="G339" s="757"/>
      <c r="H339" s="757"/>
      <c r="I339" s="757"/>
      <c r="J339" s="757"/>
      <c r="K339" s="797"/>
      <c r="L339" s="737"/>
    </row>
    <row r="340" customFormat="false" ht="12.75" hidden="false" customHeight="true" outlineLevel="0" collapsed="false">
      <c r="A340" s="784" t="s">
        <v>1398</v>
      </c>
      <c r="B340" s="750" t="n">
        <v>1791.95</v>
      </c>
      <c r="C340" s="750" t="n">
        <v>1598.21</v>
      </c>
      <c r="D340" s="750" t="n">
        <v>1577.01</v>
      </c>
      <c r="E340" s="750" t="n">
        <v>1634.93</v>
      </c>
      <c r="F340" s="750" t="n">
        <v>1879.1</v>
      </c>
      <c r="G340" s="750" t="n">
        <v>1935.86</v>
      </c>
      <c r="H340" s="750" t="n">
        <v>1624.74</v>
      </c>
      <c r="I340" s="750" t="n">
        <v>1734.48</v>
      </c>
      <c r="J340" s="750" t="n">
        <v>2253.82</v>
      </c>
      <c r="K340" s="759" t="n">
        <v>1713.1</v>
      </c>
      <c r="L340" s="760"/>
    </row>
    <row r="341" customFormat="false" ht="12.75" hidden="false" customHeight="true" outlineLevel="0" collapsed="false">
      <c r="A341" s="777" t="s">
        <v>1399</v>
      </c>
      <c r="B341" s="793"/>
      <c r="C341" s="793"/>
      <c r="D341" s="793"/>
      <c r="E341" s="793"/>
      <c r="F341" s="793"/>
      <c r="G341" s="793"/>
      <c r="H341" s="793"/>
      <c r="I341" s="793"/>
      <c r="J341" s="793"/>
      <c r="K341" s="796"/>
      <c r="L341" s="760"/>
    </row>
    <row r="342" customFormat="false" ht="12.75" hidden="false" customHeight="true" outlineLevel="0" collapsed="false">
      <c r="A342" s="787" t="s">
        <v>1400</v>
      </c>
      <c r="B342" s="751" t="n">
        <v>100</v>
      </c>
      <c r="C342" s="751" t="n">
        <v>89.2</v>
      </c>
      <c r="D342" s="751" t="n">
        <v>88</v>
      </c>
      <c r="E342" s="751" t="n">
        <v>91.2</v>
      </c>
      <c r="F342" s="751" t="n">
        <v>104.9</v>
      </c>
      <c r="G342" s="751" t="n">
        <v>108</v>
      </c>
      <c r="H342" s="751" t="n">
        <v>90.7</v>
      </c>
      <c r="I342" s="751" t="n">
        <v>96.8</v>
      </c>
      <c r="J342" s="751" t="n">
        <v>125.8</v>
      </c>
      <c r="K342" s="752" t="n">
        <v>95.6</v>
      </c>
      <c r="L342" s="760"/>
    </row>
    <row r="343" customFormat="false" ht="11.25" hidden="false" customHeight="true" outlineLevel="0" collapsed="false">
      <c r="A343" s="781" t="s">
        <v>1401</v>
      </c>
      <c r="B343" s="763"/>
      <c r="C343" s="763"/>
      <c r="D343" s="763"/>
      <c r="E343" s="763"/>
      <c r="F343" s="763"/>
      <c r="G343" s="763"/>
      <c r="H343" s="763"/>
      <c r="I343" s="763"/>
      <c r="J343" s="763"/>
      <c r="K343" s="764"/>
      <c r="L343" s="737"/>
    </row>
    <row r="344" customFormat="false" ht="6" hidden="false" customHeight="true" outlineLevel="0" collapsed="false">
      <c r="A344" s="781"/>
      <c r="B344" s="763"/>
      <c r="C344" s="763"/>
      <c r="D344" s="763"/>
      <c r="E344" s="763"/>
      <c r="F344" s="763"/>
      <c r="G344" s="763"/>
      <c r="H344" s="763"/>
      <c r="I344" s="763"/>
      <c r="J344" s="763"/>
      <c r="K344" s="764"/>
      <c r="L344" s="737"/>
    </row>
    <row r="345" customFormat="false" ht="12.75" hidden="false" customHeight="true" outlineLevel="0" collapsed="false">
      <c r="A345" s="788" t="s">
        <v>1402</v>
      </c>
      <c r="B345" s="751" t="n">
        <v>96.4</v>
      </c>
      <c r="C345" s="751" t="n">
        <v>107.9</v>
      </c>
      <c r="D345" s="751" t="n">
        <v>115.1</v>
      </c>
      <c r="E345" s="751" t="n">
        <v>101.6</v>
      </c>
      <c r="F345" s="751" t="n">
        <v>93.8</v>
      </c>
      <c r="G345" s="751" t="n">
        <v>99.2</v>
      </c>
      <c r="H345" s="751" t="n">
        <v>97.7</v>
      </c>
      <c r="I345" s="751" t="n">
        <v>96</v>
      </c>
      <c r="J345" s="751" t="n">
        <v>91.1</v>
      </c>
      <c r="K345" s="752" t="n">
        <v>85</v>
      </c>
      <c r="L345" s="699"/>
    </row>
    <row r="346" customFormat="false" ht="12.75" hidden="false" customHeight="true" outlineLevel="0" collapsed="false">
      <c r="A346" s="777" t="s">
        <v>1403</v>
      </c>
      <c r="B346" s="763"/>
      <c r="C346" s="763"/>
      <c r="D346" s="763"/>
      <c r="E346" s="763"/>
      <c r="F346" s="763"/>
      <c r="G346" s="763"/>
      <c r="H346" s="763"/>
      <c r="I346" s="763"/>
      <c r="J346" s="763"/>
      <c r="K346" s="764"/>
      <c r="L346" s="699"/>
    </row>
    <row r="347" customFormat="false" ht="6" hidden="false" customHeight="true" outlineLevel="0" collapsed="false">
      <c r="A347" s="784"/>
      <c r="B347" s="763"/>
      <c r="C347" s="763"/>
      <c r="D347" s="763"/>
      <c r="E347" s="763"/>
      <c r="F347" s="763"/>
      <c r="G347" s="763"/>
      <c r="H347" s="763"/>
      <c r="I347" s="763"/>
      <c r="J347" s="763"/>
      <c r="K347" s="764"/>
      <c r="L347" s="699"/>
    </row>
    <row r="348" customFormat="false" ht="13.15" hidden="false" customHeight="true" outlineLevel="0" collapsed="false">
      <c r="A348" s="788" t="s">
        <v>1404</v>
      </c>
      <c r="B348" s="751" t="n">
        <v>3.7</v>
      </c>
      <c r="C348" s="751" t="n">
        <v>-8.1</v>
      </c>
      <c r="D348" s="751" t="n">
        <v>-15.4</v>
      </c>
      <c r="E348" s="751" t="n">
        <v>-1.6</v>
      </c>
      <c r="F348" s="751" t="n">
        <v>6.3</v>
      </c>
      <c r="G348" s="751" t="n">
        <v>0.7</v>
      </c>
      <c r="H348" s="751" t="n">
        <v>2.3</v>
      </c>
      <c r="I348" s="751" t="n">
        <v>3.9</v>
      </c>
      <c r="J348" s="751" t="n">
        <v>8.9</v>
      </c>
      <c r="K348" s="752" t="n">
        <v>15.6</v>
      </c>
      <c r="L348" s="699"/>
    </row>
    <row r="349" customFormat="false" ht="13.15" hidden="false" customHeight="true" outlineLevel="0" collapsed="false">
      <c r="A349" s="777" t="s">
        <v>1405</v>
      </c>
      <c r="B349" s="763"/>
      <c r="C349" s="763"/>
      <c r="D349" s="763"/>
      <c r="E349" s="763"/>
      <c r="F349" s="763"/>
      <c r="G349" s="763"/>
      <c r="H349" s="763"/>
      <c r="I349" s="763"/>
      <c r="J349" s="763"/>
      <c r="K349" s="764"/>
      <c r="L349" s="699"/>
    </row>
    <row r="350" customFormat="false" ht="6" hidden="false" customHeight="true" outlineLevel="0" collapsed="false">
      <c r="A350" s="788"/>
      <c r="B350" s="763"/>
      <c r="C350" s="763"/>
      <c r="D350" s="763"/>
      <c r="E350" s="763"/>
      <c r="F350" s="763"/>
      <c r="G350" s="763"/>
      <c r="H350" s="763"/>
      <c r="I350" s="763"/>
      <c r="J350" s="763"/>
      <c r="K350" s="764"/>
      <c r="L350" s="699"/>
    </row>
    <row r="351" customFormat="false" ht="15" hidden="false" customHeight="true" outlineLevel="0" collapsed="false">
      <c r="A351" s="788" t="s">
        <v>1406</v>
      </c>
      <c r="B351" s="751" t="n">
        <v>2.7</v>
      </c>
      <c r="C351" s="751" t="n">
        <v>-8.3</v>
      </c>
      <c r="D351" s="751" t="n">
        <v>-15.5</v>
      </c>
      <c r="E351" s="751" t="n">
        <v>-2</v>
      </c>
      <c r="F351" s="751" t="n">
        <v>5.2</v>
      </c>
      <c r="G351" s="751" t="n">
        <v>0.4</v>
      </c>
      <c r="H351" s="751" t="n">
        <v>1.7</v>
      </c>
      <c r="I351" s="751" t="n">
        <v>3.4</v>
      </c>
      <c r="J351" s="751" t="n">
        <v>7.1</v>
      </c>
      <c r="K351" s="752" t="n">
        <v>13.8</v>
      </c>
    </row>
    <row r="352" customFormat="false" ht="15" hidden="false" customHeight="true" outlineLevel="0" collapsed="false">
      <c r="A352" s="777" t="s">
        <v>1407</v>
      </c>
      <c r="B352" s="791"/>
      <c r="C352" s="763"/>
      <c r="D352" s="763"/>
      <c r="E352" s="763"/>
      <c r="F352" s="763"/>
      <c r="G352" s="763"/>
      <c r="H352" s="763"/>
      <c r="I352" s="763"/>
      <c r="J352" s="763"/>
      <c r="K352" s="798"/>
      <c r="L352" s="699" t="n">
        <v>71</v>
      </c>
    </row>
    <row r="353" customFormat="false" ht="15" hidden="false" customHeight="true" outlineLevel="0" collapsed="false">
      <c r="A353" s="698" t="s">
        <v>1408</v>
      </c>
      <c r="L353" s="699" t="n">
        <v>72</v>
      </c>
    </row>
    <row r="354" customFormat="false" ht="12.75" hidden="false" customHeight="true" outlineLevel="0" collapsed="false">
      <c r="A354" s="700" t="s">
        <v>1409</v>
      </c>
      <c r="L354" s="699"/>
    </row>
    <row r="355" customFormat="false" ht="6" hidden="false" customHeight="true" outlineLevel="0" collapsed="false">
      <c r="L355" s="699"/>
    </row>
    <row r="356" customFormat="false" ht="12.75" hidden="false" customHeight="true" outlineLevel="0" collapsed="false">
      <c r="A356" s="765"/>
      <c r="B356" s="766"/>
      <c r="C356" s="703" t="s">
        <v>1372</v>
      </c>
      <c r="D356" s="703"/>
      <c r="E356" s="703"/>
      <c r="F356" s="704" t="s">
        <v>1373</v>
      </c>
      <c r="G356" s="704"/>
      <c r="H356" s="704"/>
      <c r="I356" s="704"/>
      <c r="J356" s="704"/>
      <c r="K356" s="704"/>
      <c r="L356" s="699"/>
    </row>
    <row r="357" customFormat="false" ht="12.75" hidden="false" customHeight="true" outlineLevel="0" collapsed="false">
      <c r="A357" s="767"/>
      <c r="B357" s="768"/>
      <c r="C357" s="707" t="s">
        <v>1374</v>
      </c>
      <c r="D357" s="707"/>
      <c r="E357" s="707"/>
      <c r="F357" s="708" t="s">
        <v>1375</v>
      </c>
      <c r="G357" s="708"/>
      <c r="H357" s="708"/>
      <c r="I357" s="708"/>
      <c r="J357" s="708"/>
      <c r="K357" s="708"/>
      <c r="L357" s="699"/>
    </row>
    <row r="358" customFormat="false" ht="12.75" hidden="false" customHeight="true" outlineLevel="0" collapsed="false">
      <c r="A358" s="769" t="s">
        <v>47</v>
      </c>
      <c r="B358" s="710" t="s">
        <v>1112</v>
      </c>
      <c r="C358" s="711"/>
      <c r="D358" s="703" t="s">
        <v>1376</v>
      </c>
      <c r="E358" s="703"/>
      <c r="F358" s="712"/>
      <c r="G358" s="704" t="s">
        <v>1377</v>
      </c>
      <c r="H358" s="704"/>
      <c r="I358" s="704"/>
      <c r="J358" s="704"/>
      <c r="K358" s="704"/>
      <c r="L358" s="699"/>
    </row>
    <row r="359" customFormat="false" ht="12.75" hidden="false" customHeight="true" outlineLevel="0" collapsed="false">
      <c r="A359" s="770" t="s">
        <v>51</v>
      </c>
      <c r="B359" s="714" t="s">
        <v>1378</v>
      </c>
      <c r="C359" s="715"/>
      <c r="D359" s="716" t="s">
        <v>1379</v>
      </c>
      <c r="E359" s="716"/>
      <c r="F359" s="717"/>
      <c r="G359" s="718" t="s">
        <v>1380</v>
      </c>
      <c r="H359" s="718"/>
      <c r="I359" s="718"/>
      <c r="J359" s="718"/>
      <c r="K359" s="718"/>
      <c r="L359" s="699"/>
    </row>
    <row r="360" customFormat="false" ht="24" hidden="false" customHeight="true" outlineLevel="0" collapsed="false">
      <c r="A360" s="771"/>
      <c r="B360" s="772" t="s">
        <v>1381</v>
      </c>
      <c r="C360" s="710" t="s">
        <v>1258</v>
      </c>
      <c r="D360" s="721" t="s">
        <v>1382</v>
      </c>
      <c r="E360" s="721"/>
      <c r="F360" s="722" t="s">
        <v>1258</v>
      </c>
      <c r="G360" s="712"/>
      <c r="H360" s="712"/>
      <c r="I360" s="712"/>
      <c r="J360" s="712"/>
      <c r="K360" s="704"/>
      <c r="L360" s="699"/>
    </row>
    <row r="361" customFormat="false" ht="10.5" hidden="false" customHeight="true" outlineLevel="0" collapsed="false">
      <c r="A361" s="771"/>
      <c r="C361" s="724" t="s">
        <v>1381</v>
      </c>
      <c r="D361" s="725" t="s">
        <v>1383</v>
      </c>
      <c r="E361" s="709"/>
      <c r="F361" s="724" t="s">
        <v>1381</v>
      </c>
      <c r="G361" s="726" t="s">
        <v>1384</v>
      </c>
      <c r="H361" s="722" t="s">
        <v>1385</v>
      </c>
      <c r="I361" s="722" t="s">
        <v>1386</v>
      </c>
      <c r="J361" s="722" t="s">
        <v>1387</v>
      </c>
      <c r="K361" s="709" t="n">
        <v>10.01</v>
      </c>
      <c r="L361" s="699"/>
    </row>
    <row r="362" customFormat="false" ht="11.1" hidden="false" customHeight="true" outlineLevel="0" collapsed="false">
      <c r="B362" s="723"/>
      <c r="D362" s="725"/>
      <c r="E362" s="722" t="s">
        <v>1388</v>
      </c>
      <c r="G362" s="727" t="n">
        <v>1</v>
      </c>
      <c r="H362" s="726" t="n">
        <v>2</v>
      </c>
      <c r="I362" s="727" t="n">
        <v>5</v>
      </c>
      <c r="J362" s="727" t="n">
        <v>10</v>
      </c>
      <c r="K362" s="709" t="s">
        <v>1126</v>
      </c>
      <c r="L362" s="699"/>
    </row>
    <row r="363" customFormat="false" ht="11.1" hidden="false" customHeight="true" outlineLevel="0" collapsed="false">
      <c r="A363" s="767"/>
      <c r="B363" s="706"/>
      <c r="C363" s="715"/>
      <c r="D363" s="725"/>
      <c r="E363" s="722" t="n">
        <v>-0.01</v>
      </c>
      <c r="G363" s="727"/>
      <c r="H363" s="726"/>
      <c r="I363" s="727"/>
      <c r="J363" s="727"/>
      <c r="K363" s="728" t="s">
        <v>1389</v>
      </c>
      <c r="L363" s="699"/>
    </row>
    <row r="364" customFormat="false" ht="11.1" hidden="false" customHeight="true" outlineLevel="0" collapsed="false">
      <c r="B364" s="774"/>
      <c r="C364" s="731"/>
      <c r="D364" s="725"/>
      <c r="F364" s="731"/>
      <c r="G364" s="732"/>
      <c r="H364" s="732"/>
      <c r="I364" s="732"/>
      <c r="J364" s="732"/>
      <c r="K364" s="708"/>
      <c r="L364" s="733"/>
    </row>
    <row r="365" customFormat="false" ht="6" hidden="false" customHeight="true" outlineLevel="0" collapsed="false">
      <c r="A365" s="734"/>
      <c r="B365" s="735"/>
      <c r="C365" s="735"/>
      <c r="D365" s="735"/>
      <c r="E365" s="734"/>
      <c r="F365" s="735"/>
      <c r="G365" s="735"/>
      <c r="H365" s="736"/>
      <c r="I365" s="735"/>
      <c r="J365" s="735"/>
      <c r="L365" s="737"/>
    </row>
    <row r="366" customFormat="false" ht="12" hidden="false" customHeight="true" outlineLevel="0" collapsed="false">
      <c r="A366" s="709" t="s">
        <v>1432</v>
      </c>
      <c r="B366" s="709"/>
      <c r="C366" s="709"/>
      <c r="D366" s="709"/>
      <c r="E366" s="709"/>
      <c r="F366" s="709"/>
      <c r="G366" s="709"/>
      <c r="H366" s="709"/>
      <c r="I366" s="709"/>
      <c r="J366" s="709"/>
      <c r="K366" s="709"/>
      <c r="L366" s="737"/>
    </row>
    <row r="367" customFormat="false" ht="12" hidden="false" customHeight="true" outlineLevel="0" collapsed="false">
      <c r="A367" s="794" t="s">
        <v>1433</v>
      </c>
      <c r="B367" s="794"/>
      <c r="C367" s="794"/>
      <c r="D367" s="794"/>
      <c r="E367" s="794"/>
      <c r="F367" s="794"/>
      <c r="G367" s="794"/>
      <c r="H367" s="794"/>
      <c r="I367" s="794"/>
      <c r="J367" s="794"/>
      <c r="K367" s="794"/>
      <c r="L367" s="737"/>
    </row>
    <row r="368" customFormat="false" ht="7.5" hidden="false" customHeight="true" outlineLevel="0" collapsed="false">
      <c r="A368" s="740"/>
      <c r="B368" s="744"/>
      <c r="C368" s="744"/>
      <c r="D368" s="744"/>
      <c r="E368" s="740"/>
      <c r="F368" s="754"/>
      <c r="G368" s="754"/>
      <c r="H368" s="736"/>
      <c r="I368" s="754"/>
      <c r="J368" s="744"/>
      <c r="K368" s="744"/>
      <c r="L368" s="737"/>
    </row>
    <row r="369" customFormat="false" ht="13.15" hidden="false" customHeight="true" outlineLevel="0" collapsed="false">
      <c r="A369" s="776" t="s">
        <v>1390</v>
      </c>
      <c r="B369" s="746" t="n">
        <v>174</v>
      </c>
      <c r="C369" s="746" t="n">
        <v>59</v>
      </c>
      <c r="D369" s="746" t="n">
        <v>38</v>
      </c>
      <c r="E369" s="746" t="n">
        <v>21</v>
      </c>
      <c r="F369" s="746" t="n">
        <v>115</v>
      </c>
      <c r="G369" s="746" t="n">
        <v>6</v>
      </c>
      <c r="H369" s="746" t="n">
        <v>11</v>
      </c>
      <c r="I369" s="746" t="n">
        <v>25</v>
      </c>
      <c r="J369" s="746" t="n">
        <v>30</v>
      </c>
      <c r="K369" s="747" t="n">
        <v>43</v>
      </c>
      <c r="L369" s="699"/>
    </row>
    <row r="370" customFormat="false" ht="12" hidden="false" customHeight="true" outlineLevel="0" collapsed="false">
      <c r="A370" s="777" t="s">
        <v>1391</v>
      </c>
      <c r="B370" s="723"/>
      <c r="C370" s="723"/>
      <c r="D370" s="723"/>
      <c r="E370" s="723"/>
      <c r="F370" s="723"/>
      <c r="G370" s="723"/>
      <c r="H370" s="723"/>
      <c r="I370" s="723"/>
      <c r="J370" s="723"/>
      <c r="K370" s="715"/>
      <c r="L370" s="699"/>
    </row>
    <row r="371" customFormat="false" ht="12.75" hidden="false" customHeight="true" outlineLevel="0" collapsed="false">
      <c r="A371" s="779" t="s">
        <v>1392</v>
      </c>
      <c r="B371" s="751" t="n">
        <v>100</v>
      </c>
      <c r="C371" s="751" t="n">
        <v>33.9</v>
      </c>
      <c r="D371" s="751" t="n">
        <v>21.8</v>
      </c>
      <c r="E371" s="751" t="n">
        <v>12.1</v>
      </c>
      <c r="F371" s="751" t="n">
        <v>66.1</v>
      </c>
      <c r="G371" s="751" t="n">
        <v>3.4</v>
      </c>
      <c r="H371" s="751" t="n">
        <v>6.3</v>
      </c>
      <c r="I371" s="751" t="n">
        <v>14.4</v>
      </c>
      <c r="J371" s="751" t="n">
        <v>17.2</v>
      </c>
      <c r="K371" s="752" t="n">
        <v>24.7</v>
      </c>
      <c r="L371" s="699"/>
    </row>
    <row r="372" customFormat="false" ht="12" hidden="false" customHeight="true" outlineLevel="0" collapsed="false">
      <c r="A372" s="781" t="s">
        <v>1129</v>
      </c>
      <c r="B372" s="743"/>
      <c r="C372" s="743"/>
      <c r="D372" s="743"/>
      <c r="E372" s="743"/>
      <c r="F372" s="743"/>
      <c r="G372" s="743"/>
      <c r="H372" s="743"/>
      <c r="I372" s="743"/>
      <c r="J372" s="743"/>
      <c r="K372" s="754"/>
      <c r="L372" s="737"/>
    </row>
    <row r="373" customFormat="false" ht="6" hidden="false" customHeight="true" outlineLevel="0" collapsed="false">
      <c r="A373" s="781"/>
      <c r="B373" s="743"/>
      <c r="C373" s="743"/>
      <c r="D373" s="743"/>
      <c r="E373" s="743"/>
      <c r="F373" s="743"/>
      <c r="G373" s="743"/>
      <c r="H373" s="743"/>
      <c r="I373" s="743"/>
      <c r="J373" s="743"/>
      <c r="K373" s="754"/>
      <c r="L373" s="737"/>
    </row>
    <row r="374" customFormat="false" ht="13.15" hidden="false" customHeight="true" outlineLevel="0" collapsed="false">
      <c r="A374" s="776" t="s">
        <v>1393</v>
      </c>
      <c r="B374" s="751" t="n">
        <v>2962.8</v>
      </c>
      <c r="C374" s="751" t="n">
        <v>698.1</v>
      </c>
      <c r="D374" s="751" t="n">
        <v>284.7</v>
      </c>
      <c r="E374" s="751" t="n">
        <v>413.4</v>
      </c>
      <c r="F374" s="751" t="n">
        <v>2264.7</v>
      </c>
      <c r="G374" s="751" t="n">
        <v>26.6</v>
      </c>
      <c r="H374" s="751" t="n">
        <v>125.5</v>
      </c>
      <c r="I374" s="751" t="n">
        <v>425.7</v>
      </c>
      <c r="J374" s="751" t="n">
        <v>942.5</v>
      </c>
      <c r="K374" s="752" t="n">
        <v>744.4</v>
      </c>
      <c r="L374" s="699"/>
    </row>
    <row r="375" customFormat="false" ht="12.75" hidden="false" customHeight="true" outlineLevel="0" collapsed="false">
      <c r="A375" s="777" t="s">
        <v>1394</v>
      </c>
      <c r="B375" s="763"/>
      <c r="C375" s="763"/>
      <c r="D375" s="763"/>
      <c r="E375" s="763"/>
      <c r="F375" s="763"/>
      <c r="G375" s="763"/>
      <c r="H375" s="763"/>
      <c r="I375" s="763"/>
      <c r="J375" s="763"/>
      <c r="K375" s="764"/>
      <c r="L375" s="699"/>
    </row>
    <row r="376" customFormat="false" ht="13.15" hidden="false" customHeight="true" outlineLevel="0" collapsed="false">
      <c r="A376" s="779" t="s">
        <v>1395</v>
      </c>
      <c r="B376" s="751" t="n">
        <v>100</v>
      </c>
      <c r="C376" s="751" t="n">
        <v>23.6</v>
      </c>
      <c r="D376" s="751" t="n">
        <v>9.6</v>
      </c>
      <c r="E376" s="751" t="n">
        <v>14</v>
      </c>
      <c r="F376" s="751" t="n">
        <v>76.4</v>
      </c>
      <c r="G376" s="751" t="n">
        <v>0.9</v>
      </c>
      <c r="H376" s="751" t="n">
        <v>4.2</v>
      </c>
      <c r="I376" s="751" t="n">
        <v>14.4</v>
      </c>
      <c r="J376" s="751" t="n">
        <v>31.8</v>
      </c>
      <c r="K376" s="752" t="n">
        <v>25.1</v>
      </c>
      <c r="L376" s="699"/>
    </row>
    <row r="377" customFormat="false" ht="12" hidden="false" customHeight="true" outlineLevel="0" collapsed="false">
      <c r="A377" s="781" t="s">
        <v>1129</v>
      </c>
      <c r="B377" s="763"/>
      <c r="C377" s="763"/>
      <c r="D377" s="763"/>
      <c r="E377" s="763"/>
      <c r="F377" s="763"/>
      <c r="G377" s="763"/>
      <c r="H377" s="763"/>
      <c r="I377" s="763"/>
      <c r="J377" s="763"/>
      <c r="K377" s="764"/>
      <c r="L377" s="699"/>
    </row>
    <row r="378" customFormat="false" ht="6" hidden="false" customHeight="true" outlineLevel="0" collapsed="false">
      <c r="B378" s="743"/>
      <c r="C378" s="743"/>
      <c r="D378" s="743"/>
      <c r="E378" s="743"/>
      <c r="F378" s="743"/>
      <c r="G378" s="743"/>
      <c r="H378" s="743"/>
      <c r="I378" s="743"/>
      <c r="J378" s="743"/>
      <c r="K378" s="754"/>
      <c r="L378" s="737"/>
    </row>
    <row r="379" customFormat="false" ht="12.75" hidden="false" customHeight="true" outlineLevel="0" collapsed="false">
      <c r="A379" s="782" t="s">
        <v>1396</v>
      </c>
      <c r="B379" s="751" t="n">
        <v>28.5</v>
      </c>
      <c r="C379" s="751" t="n">
        <v>8</v>
      </c>
      <c r="D379" s="751" t="n">
        <v>4.7</v>
      </c>
      <c r="E379" s="751" t="n">
        <v>3.4</v>
      </c>
      <c r="F379" s="751" t="n">
        <v>20.5</v>
      </c>
      <c r="G379" s="751" t="n">
        <v>0.7</v>
      </c>
      <c r="H379" s="751" t="n">
        <v>1.5</v>
      </c>
      <c r="I379" s="751" t="n">
        <v>4.8</v>
      </c>
      <c r="J379" s="751" t="n">
        <v>7.2</v>
      </c>
      <c r="K379" s="752" t="n">
        <v>6.3</v>
      </c>
      <c r="L379" s="699"/>
    </row>
    <row r="380" customFormat="false" ht="12" hidden="false" customHeight="true" outlineLevel="0" collapsed="false">
      <c r="A380" s="783" t="s">
        <v>1397</v>
      </c>
      <c r="B380" s="763"/>
      <c r="C380" s="763"/>
      <c r="D380" s="763"/>
      <c r="E380" s="763"/>
      <c r="F380" s="763"/>
      <c r="G380" s="763"/>
      <c r="H380" s="763"/>
      <c r="I380" s="763"/>
      <c r="J380" s="763"/>
      <c r="K380" s="764"/>
      <c r="L380" s="699"/>
    </row>
    <row r="381" customFormat="false" ht="12.75" hidden="false" customHeight="true" outlineLevel="0" collapsed="false">
      <c r="A381" s="779" t="s">
        <v>1395</v>
      </c>
      <c r="B381" s="751" t="n">
        <v>100</v>
      </c>
      <c r="C381" s="751" t="n">
        <v>28.2</v>
      </c>
      <c r="D381" s="751" t="n">
        <v>16.4</v>
      </c>
      <c r="E381" s="751" t="n">
        <v>11.8</v>
      </c>
      <c r="F381" s="751" t="n">
        <v>71.8</v>
      </c>
      <c r="G381" s="751" t="n">
        <v>2.5</v>
      </c>
      <c r="H381" s="751" t="n">
        <v>5.3</v>
      </c>
      <c r="I381" s="751" t="n">
        <v>16.7</v>
      </c>
      <c r="J381" s="751" t="n">
        <v>25.3</v>
      </c>
      <c r="K381" s="752" t="n">
        <v>22</v>
      </c>
      <c r="L381" s="699"/>
    </row>
    <row r="382" customFormat="false" ht="11.25" hidden="false" customHeight="true" outlineLevel="0" collapsed="false">
      <c r="A382" s="781" t="s">
        <v>1129</v>
      </c>
      <c r="B382" s="763"/>
      <c r="C382" s="763"/>
      <c r="D382" s="763"/>
      <c r="E382" s="763"/>
      <c r="F382" s="763"/>
      <c r="G382" s="763"/>
      <c r="H382" s="763"/>
      <c r="I382" s="763"/>
      <c r="J382" s="763"/>
      <c r="K382" s="764"/>
      <c r="L382" s="699"/>
    </row>
    <row r="383" customFormat="false" ht="6" hidden="false" customHeight="true" outlineLevel="0" collapsed="false">
      <c r="A383" s="784"/>
      <c r="B383" s="743"/>
      <c r="C383" s="743"/>
      <c r="D383" s="743"/>
      <c r="E383" s="743"/>
      <c r="F383" s="743"/>
      <c r="G383" s="743"/>
      <c r="H383" s="743"/>
      <c r="I383" s="743"/>
      <c r="J383" s="743"/>
      <c r="K383" s="754"/>
      <c r="L383" s="737"/>
    </row>
    <row r="384" customFormat="false" ht="12.75" hidden="false" customHeight="true" outlineLevel="0" collapsed="false">
      <c r="A384" s="784" t="s">
        <v>1398</v>
      </c>
      <c r="B384" s="750" t="n">
        <v>2871.32</v>
      </c>
      <c r="C384" s="750" t="n">
        <v>2830.43</v>
      </c>
      <c r="D384" s="750" t="n">
        <v>2352.71</v>
      </c>
      <c r="E384" s="750" t="n">
        <v>3497.53</v>
      </c>
      <c r="F384" s="750" t="n">
        <v>2887.36</v>
      </c>
      <c r="G384" s="750" t="n">
        <v>1870.27</v>
      </c>
      <c r="H384" s="750" t="n">
        <v>2597.37</v>
      </c>
      <c r="I384" s="750" t="n">
        <v>2787.26</v>
      </c>
      <c r="J384" s="750" t="n">
        <v>3158.89</v>
      </c>
      <c r="K384" s="759" t="n">
        <v>2835</v>
      </c>
      <c r="L384" s="760"/>
    </row>
    <row r="385" customFormat="false" ht="12.75" hidden="false" customHeight="true" outlineLevel="0" collapsed="false">
      <c r="A385" s="777" t="s">
        <v>1399</v>
      </c>
      <c r="B385" s="793"/>
      <c r="C385" s="723"/>
      <c r="D385" s="763"/>
      <c r="E385" s="723"/>
      <c r="F385" s="723"/>
      <c r="G385" s="723"/>
      <c r="H385" s="723"/>
      <c r="I385" s="723"/>
      <c r="J385" s="723"/>
      <c r="K385" s="715"/>
      <c r="L385" s="760"/>
    </row>
    <row r="386" customFormat="false" ht="12.75" hidden="false" customHeight="true" outlineLevel="0" collapsed="false">
      <c r="A386" s="787" t="s">
        <v>1400</v>
      </c>
      <c r="B386" s="751" t="n">
        <v>100</v>
      </c>
      <c r="C386" s="751" t="n">
        <v>98.6</v>
      </c>
      <c r="D386" s="751" t="n">
        <v>81.9</v>
      </c>
      <c r="E386" s="751" t="n">
        <v>121.8</v>
      </c>
      <c r="F386" s="751" t="n">
        <v>100.6</v>
      </c>
      <c r="G386" s="751" t="n">
        <v>65.1</v>
      </c>
      <c r="H386" s="751" t="n">
        <v>90.5</v>
      </c>
      <c r="I386" s="751" t="n">
        <v>97.1</v>
      </c>
      <c r="J386" s="751" t="n">
        <v>110</v>
      </c>
      <c r="K386" s="752" t="n">
        <v>98.7</v>
      </c>
      <c r="L386" s="760"/>
    </row>
    <row r="387" customFormat="false" ht="11.25" hidden="false" customHeight="true" outlineLevel="0" collapsed="false">
      <c r="A387" s="781" t="s">
        <v>1401</v>
      </c>
      <c r="B387" s="763"/>
      <c r="C387" s="763"/>
      <c r="D387" s="763"/>
      <c r="E387" s="763"/>
      <c r="F387" s="763"/>
      <c r="G387" s="763"/>
      <c r="H387" s="763"/>
      <c r="I387" s="763"/>
      <c r="J387" s="763"/>
      <c r="K387" s="764"/>
      <c r="L387" s="737"/>
    </row>
    <row r="388" customFormat="false" ht="6" hidden="false" customHeight="true" outlineLevel="0" collapsed="false">
      <c r="A388" s="781"/>
      <c r="B388" s="763"/>
      <c r="C388" s="763"/>
      <c r="D388" s="763"/>
      <c r="E388" s="763"/>
      <c r="F388" s="763"/>
      <c r="G388" s="763"/>
      <c r="H388" s="763"/>
      <c r="I388" s="763"/>
      <c r="J388" s="763"/>
      <c r="K388" s="764"/>
      <c r="L388" s="737"/>
    </row>
    <row r="389" customFormat="false" ht="12.75" hidden="false" customHeight="true" outlineLevel="0" collapsed="false">
      <c r="A389" s="788" t="s">
        <v>1402</v>
      </c>
      <c r="B389" s="751" t="n">
        <v>93.6</v>
      </c>
      <c r="C389" s="751" t="n">
        <v>105.2</v>
      </c>
      <c r="D389" s="751" t="n">
        <v>111.5</v>
      </c>
      <c r="E389" s="751" t="n">
        <v>100.8</v>
      </c>
      <c r="F389" s="751" t="n">
        <v>90</v>
      </c>
      <c r="G389" s="751" t="n">
        <v>99.5</v>
      </c>
      <c r="H389" s="751" t="n">
        <v>98.7</v>
      </c>
      <c r="I389" s="751" t="n">
        <v>95.7</v>
      </c>
      <c r="J389" s="751" t="n">
        <v>91.6</v>
      </c>
      <c r="K389" s="752" t="n">
        <v>83.1</v>
      </c>
      <c r="L389" s="699"/>
    </row>
    <row r="390" customFormat="false" ht="12.75" hidden="false" customHeight="true" outlineLevel="0" collapsed="false">
      <c r="A390" s="777" t="s">
        <v>1403</v>
      </c>
      <c r="B390" s="763"/>
      <c r="C390" s="763"/>
      <c r="D390" s="763"/>
      <c r="E390" s="763"/>
      <c r="F390" s="763"/>
      <c r="G390" s="763"/>
      <c r="H390" s="763"/>
      <c r="I390" s="763"/>
      <c r="J390" s="763"/>
      <c r="K390" s="764"/>
      <c r="L390" s="699"/>
    </row>
    <row r="391" customFormat="false" ht="6" hidden="false" customHeight="true" outlineLevel="0" collapsed="false">
      <c r="A391" s="784"/>
      <c r="B391" s="763"/>
      <c r="C391" s="763"/>
      <c r="D391" s="763"/>
      <c r="E391" s="763"/>
      <c r="F391" s="763"/>
      <c r="G391" s="763"/>
      <c r="H391" s="763"/>
      <c r="I391" s="763"/>
      <c r="J391" s="763"/>
      <c r="K391" s="764"/>
      <c r="L391" s="699"/>
    </row>
    <row r="392" customFormat="false" ht="13.15" hidden="false" customHeight="true" outlineLevel="0" collapsed="false">
      <c r="A392" s="788" t="s">
        <v>1404</v>
      </c>
      <c r="B392" s="751" t="n">
        <v>6.4</v>
      </c>
      <c r="C392" s="751" t="n">
        <v>-5.2</v>
      </c>
      <c r="D392" s="751" t="n">
        <v>-11.5</v>
      </c>
      <c r="E392" s="751" t="n">
        <v>-0.8</v>
      </c>
      <c r="F392" s="751" t="n">
        <v>10</v>
      </c>
      <c r="G392" s="751" t="n">
        <v>0.5</v>
      </c>
      <c r="H392" s="751" t="n">
        <v>1.3</v>
      </c>
      <c r="I392" s="751" t="n">
        <v>4.3</v>
      </c>
      <c r="J392" s="751" t="n">
        <v>8.4</v>
      </c>
      <c r="K392" s="752" t="n">
        <v>16.9</v>
      </c>
      <c r="L392" s="699"/>
    </row>
    <row r="393" customFormat="false" ht="13.15" hidden="false" customHeight="true" outlineLevel="0" collapsed="false">
      <c r="A393" s="777" t="s">
        <v>1405</v>
      </c>
      <c r="B393" s="763"/>
      <c r="C393" s="763"/>
      <c r="D393" s="763"/>
      <c r="E393" s="763"/>
      <c r="F393" s="763"/>
      <c r="G393" s="763"/>
      <c r="H393" s="763"/>
      <c r="I393" s="763"/>
      <c r="J393" s="763"/>
      <c r="K393" s="764"/>
      <c r="L393" s="699"/>
    </row>
    <row r="394" customFormat="false" ht="6" hidden="false" customHeight="true" outlineLevel="0" collapsed="false">
      <c r="A394" s="788"/>
      <c r="B394" s="763"/>
      <c r="C394" s="763"/>
      <c r="D394" s="763"/>
      <c r="E394" s="763"/>
      <c r="F394" s="763"/>
      <c r="G394" s="763"/>
      <c r="H394" s="763"/>
      <c r="I394" s="763"/>
      <c r="J394" s="763"/>
      <c r="K394" s="764"/>
      <c r="L394" s="699"/>
    </row>
    <row r="395" customFormat="false" ht="15" hidden="false" customHeight="true" outlineLevel="0" collapsed="false">
      <c r="A395" s="788" t="s">
        <v>1406</v>
      </c>
      <c r="B395" s="751" t="n">
        <v>5.2</v>
      </c>
      <c r="C395" s="751" t="n">
        <v>-5.5</v>
      </c>
      <c r="D395" s="751" t="n">
        <v>-11.4</v>
      </c>
      <c r="E395" s="751" t="n">
        <v>-1.5</v>
      </c>
      <c r="F395" s="751" t="n">
        <v>8.6</v>
      </c>
      <c r="G395" s="751" t="n">
        <v>0.4</v>
      </c>
      <c r="H395" s="751" t="n">
        <v>1.4</v>
      </c>
      <c r="I395" s="751" t="n">
        <v>3.6</v>
      </c>
      <c r="J395" s="751" t="n">
        <v>7.2</v>
      </c>
      <c r="K395" s="752" t="n">
        <v>14.5</v>
      </c>
    </row>
    <row r="396" customFormat="false" ht="15" hidden="false" customHeight="true" outlineLevel="0" collapsed="false">
      <c r="A396" s="777" t="s">
        <v>1407</v>
      </c>
      <c r="B396" s="791"/>
      <c r="C396" s="763"/>
      <c r="D396" s="763"/>
      <c r="E396" s="763"/>
      <c r="F396" s="763"/>
      <c r="G396" s="763"/>
      <c r="H396" s="763"/>
      <c r="I396" s="763"/>
      <c r="J396" s="763"/>
      <c r="K396" s="798"/>
      <c r="L396" s="699"/>
    </row>
    <row r="397" customFormat="false" ht="15" hidden="false" customHeight="true" outlineLevel="0" collapsed="false">
      <c r="A397" s="698" t="s">
        <v>1408</v>
      </c>
      <c r="L397" s="699"/>
    </row>
    <row r="398" customFormat="false" ht="12.75" hidden="false" customHeight="true" outlineLevel="0" collapsed="false">
      <c r="A398" s="700" t="s">
        <v>1409</v>
      </c>
      <c r="L398" s="699"/>
    </row>
    <row r="399" customFormat="false" ht="6" hidden="false" customHeight="true" outlineLevel="0" collapsed="false">
      <c r="L399" s="699"/>
    </row>
    <row r="400" customFormat="false" ht="12.75" hidden="false" customHeight="true" outlineLevel="0" collapsed="false">
      <c r="A400" s="765"/>
      <c r="B400" s="766"/>
      <c r="C400" s="703" t="s">
        <v>1372</v>
      </c>
      <c r="D400" s="703"/>
      <c r="E400" s="703"/>
      <c r="F400" s="704" t="s">
        <v>1373</v>
      </c>
      <c r="G400" s="704"/>
      <c r="H400" s="704"/>
      <c r="I400" s="704"/>
      <c r="J400" s="704"/>
      <c r="K400" s="704"/>
      <c r="L400" s="699"/>
    </row>
    <row r="401" customFormat="false" ht="12.75" hidden="false" customHeight="true" outlineLevel="0" collapsed="false">
      <c r="A401" s="767"/>
      <c r="B401" s="768"/>
      <c r="C401" s="707" t="s">
        <v>1374</v>
      </c>
      <c r="D401" s="707"/>
      <c r="E401" s="707"/>
      <c r="F401" s="708" t="s">
        <v>1375</v>
      </c>
      <c r="G401" s="708"/>
      <c r="H401" s="708"/>
      <c r="I401" s="708"/>
      <c r="J401" s="708"/>
      <c r="K401" s="708"/>
      <c r="L401" s="699"/>
    </row>
    <row r="402" customFormat="false" ht="12.75" hidden="false" customHeight="true" outlineLevel="0" collapsed="false">
      <c r="A402" s="769" t="s">
        <v>47</v>
      </c>
      <c r="B402" s="710" t="s">
        <v>1112</v>
      </c>
      <c r="C402" s="711"/>
      <c r="D402" s="703" t="s">
        <v>1376</v>
      </c>
      <c r="E402" s="703"/>
      <c r="F402" s="712"/>
      <c r="G402" s="704" t="s">
        <v>1377</v>
      </c>
      <c r="H402" s="704"/>
      <c r="I402" s="704"/>
      <c r="J402" s="704"/>
      <c r="K402" s="704"/>
      <c r="L402" s="699"/>
    </row>
    <row r="403" customFormat="false" ht="12.75" hidden="false" customHeight="true" outlineLevel="0" collapsed="false">
      <c r="A403" s="770" t="s">
        <v>51</v>
      </c>
      <c r="B403" s="714" t="s">
        <v>1378</v>
      </c>
      <c r="C403" s="715"/>
      <c r="D403" s="716" t="s">
        <v>1379</v>
      </c>
      <c r="E403" s="716"/>
      <c r="F403" s="717"/>
      <c r="G403" s="718" t="s">
        <v>1380</v>
      </c>
      <c r="H403" s="718"/>
      <c r="I403" s="718"/>
      <c r="J403" s="718"/>
      <c r="K403" s="718"/>
      <c r="L403" s="699"/>
    </row>
    <row r="404" customFormat="false" ht="24" hidden="false" customHeight="true" outlineLevel="0" collapsed="false">
      <c r="A404" s="771"/>
      <c r="B404" s="772" t="s">
        <v>1381</v>
      </c>
      <c r="C404" s="710" t="s">
        <v>1258</v>
      </c>
      <c r="D404" s="721" t="s">
        <v>1382</v>
      </c>
      <c r="E404" s="721"/>
      <c r="F404" s="722" t="s">
        <v>1258</v>
      </c>
      <c r="G404" s="712"/>
      <c r="H404" s="712"/>
      <c r="I404" s="712"/>
      <c r="J404" s="712"/>
      <c r="K404" s="704"/>
      <c r="L404" s="699"/>
    </row>
    <row r="405" customFormat="false" ht="10.5" hidden="false" customHeight="true" outlineLevel="0" collapsed="false">
      <c r="A405" s="771"/>
      <c r="C405" s="724" t="s">
        <v>1381</v>
      </c>
      <c r="D405" s="725" t="s">
        <v>1383</v>
      </c>
      <c r="E405" s="709"/>
      <c r="F405" s="724" t="s">
        <v>1381</v>
      </c>
      <c r="G405" s="726" t="s">
        <v>1384</v>
      </c>
      <c r="H405" s="722" t="s">
        <v>1385</v>
      </c>
      <c r="I405" s="722" t="s">
        <v>1386</v>
      </c>
      <c r="J405" s="722" t="s">
        <v>1387</v>
      </c>
      <c r="K405" s="709" t="n">
        <v>10.01</v>
      </c>
      <c r="L405" s="699"/>
    </row>
    <row r="406" customFormat="false" ht="11.1" hidden="false" customHeight="true" outlineLevel="0" collapsed="false">
      <c r="B406" s="723"/>
      <c r="D406" s="725"/>
      <c r="E406" s="722" t="s">
        <v>1388</v>
      </c>
      <c r="G406" s="727" t="n">
        <v>1</v>
      </c>
      <c r="H406" s="726" t="n">
        <v>2</v>
      </c>
      <c r="I406" s="727" t="n">
        <v>5</v>
      </c>
      <c r="J406" s="727" t="n">
        <v>10</v>
      </c>
      <c r="K406" s="709" t="s">
        <v>1126</v>
      </c>
      <c r="L406" s="699"/>
    </row>
    <row r="407" customFormat="false" ht="11.1" hidden="false" customHeight="true" outlineLevel="0" collapsed="false">
      <c r="A407" s="767"/>
      <c r="B407" s="706"/>
      <c r="C407" s="715"/>
      <c r="D407" s="725"/>
      <c r="E407" s="722" t="n">
        <v>-0.01</v>
      </c>
      <c r="G407" s="727"/>
      <c r="H407" s="726"/>
      <c r="I407" s="727"/>
      <c r="J407" s="727"/>
      <c r="K407" s="728" t="s">
        <v>1389</v>
      </c>
      <c r="L407" s="699"/>
    </row>
    <row r="408" customFormat="false" ht="11.1" hidden="false" customHeight="true" outlineLevel="0" collapsed="false">
      <c r="B408" s="774"/>
      <c r="C408" s="731"/>
      <c r="D408" s="725"/>
      <c r="F408" s="731"/>
      <c r="G408" s="732"/>
      <c r="H408" s="732"/>
      <c r="I408" s="732"/>
      <c r="J408" s="732"/>
      <c r="K408" s="708"/>
      <c r="L408" s="733"/>
    </row>
    <row r="409" customFormat="false" ht="6" hidden="false" customHeight="true" outlineLevel="0" collapsed="false">
      <c r="A409" s="734"/>
      <c r="B409" s="735"/>
      <c r="C409" s="735"/>
      <c r="D409" s="735"/>
      <c r="E409" s="734"/>
      <c r="F409" s="735"/>
      <c r="G409" s="735"/>
      <c r="H409" s="736"/>
      <c r="I409" s="735"/>
      <c r="J409" s="735"/>
      <c r="L409" s="737"/>
    </row>
    <row r="410" customFormat="false" ht="12" hidden="false" customHeight="true" outlineLevel="0" collapsed="false">
      <c r="A410" s="709" t="s">
        <v>1434</v>
      </c>
      <c r="B410" s="709"/>
      <c r="C410" s="709"/>
      <c r="D410" s="709"/>
      <c r="E410" s="709"/>
      <c r="F410" s="709"/>
      <c r="G410" s="709"/>
      <c r="H410" s="709"/>
      <c r="I410" s="709"/>
      <c r="J410" s="709"/>
      <c r="K410" s="709"/>
      <c r="L410" s="737"/>
    </row>
    <row r="411" customFormat="false" ht="12" hidden="false" customHeight="true" outlineLevel="0" collapsed="false">
      <c r="A411" s="775" t="s">
        <v>1435</v>
      </c>
      <c r="B411" s="775"/>
      <c r="C411" s="775"/>
      <c r="D411" s="775"/>
      <c r="E411" s="775"/>
      <c r="F411" s="775"/>
      <c r="G411" s="775"/>
      <c r="H411" s="775"/>
      <c r="I411" s="775"/>
      <c r="J411" s="775"/>
      <c r="K411" s="775"/>
      <c r="L411" s="737"/>
    </row>
    <row r="412" customFormat="false" ht="7.5" hidden="false" customHeight="true" outlineLevel="0" collapsed="false">
      <c r="A412" s="740"/>
      <c r="B412" s="744"/>
      <c r="C412" s="744"/>
      <c r="D412" s="744"/>
      <c r="E412" s="740"/>
      <c r="F412" s="754"/>
      <c r="G412" s="754"/>
      <c r="H412" s="736"/>
      <c r="I412" s="754"/>
      <c r="J412" s="744"/>
      <c r="K412" s="744"/>
      <c r="L412" s="737"/>
    </row>
    <row r="413" customFormat="false" ht="13.15" hidden="false" customHeight="true" outlineLevel="0" collapsed="false">
      <c r="A413" s="776" t="s">
        <v>1390</v>
      </c>
      <c r="B413" s="746" t="n">
        <v>240</v>
      </c>
      <c r="C413" s="746" t="n">
        <v>93</v>
      </c>
      <c r="D413" s="746" t="n">
        <v>60</v>
      </c>
      <c r="E413" s="746" t="n">
        <v>33</v>
      </c>
      <c r="F413" s="746" t="n">
        <v>147</v>
      </c>
      <c r="G413" s="746" t="n">
        <v>11</v>
      </c>
      <c r="H413" s="746" t="n">
        <v>11</v>
      </c>
      <c r="I413" s="746" t="n">
        <v>28</v>
      </c>
      <c r="J413" s="746" t="n">
        <v>35</v>
      </c>
      <c r="K413" s="747" t="n">
        <v>62</v>
      </c>
      <c r="L413" s="699"/>
    </row>
    <row r="414" customFormat="false" ht="12" hidden="false" customHeight="true" outlineLevel="0" collapsed="false">
      <c r="A414" s="777" t="s">
        <v>1391</v>
      </c>
      <c r="B414" s="723"/>
      <c r="C414" s="723"/>
      <c r="D414" s="723"/>
      <c r="E414" s="723"/>
      <c r="F414" s="723"/>
      <c r="G414" s="723"/>
      <c r="H414" s="723"/>
      <c r="I414" s="723"/>
      <c r="J414" s="723"/>
      <c r="K414" s="715"/>
      <c r="L414" s="699"/>
    </row>
    <row r="415" customFormat="false" ht="12.75" hidden="false" customHeight="true" outlineLevel="0" collapsed="false">
      <c r="A415" s="779" t="s">
        <v>1392</v>
      </c>
      <c r="B415" s="751" t="n">
        <v>100</v>
      </c>
      <c r="C415" s="751" t="n">
        <v>38.8</v>
      </c>
      <c r="D415" s="751" t="n">
        <v>25</v>
      </c>
      <c r="E415" s="751" t="n">
        <v>13.8</v>
      </c>
      <c r="F415" s="751" t="n">
        <v>61.2</v>
      </c>
      <c r="G415" s="751" t="n">
        <v>4.6</v>
      </c>
      <c r="H415" s="751" t="n">
        <v>4.6</v>
      </c>
      <c r="I415" s="751" t="n">
        <v>11.7</v>
      </c>
      <c r="J415" s="751" t="n">
        <v>14.6</v>
      </c>
      <c r="K415" s="752" t="n">
        <v>25.8</v>
      </c>
      <c r="L415" s="699"/>
    </row>
    <row r="416" customFormat="false" ht="12" hidden="false" customHeight="true" outlineLevel="0" collapsed="false">
      <c r="A416" s="781" t="s">
        <v>1129</v>
      </c>
      <c r="B416" s="799"/>
      <c r="C416" s="799"/>
      <c r="D416" s="799"/>
      <c r="E416" s="799"/>
      <c r="F416" s="799"/>
      <c r="G416" s="799"/>
      <c r="H416" s="799"/>
      <c r="I416" s="799"/>
      <c r="J416" s="799"/>
      <c r="K416" s="800"/>
      <c r="L416" s="737"/>
    </row>
    <row r="417" customFormat="false" ht="6" hidden="false" customHeight="true" outlineLevel="0" collapsed="false">
      <c r="A417" s="781"/>
      <c r="B417" s="799"/>
      <c r="C417" s="799"/>
      <c r="D417" s="799"/>
      <c r="E417" s="799"/>
      <c r="F417" s="799"/>
      <c r="G417" s="799"/>
      <c r="H417" s="799"/>
      <c r="I417" s="799"/>
      <c r="J417" s="799"/>
      <c r="K417" s="800"/>
      <c r="L417" s="737"/>
    </row>
    <row r="418" customFormat="false" ht="13.15" hidden="false" customHeight="true" outlineLevel="0" collapsed="false">
      <c r="A418" s="776" t="s">
        <v>1393</v>
      </c>
      <c r="B418" s="751" t="n">
        <v>2666.2</v>
      </c>
      <c r="C418" s="751" t="n">
        <v>1142.2</v>
      </c>
      <c r="D418" s="751" t="n">
        <v>319.2</v>
      </c>
      <c r="E418" s="751" t="n">
        <v>822.9</v>
      </c>
      <c r="F418" s="751" t="n">
        <v>1524</v>
      </c>
      <c r="G418" s="751" t="n">
        <v>46.5</v>
      </c>
      <c r="H418" s="751" t="n">
        <v>32.1</v>
      </c>
      <c r="I418" s="751" t="n">
        <v>263.2</v>
      </c>
      <c r="J418" s="751" t="n">
        <v>318.6</v>
      </c>
      <c r="K418" s="752" t="n">
        <v>863.5</v>
      </c>
      <c r="L418" s="699"/>
    </row>
    <row r="419" customFormat="false" ht="12.75" hidden="false" customHeight="true" outlineLevel="0" collapsed="false">
      <c r="A419" s="777" t="s">
        <v>1394</v>
      </c>
      <c r="B419" s="799"/>
      <c r="C419" s="799"/>
      <c r="D419" s="799"/>
      <c r="E419" s="799"/>
      <c r="F419" s="799"/>
      <c r="G419" s="799"/>
      <c r="H419" s="799"/>
      <c r="I419" s="799"/>
      <c r="J419" s="799"/>
      <c r="K419" s="800"/>
      <c r="L419" s="699"/>
    </row>
    <row r="420" customFormat="false" ht="13.15" hidden="false" customHeight="true" outlineLevel="0" collapsed="false">
      <c r="A420" s="779" t="s">
        <v>1395</v>
      </c>
      <c r="B420" s="751" t="n">
        <v>100</v>
      </c>
      <c r="C420" s="751" t="n">
        <v>42.8</v>
      </c>
      <c r="D420" s="751" t="n">
        <v>12</v>
      </c>
      <c r="E420" s="751" t="n">
        <v>30.9</v>
      </c>
      <c r="F420" s="751" t="n">
        <v>57.2</v>
      </c>
      <c r="G420" s="751" t="n">
        <v>1.7</v>
      </c>
      <c r="H420" s="751" t="n">
        <v>1.2</v>
      </c>
      <c r="I420" s="751" t="n">
        <v>9.9</v>
      </c>
      <c r="J420" s="751" t="n">
        <v>12</v>
      </c>
      <c r="K420" s="752" t="n">
        <v>32.4</v>
      </c>
      <c r="L420" s="699"/>
    </row>
    <row r="421" customFormat="false" ht="12" hidden="false" customHeight="true" outlineLevel="0" collapsed="false">
      <c r="A421" s="781" t="s">
        <v>1129</v>
      </c>
      <c r="B421" s="799"/>
      <c r="C421" s="799"/>
      <c r="D421" s="799"/>
      <c r="E421" s="799"/>
      <c r="F421" s="799"/>
      <c r="G421" s="799"/>
      <c r="H421" s="799"/>
      <c r="I421" s="799"/>
      <c r="J421" s="799"/>
      <c r="K421" s="800"/>
      <c r="L421" s="699"/>
    </row>
    <row r="422" customFormat="false" ht="6" hidden="false" customHeight="true" outlineLevel="0" collapsed="false">
      <c r="B422" s="799"/>
      <c r="C422" s="799"/>
      <c r="D422" s="799"/>
      <c r="E422" s="799"/>
      <c r="F422" s="799"/>
      <c r="G422" s="799"/>
      <c r="H422" s="799"/>
      <c r="I422" s="799"/>
      <c r="J422" s="799"/>
      <c r="K422" s="800"/>
      <c r="L422" s="737"/>
    </row>
    <row r="423" customFormat="false" ht="12.75" hidden="false" customHeight="true" outlineLevel="0" collapsed="false">
      <c r="A423" s="782" t="s">
        <v>1396</v>
      </c>
      <c r="B423" s="751" t="n">
        <v>41</v>
      </c>
      <c r="C423" s="751" t="n">
        <v>19.2</v>
      </c>
      <c r="D423" s="751" t="n">
        <v>8.9</v>
      </c>
      <c r="E423" s="751" t="n">
        <v>10.3</v>
      </c>
      <c r="F423" s="751" t="n">
        <v>21.9</v>
      </c>
      <c r="G423" s="751" t="n">
        <v>1.2</v>
      </c>
      <c r="H423" s="751" t="n">
        <v>1</v>
      </c>
      <c r="I423" s="751" t="n">
        <v>4.6</v>
      </c>
      <c r="J423" s="751" t="n">
        <v>4.4</v>
      </c>
      <c r="K423" s="752" t="n">
        <v>10.7</v>
      </c>
      <c r="L423" s="699"/>
    </row>
    <row r="424" customFormat="false" ht="12" hidden="false" customHeight="true" outlineLevel="0" collapsed="false">
      <c r="A424" s="783" t="s">
        <v>1397</v>
      </c>
      <c r="B424" s="799"/>
      <c r="C424" s="799"/>
      <c r="D424" s="799"/>
      <c r="E424" s="799"/>
      <c r="F424" s="799"/>
      <c r="G424" s="799"/>
      <c r="H424" s="799"/>
      <c r="I424" s="799"/>
      <c r="J424" s="799"/>
      <c r="K424" s="800"/>
      <c r="L424" s="699"/>
    </row>
    <row r="425" customFormat="false" ht="12.75" hidden="false" customHeight="true" outlineLevel="0" collapsed="false">
      <c r="A425" s="779" t="s">
        <v>1395</v>
      </c>
      <c r="B425" s="751" t="n">
        <v>100</v>
      </c>
      <c r="C425" s="751" t="n">
        <v>46.7</v>
      </c>
      <c r="D425" s="751" t="n">
        <v>21.7</v>
      </c>
      <c r="E425" s="751" t="n">
        <v>25.1</v>
      </c>
      <c r="F425" s="751" t="n">
        <v>53.3</v>
      </c>
      <c r="G425" s="751" t="n">
        <v>3</v>
      </c>
      <c r="H425" s="751" t="n">
        <v>2.5</v>
      </c>
      <c r="I425" s="751" t="n">
        <v>11.1</v>
      </c>
      <c r="J425" s="751" t="n">
        <v>10.6</v>
      </c>
      <c r="K425" s="752" t="n">
        <v>26</v>
      </c>
      <c r="L425" s="699"/>
    </row>
    <row r="426" customFormat="false" ht="11.25" hidden="false" customHeight="true" outlineLevel="0" collapsed="false">
      <c r="A426" s="781" t="s">
        <v>1129</v>
      </c>
      <c r="B426" s="801"/>
      <c r="C426" s="801"/>
      <c r="D426" s="801"/>
      <c r="E426" s="801"/>
      <c r="F426" s="801"/>
      <c r="G426" s="801"/>
      <c r="H426" s="801"/>
      <c r="I426" s="801"/>
      <c r="J426" s="801"/>
      <c r="K426" s="802"/>
      <c r="L426" s="699"/>
    </row>
    <row r="427" customFormat="false" ht="6" hidden="false" customHeight="true" outlineLevel="0" collapsed="false">
      <c r="A427" s="784"/>
      <c r="B427" s="803"/>
      <c r="C427" s="803"/>
      <c r="D427" s="803"/>
      <c r="E427" s="803"/>
      <c r="F427" s="803"/>
      <c r="G427" s="803"/>
      <c r="H427" s="803"/>
      <c r="I427" s="803"/>
      <c r="J427" s="803"/>
      <c r="K427" s="804"/>
      <c r="L427" s="737"/>
    </row>
    <row r="428" customFormat="false" ht="12.75" hidden="false" customHeight="true" outlineLevel="0" collapsed="false">
      <c r="A428" s="784" t="s">
        <v>1398</v>
      </c>
      <c r="B428" s="750" t="n">
        <v>3558.55</v>
      </c>
      <c r="C428" s="750" t="n">
        <v>3766.41</v>
      </c>
      <c r="D428" s="750" t="n">
        <v>3780.59</v>
      </c>
      <c r="E428" s="750" t="n">
        <v>3754.15</v>
      </c>
      <c r="F428" s="750" t="n">
        <v>3376.17</v>
      </c>
      <c r="G428" s="750" t="n">
        <v>2392.4</v>
      </c>
      <c r="H428" s="750" t="n">
        <v>2173.56</v>
      </c>
      <c r="I428" s="750" t="n">
        <v>3208.38</v>
      </c>
      <c r="J428" s="750" t="n">
        <v>3458.56</v>
      </c>
      <c r="K428" s="759" t="n">
        <v>3642.62</v>
      </c>
      <c r="L428" s="760"/>
    </row>
    <row r="429" customFormat="false" ht="12.75" hidden="false" customHeight="true" outlineLevel="0" collapsed="false">
      <c r="A429" s="777" t="s">
        <v>1399</v>
      </c>
      <c r="B429" s="801"/>
      <c r="C429" s="801"/>
      <c r="D429" s="801"/>
      <c r="E429" s="801"/>
      <c r="F429" s="801"/>
      <c r="G429" s="801"/>
      <c r="H429" s="801"/>
      <c r="I429" s="801"/>
      <c r="J429" s="801"/>
      <c r="K429" s="802"/>
      <c r="L429" s="760"/>
    </row>
    <row r="430" customFormat="false" ht="12.75" hidden="false" customHeight="true" outlineLevel="0" collapsed="false">
      <c r="A430" s="787" t="s">
        <v>1400</v>
      </c>
      <c r="B430" s="751" t="n">
        <v>100</v>
      </c>
      <c r="C430" s="751" t="n">
        <v>105.8</v>
      </c>
      <c r="D430" s="751" t="n">
        <v>106.2</v>
      </c>
      <c r="E430" s="751" t="n">
        <v>105.5</v>
      </c>
      <c r="F430" s="751" t="n">
        <v>94.9</v>
      </c>
      <c r="G430" s="751" t="n">
        <v>67.2</v>
      </c>
      <c r="H430" s="751" t="n">
        <v>61.1</v>
      </c>
      <c r="I430" s="751" t="n">
        <v>90.2</v>
      </c>
      <c r="J430" s="751" t="n">
        <v>97.2</v>
      </c>
      <c r="K430" s="752" t="n">
        <v>102.4</v>
      </c>
      <c r="L430" s="760"/>
    </row>
    <row r="431" customFormat="false" ht="11.25" hidden="false" customHeight="true" outlineLevel="0" collapsed="false">
      <c r="A431" s="781" t="s">
        <v>1401</v>
      </c>
      <c r="B431" s="763"/>
      <c r="C431" s="763"/>
      <c r="D431" s="763"/>
      <c r="E431" s="763"/>
      <c r="F431" s="763"/>
      <c r="G431" s="763"/>
      <c r="H431" s="763"/>
      <c r="I431" s="763"/>
      <c r="J431" s="763"/>
      <c r="K431" s="764"/>
      <c r="L431" s="737"/>
    </row>
    <row r="432" customFormat="false" ht="6" hidden="false" customHeight="true" outlineLevel="0" collapsed="false">
      <c r="A432" s="781"/>
      <c r="B432" s="763"/>
      <c r="C432" s="763"/>
      <c r="D432" s="763"/>
      <c r="E432" s="763"/>
      <c r="F432" s="763"/>
      <c r="G432" s="763"/>
      <c r="H432" s="763"/>
      <c r="I432" s="763"/>
      <c r="J432" s="763"/>
      <c r="K432" s="764"/>
      <c r="L432" s="737"/>
    </row>
    <row r="433" customFormat="false" ht="12.75" hidden="false" customHeight="true" outlineLevel="0" collapsed="false">
      <c r="A433" s="788" t="s">
        <v>1402</v>
      </c>
      <c r="B433" s="751" t="n">
        <v>95.6</v>
      </c>
      <c r="C433" s="751" t="n">
        <v>108.6</v>
      </c>
      <c r="D433" s="751" t="n">
        <v>126.3</v>
      </c>
      <c r="E433" s="751" t="n">
        <v>101.8</v>
      </c>
      <c r="F433" s="751" t="n">
        <v>85.9</v>
      </c>
      <c r="G433" s="751" t="n">
        <v>99.2</v>
      </c>
      <c r="H433" s="751" t="n">
        <v>97.6</v>
      </c>
      <c r="I433" s="751" t="n">
        <v>95.7</v>
      </c>
      <c r="J433" s="751" t="n">
        <v>90.8</v>
      </c>
      <c r="K433" s="752" t="n">
        <v>80</v>
      </c>
      <c r="L433" s="699"/>
    </row>
    <row r="434" customFormat="false" ht="12.75" hidden="false" customHeight="true" outlineLevel="0" collapsed="false">
      <c r="A434" s="777" t="s">
        <v>1403</v>
      </c>
      <c r="B434" s="763"/>
      <c r="C434" s="763"/>
      <c r="D434" s="763"/>
      <c r="E434" s="763"/>
      <c r="F434" s="763"/>
      <c r="G434" s="763"/>
      <c r="H434" s="763"/>
      <c r="I434" s="763"/>
      <c r="J434" s="763"/>
      <c r="K434" s="764"/>
      <c r="L434" s="699"/>
    </row>
    <row r="435" customFormat="false" ht="6" hidden="false" customHeight="true" outlineLevel="0" collapsed="false">
      <c r="A435" s="784"/>
      <c r="B435" s="763"/>
      <c r="C435" s="763"/>
      <c r="D435" s="763"/>
      <c r="E435" s="763"/>
      <c r="F435" s="763"/>
      <c r="G435" s="763"/>
      <c r="H435" s="763"/>
      <c r="I435" s="763"/>
      <c r="J435" s="763"/>
      <c r="K435" s="764"/>
      <c r="L435" s="699"/>
    </row>
    <row r="436" customFormat="false" ht="13.15" hidden="false" customHeight="true" outlineLevel="0" collapsed="false">
      <c r="A436" s="788" t="s">
        <v>1404</v>
      </c>
      <c r="B436" s="751" t="n">
        <v>4.4</v>
      </c>
      <c r="C436" s="751" t="n">
        <v>-8.6</v>
      </c>
      <c r="D436" s="751" t="n">
        <v>-26.3</v>
      </c>
      <c r="E436" s="751" t="n">
        <v>-1.8</v>
      </c>
      <c r="F436" s="751" t="n">
        <v>14.1</v>
      </c>
      <c r="G436" s="751" t="n">
        <v>0.8</v>
      </c>
      <c r="H436" s="751" t="n">
        <v>2.4</v>
      </c>
      <c r="I436" s="751" t="n">
        <v>4.3</v>
      </c>
      <c r="J436" s="751" t="n">
        <v>9.2</v>
      </c>
      <c r="K436" s="752" t="n">
        <v>20</v>
      </c>
      <c r="L436" s="805"/>
    </row>
    <row r="437" customFormat="false" ht="13.15" hidden="false" customHeight="true" outlineLevel="0" collapsed="false">
      <c r="A437" s="777" t="s">
        <v>1405</v>
      </c>
      <c r="B437" s="763"/>
      <c r="C437" s="763"/>
      <c r="D437" s="763"/>
      <c r="E437" s="763"/>
      <c r="F437" s="763"/>
      <c r="G437" s="763"/>
      <c r="H437" s="763"/>
      <c r="I437" s="763"/>
      <c r="J437" s="763"/>
      <c r="K437" s="764"/>
      <c r="L437" s="699"/>
    </row>
    <row r="438" customFormat="false" ht="6" hidden="false" customHeight="true" outlineLevel="0" collapsed="false">
      <c r="A438" s="788"/>
      <c r="B438" s="763"/>
      <c r="C438" s="763"/>
      <c r="D438" s="763"/>
      <c r="E438" s="763"/>
      <c r="F438" s="763"/>
      <c r="G438" s="763"/>
      <c r="H438" s="763"/>
      <c r="I438" s="763"/>
      <c r="J438" s="763"/>
      <c r="K438" s="764"/>
      <c r="L438" s="699"/>
    </row>
    <row r="439" customFormat="false" ht="15" hidden="false" customHeight="true" outlineLevel="0" collapsed="false">
      <c r="A439" s="788" t="s">
        <v>1406</v>
      </c>
      <c r="B439" s="751" t="n">
        <v>3.2</v>
      </c>
      <c r="C439" s="751" t="n">
        <v>-9</v>
      </c>
      <c r="D439" s="751" t="n">
        <v>-26.6</v>
      </c>
      <c r="E439" s="751" t="n">
        <v>-2.2</v>
      </c>
      <c r="F439" s="751" t="n">
        <v>12.4</v>
      </c>
      <c r="G439" s="751" t="n">
        <v>0.6</v>
      </c>
      <c r="H439" s="751" t="n">
        <v>1.7</v>
      </c>
      <c r="I439" s="751" t="n">
        <v>3.9</v>
      </c>
      <c r="J439" s="751" t="n">
        <v>7.9</v>
      </c>
      <c r="K439" s="752" t="n">
        <v>17.6</v>
      </c>
    </row>
    <row r="440" customFormat="false" ht="15" hidden="false" customHeight="true" outlineLevel="0" collapsed="false">
      <c r="A440" s="777" t="s">
        <v>1407</v>
      </c>
      <c r="B440" s="791"/>
      <c r="C440" s="763"/>
      <c r="D440" s="763"/>
      <c r="E440" s="763"/>
      <c r="F440" s="763"/>
      <c r="G440" s="763"/>
      <c r="H440" s="763"/>
      <c r="I440" s="763"/>
      <c r="J440" s="763"/>
      <c r="K440" s="791"/>
      <c r="L440" s="699" t="n">
        <v>73</v>
      </c>
    </row>
    <row r="441" customFormat="false" ht="15.75" hidden="false" customHeight="true" outlineLevel="0" collapsed="false">
      <c r="A441" s="698" t="s">
        <v>1408</v>
      </c>
      <c r="L441" s="699" t="n">
        <v>74</v>
      </c>
    </row>
    <row r="442" customFormat="false" ht="12.75" hidden="false" customHeight="true" outlineLevel="0" collapsed="false">
      <c r="A442" s="700" t="s">
        <v>1409</v>
      </c>
      <c r="L442" s="699"/>
    </row>
    <row r="443" customFormat="false" ht="6" hidden="false" customHeight="true" outlineLevel="0" collapsed="false">
      <c r="L443" s="699"/>
    </row>
    <row r="444" customFormat="false" ht="12.75" hidden="false" customHeight="true" outlineLevel="0" collapsed="false">
      <c r="A444" s="765"/>
      <c r="B444" s="766"/>
      <c r="C444" s="703" t="s">
        <v>1372</v>
      </c>
      <c r="D444" s="703"/>
      <c r="E444" s="703"/>
      <c r="F444" s="704" t="s">
        <v>1373</v>
      </c>
      <c r="G444" s="704"/>
      <c r="H444" s="704"/>
      <c r="I444" s="704"/>
      <c r="J444" s="704"/>
      <c r="K444" s="704"/>
      <c r="L444" s="699"/>
    </row>
    <row r="445" customFormat="false" ht="12.75" hidden="false" customHeight="true" outlineLevel="0" collapsed="false">
      <c r="A445" s="767"/>
      <c r="B445" s="768"/>
      <c r="C445" s="707" t="s">
        <v>1374</v>
      </c>
      <c r="D445" s="707"/>
      <c r="E445" s="707"/>
      <c r="F445" s="708" t="s">
        <v>1375</v>
      </c>
      <c r="G445" s="708"/>
      <c r="H445" s="708"/>
      <c r="I445" s="708"/>
      <c r="J445" s="708"/>
      <c r="K445" s="708"/>
      <c r="L445" s="699"/>
    </row>
    <row r="446" customFormat="false" ht="12.75" hidden="false" customHeight="true" outlineLevel="0" collapsed="false">
      <c r="A446" s="769" t="s">
        <v>47</v>
      </c>
      <c r="B446" s="710" t="s">
        <v>1112</v>
      </c>
      <c r="C446" s="711"/>
      <c r="D446" s="703" t="s">
        <v>1376</v>
      </c>
      <c r="E446" s="703"/>
      <c r="F446" s="712"/>
      <c r="G446" s="704" t="s">
        <v>1377</v>
      </c>
      <c r="H446" s="704"/>
      <c r="I446" s="704"/>
      <c r="J446" s="704"/>
      <c r="K446" s="704"/>
      <c r="L446" s="699"/>
    </row>
    <row r="447" customFormat="false" ht="12.75" hidden="false" customHeight="true" outlineLevel="0" collapsed="false">
      <c r="A447" s="770" t="s">
        <v>51</v>
      </c>
      <c r="B447" s="714" t="s">
        <v>1378</v>
      </c>
      <c r="C447" s="715"/>
      <c r="D447" s="716" t="s">
        <v>1379</v>
      </c>
      <c r="E447" s="716"/>
      <c r="F447" s="717"/>
      <c r="G447" s="718" t="s">
        <v>1380</v>
      </c>
      <c r="H447" s="718"/>
      <c r="I447" s="718"/>
      <c r="J447" s="718"/>
      <c r="K447" s="718"/>
      <c r="L447" s="699"/>
    </row>
    <row r="448" customFormat="false" ht="24" hidden="false" customHeight="true" outlineLevel="0" collapsed="false">
      <c r="A448" s="771"/>
      <c r="B448" s="772" t="s">
        <v>1381</v>
      </c>
      <c r="C448" s="710" t="s">
        <v>1258</v>
      </c>
      <c r="D448" s="721" t="s">
        <v>1382</v>
      </c>
      <c r="E448" s="721"/>
      <c r="F448" s="722" t="s">
        <v>1258</v>
      </c>
      <c r="G448" s="712"/>
      <c r="H448" s="712"/>
      <c r="I448" s="712"/>
      <c r="J448" s="712"/>
      <c r="K448" s="704"/>
      <c r="L448" s="699"/>
    </row>
    <row r="449" customFormat="false" ht="10.5" hidden="false" customHeight="true" outlineLevel="0" collapsed="false">
      <c r="A449" s="771"/>
      <c r="C449" s="724" t="s">
        <v>1381</v>
      </c>
      <c r="D449" s="725" t="s">
        <v>1383</v>
      </c>
      <c r="E449" s="709"/>
      <c r="F449" s="724" t="s">
        <v>1381</v>
      </c>
      <c r="G449" s="726" t="s">
        <v>1384</v>
      </c>
      <c r="H449" s="722" t="s">
        <v>1385</v>
      </c>
      <c r="I449" s="722" t="s">
        <v>1386</v>
      </c>
      <c r="J449" s="722" t="s">
        <v>1387</v>
      </c>
      <c r="K449" s="709" t="n">
        <v>10.01</v>
      </c>
      <c r="L449" s="699"/>
    </row>
    <row r="450" customFormat="false" ht="11.1" hidden="false" customHeight="true" outlineLevel="0" collapsed="false">
      <c r="B450" s="723"/>
      <c r="D450" s="725"/>
      <c r="E450" s="722" t="s">
        <v>1388</v>
      </c>
      <c r="G450" s="727" t="n">
        <v>1</v>
      </c>
      <c r="H450" s="726" t="n">
        <v>2</v>
      </c>
      <c r="I450" s="727" t="n">
        <v>5</v>
      </c>
      <c r="J450" s="727" t="n">
        <v>10</v>
      </c>
      <c r="K450" s="709" t="s">
        <v>1126</v>
      </c>
      <c r="L450" s="699"/>
    </row>
    <row r="451" customFormat="false" ht="11.1" hidden="false" customHeight="true" outlineLevel="0" collapsed="false">
      <c r="A451" s="767"/>
      <c r="B451" s="706"/>
      <c r="C451" s="715"/>
      <c r="D451" s="725"/>
      <c r="E451" s="722" t="n">
        <v>-0.01</v>
      </c>
      <c r="G451" s="727"/>
      <c r="H451" s="726"/>
      <c r="I451" s="727"/>
      <c r="J451" s="727"/>
      <c r="K451" s="728" t="s">
        <v>1389</v>
      </c>
      <c r="L451" s="699"/>
    </row>
    <row r="452" customFormat="false" ht="11.1" hidden="false" customHeight="true" outlineLevel="0" collapsed="false">
      <c r="B452" s="774"/>
      <c r="C452" s="731"/>
      <c r="D452" s="725"/>
      <c r="F452" s="731"/>
      <c r="G452" s="732"/>
      <c r="H452" s="732"/>
      <c r="I452" s="732"/>
      <c r="J452" s="732"/>
      <c r="K452" s="708"/>
      <c r="L452" s="733"/>
    </row>
    <row r="453" customFormat="false" ht="6" hidden="false" customHeight="true" outlineLevel="0" collapsed="false">
      <c r="A453" s="734"/>
      <c r="B453" s="735"/>
      <c r="C453" s="735"/>
      <c r="D453" s="735"/>
      <c r="E453" s="734"/>
      <c r="F453" s="735"/>
      <c r="G453" s="735"/>
      <c r="H453" s="736"/>
      <c r="I453" s="735"/>
      <c r="J453" s="735"/>
      <c r="L453" s="737"/>
    </row>
    <row r="454" customFormat="false" ht="12" hidden="false" customHeight="true" outlineLevel="0" collapsed="false">
      <c r="A454" s="709" t="s">
        <v>1436</v>
      </c>
      <c r="B454" s="709"/>
      <c r="C454" s="709"/>
      <c r="D454" s="709"/>
      <c r="E454" s="709"/>
      <c r="F454" s="709"/>
      <c r="G454" s="709"/>
      <c r="H454" s="709"/>
      <c r="I454" s="709"/>
      <c r="J454" s="709"/>
      <c r="K454" s="709"/>
      <c r="L454" s="737"/>
    </row>
    <row r="455" customFormat="false" ht="12" hidden="false" customHeight="true" outlineLevel="0" collapsed="false">
      <c r="A455" s="794" t="s">
        <v>1437</v>
      </c>
      <c r="B455" s="794"/>
      <c r="C455" s="794"/>
      <c r="D455" s="794"/>
      <c r="E455" s="794"/>
      <c r="F455" s="794"/>
      <c r="G455" s="794"/>
      <c r="H455" s="794"/>
      <c r="I455" s="794"/>
      <c r="J455" s="794"/>
      <c r="K455" s="794"/>
      <c r="L455" s="737"/>
    </row>
    <row r="456" customFormat="false" ht="7.5" hidden="false" customHeight="true" outlineLevel="0" collapsed="false">
      <c r="A456" s="740"/>
      <c r="B456" s="744"/>
      <c r="C456" s="744"/>
      <c r="D456" s="744"/>
      <c r="E456" s="740"/>
      <c r="F456" s="754"/>
      <c r="G456" s="754"/>
      <c r="H456" s="736"/>
      <c r="I456" s="754"/>
      <c r="J456" s="744"/>
      <c r="K456" s="744"/>
      <c r="L456" s="737"/>
    </row>
    <row r="457" customFormat="false" ht="13.15" hidden="false" customHeight="true" outlineLevel="0" collapsed="false">
      <c r="A457" s="776" t="s">
        <v>1390</v>
      </c>
      <c r="B457" s="746" t="n">
        <v>20</v>
      </c>
      <c r="C457" s="746" t="n">
        <v>7</v>
      </c>
      <c r="D457" s="746" t="n">
        <v>4</v>
      </c>
      <c r="E457" s="746" t="n">
        <v>3</v>
      </c>
      <c r="F457" s="746" t="n">
        <v>13</v>
      </c>
      <c r="G457" s="746" t="n">
        <v>2</v>
      </c>
      <c r="H457" s="746" t="n">
        <v>1</v>
      </c>
      <c r="I457" s="746" t="n">
        <v>5</v>
      </c>
      <c r="J457" s="746" t="n">
        <v>4</v>
      </c>
      <c r="K457" s="747" t="n">
        <v>1</v>
      </c>
      <c r="L457" s="699"/>
    </row>
    <row r="458" customFormat="false" ht="12" hidden="false" customHeight="true" outlineLevel="0" collapsed="false">
      <c r="A458" s="777" t="s">
        <v>1391</v>
      </c>
      <c r="B458" s="786"/>
      <c r="C458" s="786"/>
      <c r="D458" s="786"/>
      <c r="E458" s="786"/>
      <c r="F458" s="786"/>
      <c r="G458" s="786"/>
      <c r="H458" s="786"/>
      <c r="I458" s="786"/>
      <c r="J458" s="786"/>
      <c r="K458" s="697"/>
      <c r="L458" s="699"/>
    </row>
    <row r="459" customFormat="false" ht="12.75" hidden="false" customHeight="true" outlineLevel="0" collapsed="false">
      <c r="A459" s="779" t="s">
        <v>1392</v>
      </c>
      <c r="B459" s="751" t="n">
        <v>100</v>
      </c>
      <c r="C459" s="751" t="n">
        <v>35</v>
      </c>
      <c r="D459" s="751" t="n">
        <v>20</v>
      </c>
      <c r="E459" s="751" t="n">
        <v>15</v>
      </c>
      <c r="F459" s="751" t="n">
        <v>65</v>
      </c>
      <c r="G459" s="780" t="s">
        <v>1135</v>
      </c>
      <c r="H459" s="780" t="s">
        <v>1135</v>
      </c>
      <c r="I459" s="751" t="n">
        <v>25</v>
      </c>
      <c r="J459" s="751" t="n">
        <v>20</v>
      </c>
      <c r="K459" s="806" t="s">
        <v>1135</v>
      </c>
      <c r="L459" s="699"/>
    </row>
    <row r="460" customFormat="false" ht="12" hidden="false" customHeight="true" outlineLevel="0" collapsed="false">
      <c r="A460" s="781" t="s">
        <v>1129</v>
      </c>
      <c r="B460" s="743"/>
      <c r="C460" s="743"/>
      <c r="D460" s="743"/>
      <c r="E460" s="743"/>
      <c r="F460" s="743"/>
      <c r="G460" s="743"/>
      <c r="H460" s="743"/>
      <c r="I460" s="743"/>
      <c r="J460" s="743"/>
      <c r="K460" s="807"/>
      <c r="L460" s="737"/>
    </row>
    <row r="461" customFormat="false" ht="6" hidden="false" customHeight="true" outlineLevel="0" collapsed="false">
      <c r="A461" s="781"/>
      <c r="B461" s="743"/>
      <c r="C461" s="743"/>
      <c r="D461" s="743"/>
      <c r="E461" s="743"/>
      <c r="F461" s="743"/>
      <c r="G461" s="743"/>
      <c r="H461" s="743"/>
      <c r="I461" s="743"/>
      <c r="J461" s="743"/>
      <c r="K461" s="807"/>
      <c r="L461" s="737"/>
    </row>
    <row r="462" customFormat="false" ht="13.15" hidden="false" customHeight="true" outlineLevel="0" collapsed="false">
      <c r="A462" s="776" t="s">
        <v>1393</v>
      </c>
      <c r="B462" s="751" t="n">
        <v>9580.3</v>
      </c>
      <c r="C462" s="751" t="n">
        <v>571.5</v>
      </c>
      <c r="D462" s="751" t="n">
        <v>91</v>
      </c>
      <c r="E462" s="751" t="n">
        <v>480.5</v>
      </c>
      <c r="F462" s="751" t="n">
        <v>9008.8</v>
      </c>
      <c r="G462" s="780" t="s">
        <v>1135</v>
      </c>
      <c r="H462" s="780" t="s">
        <v>1135</v>
      </c>
      <c r="I462" s="751" t="n">
        <v>5606.8</v>
      </c>
      <c r="J462" s="751" t="n">
        <v>710.1</v>
      </c>
      <c r="K462" s="806" t="s">
        <v>1135</v>
      </c>
      <c r="L462" s="699"/>
    </row>
    <row r="463" customFormat="false" ht="12.75" hidden="false" customHeight="true" outlineLevel="0" collapsed="false">
      <c r="A463" s="777" t="s">
        <v>1394</v>
      </c>
      <c r="B463" s="743"/>
      <c r="C463" s="743"/>
      <c r="D463" s="743"/>
      <c r="E463" s="743"/>
      <c r="F463" s="743"/>
      <c r="G463" s="743"/>
      <c r="H463" s="743"/>
      <c r="I463" s="743"/>
      <c r="J463" s="743"/>
      <c r="K463" s="807"/>
      <c r="L463" s="699"/>
    </row>
    <row r="464" customFormat="false" ht="13.15" hidden="false" customHeight="true" outlineLevel="0" collapsed="false">
      <c r="A464" s="779" t="s">
        <v>1395</v>
      </c>
      <c r="B464" s="751" t="n">
        <v>100</v>
      </c>
      <c r="C464" s="751" t="n">
        <v>6</v>
      </c>
      <c r="D464" s="751" t="n">
        <v>0.9</v>
      </c>
      <c r="E464" s="751" t="n">
        <v>5</v>
      </c>
      <c r="F464" s="751" t="n">
        <v>94</v>
      </c>
      <c r="G464" s="780" t="s">
        <v>1135</v>
      </c>
      <c r="H464" s="780" t="s">
        <v>1135</v>
      </c>
      <c r="I464" s="751" t="n">
        <v>58.5</v>
      </c>
      <c r="J464" s="751" t="n">
        <v>7.4</v>
      </c>
      <c r="K464" s="806" t="s">
        <v>1135</v>
      </c>
      <c r="L464" s="699"/>
    </row>
    <row r="465" customFormat="false" ht="12" hidden="false" customHeight="true" outlineLevel="0" collapsed="false">
      <c r="A465" s="781" t="s">
        <v>1129</v>
      </c>
      <c r="B465" s="743"/>
      <c r="C465" s="743"/>
      <c r="D465" s="743"/>
      <c r="E465" s="743"/>
      <c r="F465" s="743"/>
      <c r="G465" s="743"/>
      <c r="H465" s="743"/>
      <c r="I465" s="743"/>
      <c r="J465" s="743"/>
      <c r="K465" s="807"/>
      <c r="L465" s="699"/>
    </row>
    <row r="466" customFormat="false" ht="6" hidden="false" customHeight="true" outlineLevel="0" collapsed="false">
      <c r="B466" s="743"/>
      <c r="C466" s="743"/>
      <c r="D466" s="743"/>
      <c r="E466" s="743"/>
      <c r="F466" s="743"/>
      <c r="G466" s="743"/>
      <c r="H466" s="743"/>
      <c r="I466" s="743"/>
      <c r="J466" s="743"/>
      <c r="K466" s="807"/>
      <c r="L466" s="737"/>
    </row>
    <row r="467" customFormat="false" ht="12.75" hidden="false" customHeight="true" outlineLevel="0" collapsed="false">
      <c r="A467" s="782" t="s">
        <v>1396</v>
      </c>
      <c r="B467" s="751" t="n">
        <v>14.5</v>
      </c>
      <c r="C467" s="751" t="n">
        <v>3</v>
      </c>
      <c r="D467" s="751" t="n">
        <v>0.8</v>
      </c>
      <c r="E467" s="751" t="n">
        <v>2.3</v>
      </c>
      <c r="F467" s="751" t="n">
        <v>11.5</v>
      </c>
      <c r="G467" s="780" t="s">
        <v>1135</v>
      </c>
      <c r="H467" s="780" t="s">
        <v>1135</v>
      </c>
      <c r="I467" s="751" t="n">
        <v>6.4</v>
      </c>
      <c r="J467" s="751" t="n">
        <v>3.8</v>
      </c>
      <c r="K467" s="806" t="s">
        <v>1135</v>
      </c>
      <c r="L467" s="699"/>
    </row>
    <row r="468" customFormat="false" ht="12" hidden="false" customHeight="true" outlineLevel="0" collapsed="false">
      <c r="A468" s="783" t="s">
        <v>1397</v>
      </c>
      <c r="B468" s="743"/>
      <c r="C468" s="743"/>
      <c r="D468" s="743"/>
      <c r="E468" s="743"/>
      <c r="F468" s="743"/>
      <c r="G468" s="743"/>
      <c r="H468" s="743"/>
      <c r="I468" s="743"/>
      <c r="J468" s="743"/>
      <c r="K468" s="807"/>
      <c r="L468" s="699"/>
    </row>
    <row r="469" customFormat="false" ht="12.75" hidden="false" customHeight="true" outlineLevel="0" collapsed="false">
      <c r="A469" s="779" t="s">
        <v>1395</v>
      </c>
      <c r="B469" s="751" t="n">
        <v>100</v>
      </c>
      <c r="C469" s="751" t="n">
        <v>20.9</v>
      </c>
      <c r="D469" s="751" t="n">
        <v>5.3</v>
      </c>
      <c r="E469" s="751" t="n">
        <v>15.6</v>
      </c>
      <c r="F469" s="751" t="n">
        <v>79.1</v>
      </c>
      <c r="G469" s="780" t="s">
        <v>1135</v>
      </c>
      <c r="H469" s="780" t="s">
        <v>1135</v>
      </c>
      <c r="I469" s="751" t="n">
        <v>44.2</v>
      </c>
      <c r="J469" s="751" t="n">
        <v>26</v>
      </c>
      <c r="K469" s="806" t="s">
        <v>1135</v>
      </c>
      <c r="L469" s="699"/>
    </row>
    <row r="470" customFormat="false" ht="11.25" hidden="false" customHeight="true" outlineLevel="0" collapsed="false">
      <c r="A470" s="781" t="s">
        <v>1129</v>
      </c>
      <c r="B470" s="743"/>
      <c r="C470" s="743"/>
      <c r="D470" s="743"/>
      <c r="E470" s="743"/>
      <c r="F470" s="743"/>
      <c r="G470" s="743"/>
      <c r="H470" s="743"/>
      <c r="I470" s="743"/>
      <c r="J470" s="743"/>
      <c r="K470" s="807"/>
      <c r="L470" s="699"/>
    </row>
    <row r="471" customFormat="false" ht="6" hidden="false" customHeight="true" outlineLevel="0" collapsed="false">
      <c r="A471" s="784"/>
      <c r="B471" s="743"/>
      <c r="C471" s="743"/>
      <c r="D471" s="743"/>
      <c r="E471" s="743"/>
      <c r="F471" s="743"/>
      <c r="G471" s="743"/>
      <c r="H471" s="743"/>
      <c r="I471" s="743"/>
      <c r="J471" s="743"/>
      <c r="K471" s="807"/>
      <c r="L471" s="737"/>
    </row>
    <row r="472" customFormat="false" ht="12.75" hidden="false" customHeight="true" outlineLevel="0" collapsed="false">
      <c r="A472" s="784" t="s">
        <v>1398</v>
      </c>
      <c r="B472" s="750" t="n">
        <v>4362.2</v>
      </c>
      <c r="C472" s="750" t="n">
        <v>3582.48</v>
      </c>
      <c r="D472" s="750" t="n">
        <v>2987.81</v>
      </c>
      <c r="E472" s="750" t="n">
        <v>3782.89</v>
      </c>
      <c r="F472" s="750" t="n">
        <v>4567.65</v>
      </c>
      <c r="G472" s="785" t="s">
        <v>1135</v>
      </c>
      <c r="H472" s="785" t="s">
        <v>1135</v>
      </c>
      <c r="I472" s="750" t="n">
        <v>5085.77</v>
      </c>
      <c r="J472" s="750" t="n">
        <v>3446.68</v>
      </c>
      <c r="K472" s="808" t="s">
        <v>1135</v>
      </c>
      <c r="L472" s="760"/>
    </row>
    <row r="473" customFormat="false" ht="12.75" hidden="false" customHeight="true" outlineLevel="0" collapsed="false">
      <c r="A473" s="777" t="s">
        <v>1399</v>
      </c>
      <c r="B473" s="757"/>
      <c r="C473" s="786"/>
      <c r="D473" s="786"/>
      <c r="E473" s="786"/>
      <c r="F473" s="786"/>
      <c r="G473" s="786"/>
      <c r="H473" s="786"/>
      <c r="I473" s="786"/>
      <c r="J473" s="786"/>
      <c r="K473" s="809"/>
      <c r="L473" s="760"/>
    </row>
    <row r="474" customFormat="false" ht="12.75" hidden="false" customHeight="true" outlineLevel="0" collapsed="false">
      <c r="A474" s="787" t="s">
        <v>1400</v>
      </c>
      <c r="B474" s="751" t="n">
        <v>100</v>
      </c>
      <c r="C474" s="751" t="n">
        <v>82.1</v>
      </c>
      <c r="D474" s="751" t="n">
        <v>68.5</v>
      </c>
      <c r="E474" s="751" t="n">
        <v>86.7</v>
      </c>
      <c r="F474" s="751" t="n">
        <v>104.7</v>
      </c>
      <c r="G474" s="780" t="s">
        <v>1135</v>
      </c>
      <c r="H474" s="780" t="s">
        <v>1135</v>
      </c>
      <c r="I474" s="751" t="n">
        <v>116.6</v>
      </c>
      <c r="J474" s="751" t="n">
        <v>79</v>
      </c>
      <c r="K474" s="806" t="s">
        <v>1135</v>
      </c>
      <c r="L474" s="760"/>
    </row>
    <row r="475" customFormat="false" ht="11.25" hidden="false" customHeight="true" outlineLevel="0" collapsed="false">
      <c r="A475" s="781" t="s">
        <v>1401</v>
      </c>
      <c r="B475" s="743"/>
      <c r="C475" s="743"/>
      <c r="D475" s="743"/>
      <c r="E475" s="743"/>
      <c r="F475" s="743"/>
      <c r="G475" s="743"/>
      <c r="H475" s="743"/>
      <c r="I475" s="743"/>
      <c r="J475" s="743"/>
      <c r="K475" s="807"/>
      <c r="L475" s="737"/>
    </row>
    <row r="476" customFormat="false" ht="6" hidden="false" customHeight="true" outlineLevel="0" collapsed="false">
      <c r="A476" s="781"/>
      <c r="B476" s="743"/>
      <c r="C476" s="743"/>
      <c r="D476" s="743"/>
      <c r="E476" s="743"/>
      <c r="F476" s="743"/>
      <c r="G476" s="743"/>
      <c r="H476" s="743"/>
      <c r="I476" s="743"/>
      <c r="J476" s="743"/>
      <c r="K476" s="807"/>
      <c r="L476" s="737"/>
    </row>
    <row r="477" customFormat="false" ht="12.75" hidden="false" customHeight="true" outlineLevel="0" collapsed="false">
      <c r="A477" s="788" t="s">
        <v>1402</v>
      </c>
      <c r="B477" s="751" t="n">
        <v>96.9</v>
      </c>
      <c r="C477" s="751" t="n">
        <v>104.3</v>
      </c>
      <c r="D477" s="751" t="n">
        <v>120.8</v>
      </c>
      <c r="E477" s="751" t="n">
        <v>101.5</v>
      </c>
      <c r="F477" s="751" t="n">
        <v>96.5</v>
      </c>
      <c r="G477" s="780" t="s">
        <v>1135</v>
      </c>
      <c r="H477" s="780" t="s">
        <v>1135</v>
      </c>
      <c r="I477" s="751" t="n">
        <v>96.6</v>
      </c>
      <c r="J477" s="751" t="n">
        <v>89.3</v>
      </c>
      <c r="K477" s="806" t="s">
        <v>1135</v>
      </c>
      <c r="L477" s="699"/>
    </row>
    <row r="478" customFormat="false" ht="12.75" hidden="false" customHeight="true" outlineLevel="0" collapsed="false">
      <c r="A478" s="777" t="s">
        <v>1403</v>
      </c>
      <c r="B478" s="743"/>
      <c r="C478" s="743"/>
      <c r="D478" s="743"/>
      <c r="E478" s="743"/>
      <c r="F478" s="743"/>
      <c r="G478" s="743"/>
      <c r="H478" s="743"/>
      <c r="I478" s="743"/>
      <c r="J478" s="743"/>
      <c r="K478" s="807"/>
      <c r="L478" s="699"/>
    </row>
    <row r="479" customFormat="false" ht="6" hidden="false" customHeight="true" outlineLevel="0" collapsed="false">
      <c r="A479" s="784"/>
      <c r="B479" s="743"/>
      <c r="C479" s="743"/>
      <c r="D479" s="743"/>
      <c r="E479" s="743"/>
      <c r="F479" s="743"/>
      <c r="G479" s="743"/>
      <c r="H479" s="743"/>
      <c r="I479" s="743"/>
      <c r="J479" s="743"/>
      <c r="K479" s="807"/>
      <c r="L479" s="699"/>
    </row>
    <row r="480" customFormat="false" ht="13.15" hidden="false" customHeight="true" outlineLevel="0" collapsed="false">
      <c r="A480" s="788" t="s">
        <v>1404</v>
      </c>
      <c r="B480" s="751" t="n">
        <v>3.1</v>
      </c>
      <c r="C480" s="751" t="n">
        <v>-4.3</v>
      </c>
      <c r="D480" s="751" t="n">
        <v>-20.8</v>
      </c>
      <c r="E480" s="751" t="n">
        <v>-1.5</v>
      </c>
      <c r="F480" s="751" t="n">
        <v>3.5</v>
      </c>
      <c r="G480" s="780" t="s">
        <v>1135</v>
      </c>
      <c r="H480" s="780" t="s">
        <v>1135</v>
      </c>
      <c r="I480" s="751" t="n">
        <v>3.4</v>
      </c>
      <c r="J480" s="751" t="n">
        <v>10.7</v>
      </c>
      <c r="K480" s="806" t="s">
        <v>1135</v>
      </c>
      <c r="L480" s="699"/>
    </row>
    <row r="481" customFormat="false" ht="13.15" hidden="false" customHeight="true" outlineLevel="0" collapsed="false">
      <c r="A481" s="777" t="s">
        <v>1405</v>
      </c>
      <c r="B481" s="743"/>
      <c r="C481" s="743"/>
      <c r="D481" s="743"/>
      <c r="E481" s="743"/>
      <c r="F481" s="743"/>
      <c r="G481" s="743"/>
      <c r="H481" s="743"/>
      <c r="I481" s="743"/>
      <c r="J481" s="743"/>
      <c r="K481" s="807"/>
      <c r="L481" s="699"/>
    </row>
    <row r="482" customFormat="false" ht="6" hidden="false" customHeight="true" outlineLevel="0" collapsed="false">
      <c r="A482" s="788"/>
      <c r="B482" s="743"/>
      <c r="C482" s="743"/>
      <c r="D482" s="743"/>
      <c r="E482" s="743"/>
      <c r="F482" s="743"/>
      <c r="G482" s="743"/>
      <c r="H482" s="743"/>
      <c r="I482" s="743"/>
      <c r="J482" s="743"/>
      <c r="K482" s="807"/>
      <c r="L482" s="699"/>
    </row>
    <row r="483" customFormat="false" ht="15" hidden="false" customHeight="true" outlineLevel="0" collapsed="false">
      <c r="A483" s="788" t="s">
        <v>1406</v>
      </c>
      <c r="B483" s="751" t="n">
        <v>2.4</v>
      </c>
      <c r="C483" s="751" t="n">
        <v>-4.5</v>
      </c>
      <c r="D483" s="751" t="n">
        <v>-21.8</v>
      </c>
      <c r="E483" s="751" t="n">
        <v>-1.5</v>
      </c>
      <c r="F483" s="751" t="n">
        <v>2.7</v>
      </c>
      <c r="G483" s="780" t="s">
        <v>1135</v>
      </c>
      <c r="H483" s="780" t="s">
        <v>1135</v>
      </c>
      <c r="I483" s="751" t="n">
        <v>2.6</v>
      </c>
      <c r="J483" s="751" t="n">
        <v>8.3</v>
      </c>
      <c r="K483" s="806" t="s">
        <v>1135</v>
      </c>
    </row>
    <row r="484" customFormat="false" ht="15" hidden="false" customHeight="true" outlineLevel="0" collapsed="false">
      <c r="A484" s="777" t="s">
        <v>1407</v>
      </c>
      <c r="B484" s="791"/>
      <c r="C484" s="763"/>
      <c r="D484" s="763"/>
      <c r="E484" s="763"/>
      <c r="F484" s="763"/>
      <c r="G484" s="763"/>
      <c r="H484" s="763"/>
      <c r="I484" s="763"/>
      <c r="J484" s="763"/>
      <c r="K484" s="764"/>
      <c r="L484" s="699"/>
    </row>
    <row r="485" customFormat="false" ht="15" hidden="false" customHeight="true" outlineLevel="0" collapsed="false">
      <c r="A485" s="698" t="s">
        <v>1408</v>
      </c>
      <c r="L485" s="699"/>
    </row>
    <row r="486" customFormat="false" ht="12.75" hidden="false" customHeight="true" outlineLevel="0" collapsed="false">
      <c r="A486" s="700" t="s">
        <v>1409</v>
      </c>
      <c r="L486" s="699"/>
    </row>
    <row r="487" customFormat="false" ht="6" hidden="false" customHeight="true" outlineLevel="0" collapsed="false">
      <c r="L487" s="699"/>
    </row>
    <row r="488" customFormat="false" ht="12.75" hidden="false" customHeight="true" outlineLevel="0" collapsed="false">
      <c r="A488" s="765"/>
      <c r="B488" s="766"/>
      <c r="C488" s="703" t="s">
        <v>1372</v>
      </c>
      <c r="D488" s="703"/>
      <c r="E488" s="703"/>
      <c r="F488" s="704" t="s">
        <v>1373</v>
      </c>
      <c r="G488" s="704"/>
      <c r="H488" s="704"/>
      <c r="I488" s="704"/>
      <c r="J488" s="704"/>
      <c r="K488" s="704"/>
      <c r="L488" s="699"/>
    </row>
    <row r="489" customFormat="false" ht="12.75" hidden="false" customHeight="true" outlineLevel="0" collapsed="false">
      <c r="A489" s="767"/>
      <c r="B489" s="768"/>
      <c r="C489" s="707" t="s">
        <v>1374</v>
      </c>
      <c r="D489" s="707"/>
      <c r="E489" s="707"/>
      <c r="F489" s="708" t="s">
        <v>1375</v>
      </c>
      <c r="G489" s="708"/>
      <c r="H489" s="708"/>
      <c r="I489" s="708"/>
      <c r="J489" s="708"/>
      <c r="K489" s="708"/>
      <c r="L489" s="699"/>
    </row>
    <row r="490" customFormat="false" ht="12.75" hidden="false" customHeight="true" outlineLevel="0" collapsed="false">
      <c r="A490" s="769" t="s">
        <v>47</v>
      </c>
      <c r="B490" s="710" t="s">
        <v>1112</v>
      </c>
      <c r="C490" s="711"/>
      <c r="D490" s="703" t="s">
        <v>1376</v>
      </c>
      <c r="E490" s="703"/>
      <c r="F490" s="712"/>
      <c r="G490" s="704" t="s">
        <v>1377</v>
      </c>
      <c r="H490" s="704"/>
      <c r="I490" s="704"/>
      <c r="J490" s="704"/>
      <c r="K490" s="704"/>
      <c r="L490" s="699"/>
    </row>
    <row r="491" customFormat="false" ht="12.75" hidden="false" customHeight="true" outlineLevel="0" collapsed="false">
      <c r="A491" s="770" t="s">
        <v>51</v>
      </c>
      <c r="B491" s="714" t="s">
        <v>1378</v>
      </c>
      <c r="C491" s="715"/>
      <c r="D491" s="716" t="s">
        <v>1379</v>
      </c>
      <c r="E491" s="716"/>
      <c r="F491" s="717"/>
      <c r="G491" s="718" t="s">
        <v>1380</v>
      </c>
      <c r="H491" s="718"/>
      <c r="I491" s="718"/>
      <c r="J491" s="718"/>
      <c r="K491" s="718"/>
      <c r="L491" s="699"/>
    </row>
    <row r="492" customFormat="false" ht="24" hidden="false" customHeight="true" outlineLevel="0" collapsed="false">
      <c r="A492" s="771"/>
      <c r="B492" s="772" t="s">
        <v>1381</v>
      </c>
      <c r="C492" s="710" t="s">
        <v>1258</v>
      </c>
      <c r="D492" s="721" t="s">
        <v>1382</v>
      </c>
      <c r="E492" s="721"/>
      <c r="F492" s="722" t="s">
        <v>1258</v>
      </c>
      <c r="G492" s="712"/>
      <c r="H492" s="712"/>
      <c r="I492" s="712"/>
      <c r="J492" s="712"/>
      <c r="K492" s="704"/>
      <c r="L492" s="699"/>
    </row>
    <row r="493" customFormat="false" ht="10.5" hidden="false" customHeight="true" outlineLevel="0" collapsed="false">
      <c r="A493" s="771"/>
      <c r="C493" s="724" t="s">
        <v>1381</v>
      </c>
      <c r="D493" s="725" t="s">
        <v>1383</v>
      </c>
      <c r="E493" s="709"/>
      <c r="F493" s="724" t="s">
        <v>1381</v>
      </c>
      <c r="G493" s="726" t="s">
        <v>1384</v>
      </c>
      <c r="H493" s="722" t="s">
        <v>1385</v>
      </c>
      <c r="I493" s="722" t="s">
        <v>1386</v>
      </c>
      <c r="J493" s="722" t="s">
        <v>1387</v>
      </c>
      <c r="K493" s="709" t="n">
        <v>10.01</v>
      </c>
      <c r="L493" s="699"/>
    </row>
    <row r="494" customFormat="false" ht="11.1" hidden="false" customHeight="true" outlineLevel="0" collapsed="false">
      <c r="B494" s="723"/>
      <c r="D494" s="725"/>
      <c r="E494" s="722" t="s">
        <v>1388</v>
      </c>
      <c r="G494" s="727" t="n">
        <v>1</v>
      </c>
      <c r="H494" s="726" t="n">
        <v>2</v>
      </c>
      <c r="I494" s="727" t="n">
        <v>5</v>
      </c>
      <c r="J494" s="727" t="n">
        <v>10</v>
      </c>
      <c r="K494" s="709" t="s">
        <v>1126</v>
      </c>
      <c r="L494" s="699"/>
    </row>
    <row r="495" customFormat="false" ht="11.1" hidden="false" customHeight="true" outlineLevel="0" collapsed="false">
      <c r="A495" s="767"/>
      <c r="B495" s="706"/>
      <c r="C495" s="715"/>
      <c r="D495" s="725"/>
      <c r="E495" s="722" t="n">
        <v>-0.01</v>
      </c>
      <c r="F495" s="723"/>
      <c r="G495" s="723"/>
      <c r="H495" s="723"/>
      <c r="I495" s="723"/>
      <c r="K495" s="728" t="s">
        <v>1389</v>
      </c>
      <c r="L495" s="699"/>
    </row>
    <row r="496" customFormat="false" ht="11.1" hidden="false" customHeight="true" outlineLevel="0" collapsed="false">
      <c r="B496" s="774"/>
      <c r="C496" s="731"/>
      <c r="D496" s="725"/>
      <c r="F496" s="731"/>
      <c r="G496" s="732"/>
      <c r="H496" s="732"/>
      <c r="I496" s="732"/>
      <c r="J496" s="732"/>
      <c r="K496" s="708"/>
      <c r="L496" s="733"/>
    </row>
    <row r="497" customFormat="false" ht="6" hidden="false" customHeight="true" outlineLevel="0" collapsed="false">
      <c r="A497" s="734"/>
      <c r="B497" s="735"/>
      <c r="C497" s="735"/>
      <c r="D497" s="735"/>
      <c r="E497" s="734"/>
      <c r="F497" s="735"/>
      <c r="G497" s="735"/>
      <c r="H497" s="736"/>
      <c r="I497" s="735"/>
      <c r="J497" s="735"/>
      <c r="L497" s="737"/>
    </row>
    <row r="498" customFormat="false" ht="12" hidden="false" customHeight="true" outlineLevel="0" collapsed="false">
      <c r="A498" s="709" t="s">
        <v>1438</v>
      </c>
      <c r="B498" s="709"/>
      <c r="C498" s="709"/>
      <c r="D498" s="709"/>
      <c r="E498" s="709"/>
      <c r="F498" s="709"/>
      <c r="G498" s="709"/>
      <c r="H498" s="709"/>
      <c r="I498" s="709"/>
      <c r="J498" s="709"/>
      <c r="K498" s="709"/>
      <c r="L498" s="737"/>
    </row>
    <row r="499" customFormat="false" ht="12" hidden="false" customHeight="true" outlineLevel="0" collapsed="false">
      <c r="A499" s="775" t="s">
        <v>1439</v>
      </c>
      <c r="B499" s="775"/>
      <c r="C499" s="775"/>
      <c r="D499" s="775"/>
      <c r="E499" s="775"/>
      <c r="F499" s="775"/>
      <c r="G499" s="775"/>
      <c r="H499" s="775"/>
      <c r="I499" s="775"/>
      <c r="J499" s="775"/>
      <c r="K499" s="775"/>
      <c r="L499" s="737"/>
    </row>
    <row r="500" customFormat="false" ht="7.5" hidden="false" customHeight="true" outlineLevel="0" collapsed="false">
      <c r="A500" s="740"/>
      <c r="B500" s="744"/>
      <c r="C500" s="744"/>
      <c r="D500" s="744"/>
      <c r="E500" s="740"/>
      <c r="F500" s="754"/>
      <c r="G500" s="754"/>
      <c r="H500" s="736"/>
      <c r="I500" s="754"/>
      <c r="J500" s="744"/>
      <c r="K500" s="744"/>
      <c r="L500" s="737"/>
    </row>
    <row r="501" customFormat="false" ht="13.15" hidden="false" customHeight="true" outlineLevel="0" collapsed="false">
      <c r="A501" s="776" t="s">
        <v>1390</v>
      </c>
      <c r="B501" s="746" t="n">
        <v>282</v>
      </c>
      <c r="C501" s="746" t="n">
        <v>76</v>
      </c>
      <c r="D501" s="746" t="n">
        <v>38</v>
      </c>
      <c r="E501" s="746" t="n">
        <v>38</v>
      </c>
      <c r="F501" s="746" t="n">
        <v>206</v>
      </c>
      <c r="G501" s="746" t="n">
        <v>17</v>
      </c>
      <c r="H501" s="746" t="n">
        <v>15</v>
      </c>
      <c r="I501" s="746" t="n">
        <v>32</v>
      </c>
      <c r="J501" s="746" t="n">
        <v>59</v>
      </c>
      <c r="K501" s="747" t="n">
        <v>83</v>
      </c>
      <c r="L501" s="699"/>
    </row>
    <row r="502" customFormat="false" ht="12" hidden="false" customHeight="true" outlineLevel="0" collapsed="false">
      <c r="A502" s="777" t="s">
        <v>1391</v>
      </c>
      <c r="B502" s="793"/>
      <c r="C502" s="793"/>
      <c r="D502" s="793"/>
      <c r="E502" s="793"/>
      <c r="F502" s="793"/>
      <c r="G502" s="793"/>
      <c r="H502" s="793"/>
      <c r="I502" s="793"/>
      <c r="J502" s="793"/>
      <c r="K502" s="796"/>
      <c r="L502" s="699"/>
    </row>
    <row r="503" customFormat="false" ht="12.75" hidden="false" customHeight="true" outlineLevel="0" collapsed="false">
      <c r="A503" s="779" t="s">
        <v>1392</v>
      </c>
      <c r="B503" s="751" t="n">
        <v>100</v>
      </c>
      <c r="C503" s="751" t="n">
        <v>27</v>
      </c>
      <c r="D503" s="751" t="n">
        <v>13.5</v>
      </c>
      <c r="E503" s="751" t="n">
        <v>13.5</v>
      </c>
      <c r="F503" s="751" t="n">
        <v>73</v>
      </c>
      <c r="G503" s="751" t="n">
        <v>6</v>
      </c>
      <c r="H503" s="751" t="n">
        <v>5.3</v>
      </c>
      <c r="I503" s="751" t="n">
        <v>11.3</v>
      </c>
      <c r="J503" s="751" t="n">
        <v>20.9</v>
      </c>
      <c r="K503" s="752" t="n">
        <v>29.4</v>
      </c>
      <c r="L503" s="699"/>
    </row>
    <row r="504" customFormat="false" ht="12" hidden="false" customHeight="true" outlineLevel="0" collapsed="false">
      <c r="A504" s="781" t="s">
        <v>1129</v>
      </c>
      <c r="B504" s="743"/>
      <c r="C504" s="743"/>
      <c r="D504" s="743"/>
      <c r="E504" s="743"/>
      <c r="F504" s="743"/>
      <c r="G504" s="743"/>
      <c r="H504" s="743"/>
      <c r="I504" s="743"/>
      <c r="J504" s="743"/>
      <c r="K504" s="754"/>
      <c r="L504" s="737"/>
    </row>
    <row r="505" customFormat="false" ht="6" hidden="false" customHeight="true" outlineLevel="0" collapsed="false">
      <c r="A505" s="781"/>
      <c r="B505" s="743"/>
      <c r="C505" s="743"/>
      <c r="D505" s="743"/>
      <c r="E505" s="743"/>
      <c r="F505" s="743"/>
      <c r="G505" s="743"/>
      <c r="H505" s="743"/>
      <c r="I505" s="743"/>
      <c r="J505" s="743"/>
      <c r="K505" s="754"/>
      <c r="L505" s="737"/>
    </row>
    <row r="506" customFormat="false" ht="13.15" hidden="false" customHeight="true" outlineLevel="0" collapsed="false">
      <c r="A506" s="776" t="s">
        <v>1393</v>
      </c>
      <c r="B506" s="751" t="n">
        <v>9760.6</v>
      </c>
      <c r="C506" s="751" t="n">
        <v>1347.7</v>
      </c>
      <c r="D506" s="751" t="n">
        <v>314.1</v>
      </c>
      <c r="E506" s="751" t="n">
        <v>1033.5</v>
      </c>
      <c r="F506" s="751" t="n">
        <v>8412.9</v>
      </c>
      <c r="G506" s="751" t="n">
        <v>236.6</v>
      </c>
      <c r="H506" s="751" t="n">
        <v>1049.5</v>
      </c>
      <c r="I506" s="751" t="n">
        <v>745.2</v>
      </c>
      <c r="J506" s="751" t="n">
        <v>3113.7</v>
      </c>
      <c r="K506" s="752" t="n">
        <v>3268</v>
      </c>
      <c r="L506" s="699"/>
    </row>
    <row r="507" customFormat="false" ht="12.75" hidden="false" customHeight="true" outlineLevel="0" collapsed="false">
      <c r="A507" s="777" t="s">
        <v>1394</v>
      </c>
      <c r="B507" s="763"/>
      <c r="C507" s="763"/>
      <c r="D507" s="763"/>
      <c r="E507" s="763"/>
      <c r="F507" s="763"/>
      <c r="G507" s="763"/>
      <c r="H507" s="763"/>
      <c r="I507" s="763"/>
      <c r="J507" s="763"/>
      <c r="K507" s="764"/>
      <c r="L507" s="699"/>
    </row>
    <row r="508" customFormat="false" ht="13.15" hidden="false" customHeight="true" outlineLevel="0" collapsed="false">
      <c r="A508" s="779" t="s">
        <v>1395</v>
      </c>
      <c r="B508" s="751" t="n">
        <v>100</v>
      </c>
      <c r="C508" s="751" t="n">
        <v>13.8</v>
      </c>
      <c r="D508" s="751" t="n">
        <v>3.2</v>
      </c>
      <c r="E508" s="751" t="n">
        <v>10.6</v>
      </c>
      <c r="F508" s="751" t="n">
        <v>86.2</v>
      </c>
      <c r="G508" s="751" t="n">
        <v>2.4</v>
      </c>
      <c r="H508" s="751" t="n">
        <v>10.8</v>
      </c>
      <c r="I508" s="751" t="n">
        <v>7.6</v>
      </c>
      <c r="J508" s="751" t="n">
        <v>31.9</v>
      </c>
      <c r="K508" s="752" t="n">
        <v>33.5</v>
      </c>
      <c r="L508" s="699"/>
    </row>
    <row r="509" customFormat="false" ht="12" hidden="false" customHeight="true" outlineLevel="0" collapsed="false">
      <c r="A509" s="781" t="s">
        <v>1129</v>
      </c>
      <c r="B509" s="763"/>
      <c r="C509" s="763"/>
      <c r="D509" s="763"/>
      <c r="E509" s="763"/>
      <c r="F509" s="763"/>
      <c r="G509" s="763"/>
      <c r="H509" s="763"/>
      <c r="I509" s="763"/>
      <c r="J509" s="763"/>
      <c r="K509" s="764"/>
      <c r="L509" s="699"/>
    </row>
    <row r="510" customFormat="false" ht="6" hidden="false" customHeight="true" outlineLevel="0" collapsed="false">
      <c r="B510" s="743"/>
      <c r="C510" s="743"/>
      <c r="D510" s="743"/>
      <c r="E510" s="743"/>
      <c r="F510" s="743"/>
      <c r="G510" s="743"/>
      <c r="H510" s="743"/>
      <c r="I510" s="743"/>
      <c r="J510" s="743"/>
      <c r="K510" s="754"/>
      <c r="L510" s="737"/>
    </row>
    <row r="511" customFormat="false" ht="12.75" hidden="false" customHeight="true" outlineLevel="0" collapsed="false">
      <c r="A511" s="782" t="s">
        <v>1396</v>
      </c>
      <c r="B511" s="751" t="n">
        <v>87.5</v>
      </c>
      <c r="C511" s="751" t="n">
        <v>15.6</v>
      </c>
      <c r="D511" s="751" t="n">
        <v>5.2</v>
      </c>
      <c r="E511" s="751" t="n">
        <v>10.5</v>
      </c>
      <c r="F511" s="751" t="n">
        <v>71.8</v>
      </c>
      <c r="G511" s="751" t="n">
        <v>2.7</v>
      </c>
      <c r="H511" s="751" t="n">
        <v>5.4</v>
      </c>
      <c r="I511" s="751" t="n">
        <v>11.1</v>
      </c>
      <c r="J511" s="751" t="n">
        <v>27.1</v>
      </c>
      <c r="K511" s="752" t="n">
        <v>25.5</v>
      </c>
      <c r="L511" s="699"/>
    </row>
    <row r="512" customFormat="false" ht="12" hidden="false" customHeight="true" outlineLevel="0" collapsed="false">
      <c r="A512" s="783" t="s">
        <v>1397</v>
      </c>
      <c r="B512" s="763"/>
      <c r="C512" s="763"/>
      <c r="D512" s="763"/>
      <c r="E512" s="763"/>
      <c r="F512" s="763"/>
      <c r="G512" s="763"/>
      <c r="H512" s="763"/>
      <c r="I512" s="763"/>
      <c r="J512" s="763"/>
      <c r="K512" s="764"/>
      <c r="L512" s="699"/>
    </row>
    <row r="513" customFormat="false" ht="12.75" hidden="false" customHeight="true" outlineLevel="0" collapsed="false">
      <c r="A513" s="779" t="s">
        <v>1395</v>
      </c>
      <c r="B513" s="751" t="n">
        <v>100</v>
      </c>
      <c r="C513" s="751" t="n">
        <v>17.9</v>
      </c>
      <c r="D513" s="751" t="n">
        <v>5.9</v>
      </c>
      <c r="E513" s="751" t="n">
        <v>12</v>
      </c>
      <c r="F513" s="751" t="n">
        <v>82.1</v>
      </c>
      <c r="G513" s="751" t="n">
        <v>3.1</v>
      </c>
      <c r="H513" s="751" t="n">
        <v>6.2</v>
      </c>
      <c r="I513" s="751" t="n">
        <v>12.7</v>
      </c>
      <c r="J513" s="751" t="n">
        <v>30.9</v>
      </c>
      <c r="K513" s="752" t="n">
        <v>29.2</v>
      </c>
      <c r="L513" s="699"/>
    </row>
    <row r="514" customFormat="false" ht="11.25" hidden="false" customHeight="true" outlineLevel="0" collapsed="false">
      <c r="A514" s="781" t="s">
        <v>1129</v>
      </c>
      <c r="B514" s="793"/>
      <c r="C514" s="793"/>
      <c r="D514" s="793"/>
      <c r="E514" s="793"/>
      <c r="F514" s="793"/>
      <c r="G514" s="793"/>
      <c r="H514" s="793"/>
      <c r="I514" s="793"/>
      <c r="J514" s="793"/>
      <c r="K514" s="796"/>
      <c r="L514" s="699"/>
    </row>
    <row r="515" customFormat="false" ht="6" hidden="false" customHeight="true" outlineLevel="0" collapsed="false">
      <c r="A515" s="784"/>
      <c r="B515" s="757"/>
      <c r="C515" s="757"/>
      <c r="D515" s="757"/>
      <c r="E515" s="757"/>
      <c r="F515" s="757"/>
      <c r="G515" s="757"/>
      <c r="H515" s="757"/>
      <c r="I515" s="757"/>
      <c r="J515" s="757"/>
      <c r="K515" s="797"/>
      <c r="L515" s="737"/>
    </row>
    <row r="516" customFormat="false" ht="12.75" hidden="false" customHeight="true" outlineLevel="0" collapsed="false">
      <c r="A516" s="784" t="s">
        <v>1398</v>
      </c>
      <c r="B516" s="750" t="n">
        <v>3386.11</v>
      </c>
      <c r="C516" s="750" t="n">
        <v>3356.37</v>
      </c>
      <c r="D516" s="750" t="n">
        <v>3385.58</v>
      </c>
      <c r="E516" s="750" t="n">
        <v>3341.9</v>
      </c>
      <c r="F516" s="750" t="n">
        <v>3392.58</v>
      </c>
      <c r="G516" s="750" t="n">
        <v>3566.05</v>
      </c>
      <c r="H516" s="750" t="n">
        <v>3294.51</v>
      </c>
      <c r="I516" s="750" t="n">
        <v>2656.34</v>
      </c>
      <c r="J516" s="750" t="n">
        <v>3102.98</v>
      </c>
      <c r="K516" s="759" t="n">
        <v>4022.62</v>
      </c>
      <c r="L516" s="760"/>
    </row>
    <row r="517" customFormat="false" ht="12.75" hidden="false" customHeight="true" outlineLevel="0" collapsed="false">
      <c r="A517" s="777" t="s">
        <v>1399</v>
      </c>
      <c r="B517" s="793"/>
      <c r="C517" s="793"/>
      <c r="D517" s="793"/>
      <c r="E517" s="793"/>
      <c r="F517" s="793"/>
      <c r="G517" s="793"/>
      <c r="H517" s="793"/>
      <c r="I517" s="793"/>
      <c r="J517" s="793"/>
      <c r="K517" s="796"/>
      <c r="L517" s="760"/>
    </row>
    <row r="518" customFormat="false" ht="12.75" hidden="false" customHeight="true" outlineLevel="0" collapsed="false">
      <c r="A518" s="787" t="s">
        <v>1400</v>
      </c>
      <c r="B518" s="751" t="n">
        <v>100</v>
      </c>
      <c r="C518" s="751" t="n">
        <v>99.1</v>
      </c>
      <c r="D518" s="751" t="n">
        <v>100</v>
      </c>
      <c r="E518" s="751" t="n">
        <v>98.7</v>
      </c>
      <c r="F518" s="751" t="n">
        <v>100.2</v>
      </c>
      <c r="G518" s="751" t="n">
        <v>105.3</v>
      </c>
      <c r="H518" s="751" t="n">
        <v>97.3</v>
      </c>
      <c r="I518" s="751" t="n">
        <v>78.4</v>
      </c>
      <c r="J518" s="751" t="n">
        <v>91.6</v>
      </c>
      <c r="K518" s="752" t="n">
        <v>118.8</v>
      </c>
      <c r="L518" s="760"/>
    </row>
    <row r="519" customFormat="false" ht="11.25" hidden="false" customHeight="true" outlineLevel="0" collapsed="false">
      <c r="A519" s="781" t="s">
        <v>1401</v>
      </c>
      <c r="B519" s="763"/>
      <c r="C519" s="763"/>
      <c r="D519" s="763"/>
      <c r="E519" s="763"/>
      <c r="F519" s="763"/>
      <c r="G519" s="763"/>
      <c r="H519" s="763"/>
      <c r="I519" s="763"/>
      <c r="J519" s="763"/>
      <c r="K519" s="764"/>
      <c r="L519" s="737"/>
    </row>
    <row r="520" customFormat="false" ht="6" hidden="false" customHeight="true" outlineLevel="0" collapsed="false">
      <c r="A520" s="781"/>
      <c r="B520" s="763"/>
      <c r="C520" s="763"/>
      <c r="D520" s="763"/>
      <c r="E520" s="763"/>
      <c r="F520" s="763"/>
      <c r="G520" s="763"/>
      <c r="H520" s="763"/>
      <c r="I520" s="763"/>
      <c r="J520" s="763"/>
      <c r="K520" s="764"/>
      <c r="L520" s="737"/>
    </row>
    <row r="521" customFormat="false" ht="12.75" hidden="false" customHeight="true" outlineLevel="0" collapsed="false">
      <c r="A521" s="788" t="s">
        <v>1402</v>
      </c>
      <c r="B521" s="751" t="n">
        <v>90.5</v>
      </c>
      <c r="C521" s="751" t="n">
        <v>105.4</v>
      </c>
      <c r="D521" s="751" t="n">
        <v>116.5</v>
      </c>
      <c r="E521" s="751" t="n">
        <v>101.8</v>
      </c>
      <c r="F521" s="751" t="n">
        <v>88.4</v>
      </c>
      <c r="G521" s="751" t="n">
        <v>99.1</v>
      </c>
      <c r="H521" s="751" t="n">
        <v>96.7</v>
      </c>
      <c r="I521" s="751" t="n">
        <v>96.2</v>
      </c>
      <c r="J521" s="751" t="n">
        <v>90.5</v>
      </c>
      <c r="K521" s="752" t="n">
        <v>81.5</v>
      </c>
      <c r="L521" s="699"/>
    </row>
    <row r="522" customFormat="false" ht="12.75" hidden="false" customHeight="true" outlineLevel="0" collapsed="false">
      <c r="A522" s="777" t="s">
        <v>1403</v>
      </c>
      <c r="B522" s="763"/>
      <c r="C522" s="763"/>
      <c r="D522" s="763"/>
      <c r="E522" s="763"/>
      <c r="F522" s="763"/>
      <c r="G522" s="763"/>
      <c r="H522" s="763"/>
      <c r="I522" s="763"/>
      <c r="J522" s="763"/>
      <c r="K522" s="764"/>
      <c r="L522" s="699"/>
    </row>
    <row r="523" customFormat="false" ht="6" hidden="false" customHeight="true" outlineLevel="0" collapsed="false">
      <c r="A523" s="784"/>
      <c r="B523" s="763"/>
      <c r="C523" s="763"/>
      <c r="D523" s="763"/>
      <c r="E523" s="763"/>
      <c r="F523" s="763"/>
      <c r="G523" s="763"/>
      <c r="H523" s="763"/>
      <c r="I523" s="763"/>
      <c r="J523" s="763"/>
      <c r="K523" s="764"/>
      <c r="L523" s="699"/>
    </row>
    <row r="524" customFormat="false" ht="13.15" hidden="false" customHeight="true" outlineLevel="0" collapsed="false">
      <c r="A524" s="788" t="s">
        <v>1404</v>
      </c>
      <c r="B524" s="751" t="n">
        <v>9.5</v>
      </c>
      <c r="C524" s="751" t="n">
        <v>-5.3</v>
      </c>
      <c r="D524" s="751" t="n">
        <v>-16.5</v>
      </c>
      <c r="E524" s="751" t="n">
        <v>-1.7</v>
      </c>
      <c r="F524" s="751" t="n">
        <v>11.6</v>
      </c>
      <c r="G524" s="751" t="n">
        <v>0.9</v>
      </c>
      <c r="H524" s="751" t="n">
        <v>3.2</v>
      </c>
      <c r="I524" s="751" t="n">
        <v>3.8</v>
      </c>
      <c r="J524" s="751" t="n">
        <v>9.5</v>
      </c>
      <c r="K524" s="752" t="n">
        <v>18.5</v>
      </c>
      <c r="L524" s="699"/>
    </row>
    <row r="525" customFormat="false" ht="13.15" hidden="false" customHeight="true" outlineLevel="0" collapsed="false">
      <c r="A525" s="777" t="s">
        <v>1405</v>
      </c>
      <c r="B525" s="763"/>
      <c r="C525" s="763"/>
      <c r="D525" s="763"/>
      <c r="E525" s="763"/>
      <c r="F525" s="763"/>
      <c r="G525" s="763"/>
      <c r="H525" s="763"/>
      <c r="I525" s="763"/>
      <c r="J525" s="763"/>
      <c r="K525" s="764"/>
      <c r="L525" s="699"/>
    </row>
    <row r="526" customFormat="false" ht="6" hidden="false" customHeight="true" outlineLevel="0" collapsed="false">
      <c r="A526" s="788"/>
      <c r="B526" s="763"/>
      <c r="C526" s="763"/>
      <c r="D526" s="763"/>
      <c r="E526" s="763"/>
      <c r="F526" s="763"/>
      <c r="G526" s="763"/>
      <c r="H526" s="763"/>
      <c r="I526" s="763"/>
      <c r="J526" s="763"/>
      <c r="K526" s="764"/>
      <c r="L526" s="699"/>
    </row>
    <row r="527" customFormat="false" ht="15" hidden="false" customHeight="true" outlineLevel="0" collapsed="false">
      <c r="A527" s="788" t="s">
        <v>1406</v>
      </c>
      <c r="B527" s="751" t="n">
        <v>7.6</v>
      </c>
      <c r="C527" s="751" t="n">
        <v>-5.8</v>
      </c>
      <c r="D527" s="751" t="n">
        <v>-17.2</v>
      </c>
      <c r="E527" s="751" t="n">
        <v>-2.1</v>
      </c>
      <c r="F527" s="751" t="n">
        <v>9.5</v>
      </c>
      <c r="G527" s="751" t="n">
        <v>0.7</v>
      </c>
      <c r="H527" s="751" t="n">
        <v>1.3</v>
      </c>
      <c r="I527" s="751" t="n">
        <v>3.1</v>
      </c>
      <c r="J527" s="751" t="n">
        <v>7.7</v>
      </c>
      <c r="K527" s="752" t="n">
        <v>15.7</v>
      </c>
    </row>
    <row r="528" customFormat="false" ht="15" hidden="false" customHeight="true" outlineLevel="0" collapsed="false">
      <c r="A528" s="777" t="s">
        <v>1407</v>
      </c>
      <c r="B528" s="791"/>
      <c r="C528" s="763"/>
      <c r="D528" s="763"/>
      <c r="E528" s="763"/>
      <c r="F528" s="763"/>
      <c r="G528" s="763"/>
      <c r="H528" s="763"/>
      <c r="I528" s="763"/>
      <c r="J528" s="763"/>
      <c r="K528" s="798"/>
      <c r="L528" s="699" t="n">
        <v>75</v>
      </c>
    </row>
    <row r="529" customFormat="false" ht="15.75" hidden="false" customHeight="true" outlineLevel="0" collapsed="false">
      <c r="A529" s="698" t="s">
        <v>1408</v>
      </c>
      <c r="L529" s="699" t="n">
        <v>76</v>
      </c>
    </row>
    <row r="530" customFormat="false" ht="12.75" hidden="false" customHeight="true" outlineLevel="0" collapsed="false">
      <c r="A530" s="700" t="s">
        <v>1409</v>
      </c>
      <c r="L530" s="699"/>
    </row>
    <row r="531" customFormat="false" ht="6" hidden="false" customHeight="true" outlineLevel="0" collapsed="false">
      <c r="L531" s="699"/>
    </row>
    <row r="532" customFormat="false" ht="12.75" hidden="false" customHeight="true" outlineLevel="0" collapsed="false">
      <c r="A532" s="765"/>
      <c r="B532" s="766"/>
      <c r="C532" s="703" t="s">
        <v>1372</v>
      </c>
      <c r="D532" s="703"/>
      <c r="E532" s="703"/>
      <c r="F532" s="704" t="s">
        <v>1373</v>
      </c>
      <c r="G532" s="704"/>
      <c r="H532" s="704"/>
      <c r="I532" s="704"/>
      <c r="J532" s="704"/>
      <c r="K532" s="704"/>
      <c r="L532" s="699"/>
    </row>
    <row r="533" customFormat="false" ht="12.75" hidden="false" customHeight="true" outlineLevel="0" collapsed="false">
      <c r="A533" s="767"/>
      <c r="B533" s="768"/>
      <c r="C533" s="707" t="s">
        <v>1374</v>
      </c>
      <c r="D533" s="707"/>
      <c r="E533" s="707"/>
      <c r="F533" s="708" t="s">
        <v>1375</v>
      </c>
      <c r="G533" s="708"/>
      <c r="H533" s="708"/>
      <c r="I533" s="708"/>
      <c r="J533" s="708"/>
      <c r="K533" s="708"/>
      <c r="L533" s="699"/>
    </row>
    <row r="534" customFormat="false" ht="12.75" hidden="false" customHeight="true" outlineLevel="0" collapsed="false">
      <c r="A534" s="769" t="s">
        <v>47</v>
      </c>
      <c r="B534" s="710" t="s">
        <v>1112</v>
      </c>
      <c r="C534" s="711"/>
      <c r="D534" s="703" t="s">
        <v>1376</v>
      </c>
      <c r="E534" s="703"/>
      <c r="F534" s="712"/>
      <c r="G534" s="704" t="s">
        <v>1377</v>
      </c>
      <c r="H534" s="704"/>
      <c r="I534" s="704"/>
      <c r="J534" s="704"/>
      <c r="K534" s="704"/>
      <c r="L534" s="699"/>
    </row>
    <row r="535" customFormat="false" ht="12.75" hidden="false" customHeight="true" outlineLevel="0" collapsed="false">
      <c r="A535" s="770" t="s">
        <v>51</v>
      </c>
      <c r="B535" s="714" t="s">
        <v>1378</v>
      </c>
      <c r="C535" s="715"/>
      <c r="D535" s="716" t="s">
        <v>1379</v>
      </c>
      <c r="E535" s="716"/>
      <c r="F535" s="717"/>
      <c r="G535" s="718" t="s">
        <v>1380</v>
      </c>
      <c r="H535" s="718"/>
      <c r="I535" s="718"/>
      <c r="J535" s="718"/>
      <c r="K535" s="718"/>
      <c r="L535" s="699"/>
    </row>
    <row r="536" customFormat="false" ht="24" hidden="false" customHeight="true" outlineLevel="0" collapsed="false">
      <c r="A536" s="771"/>
      <c r="B536" s="772" t="s">
        <v>1381</v>
      </c>
      <c r="C536" s="710" t="s">
        <v>1258</v>
      </c>
      <c r="D536" s="721" t="s">
        <v>1382</v>
      </c>
      <c r="E536" s="721"/>
      <c r="F536" s="722" t="s">
        <v>1258</v>
      </c>
      <c r="G536" s="712"/>
      <c r="H536" s="712"/>
      <c r="I536" s="712"/>
      <c r="J536" s="712"/>
      <c r="K536" s="704"/>
      <c r="L536" s="699"/>
    </row>
    <row r="537" customFormat="false" ht="10.5" hidden="false" customHeight="true" outlineLevel="0" collapsed="false">
      <c r="A537" s="771"/>
      <c r="C537" s="724" t="s">
        <v>1381</v>
      </c>
      <c r="D537" s="725" t="s">
        <v>1383</v>
      </c>
      <c r="E537" s="709"/>
      <c r="F537" s="724" t="s">
        <v>1381</v>
      </c>
      <c r="G537" s="726" t="s">
        <v>1384</v>
      </c>
      <c r="H537" s="722" t="s">
        <v>1385</v>
      </c>
      <c r="I537" s="722" t="s">
        <v>1386</v>
      </c>
      <c r="J537" s="722" t="s">
        <v>1387</v>
      </c>
      <c r="K537" s="709" t="n">
        <v>10.01</v>
      </c>
      <c r="L537" s="699"/>
    </row>
    <row r="538" customFormat="false" ht="11.1" hidden="false" customHeight="true" outlineLevel="0" collapsed="false">
      <c r="B538" s="723"/>
      <c r="D538" s="725"/>
      <c r="E538" s="722" t="s">
        <v>1388</v>
      </c>
      <c r="G538" s="727" t="n">
        <v>1</v>
      </c>
      <c r="H538" s="726" t="n">
        <v>2</v>
      </c>
      <c r="I538" s="727" t="n">
        <v>5</v>
      </c>
      <c r="J538" s="727" t="n">
        <v>10</v>
      </c>
      <c r="K538" s="709" t="s">
        <v>1126</v>
      </c>
      <c r="L538" s="699"/>
    </row>
    <row r="539" customFormat="false" ht="11.1" hidden="false" customHeight="true" outlineLevel="0" collapsed="false">
      <c r="A539" s="767"/>
      <c r="B539" s="706"/>
      <c r="C539" s="715"/>
      <c r="D539" s="725"/>
      <c r="E539" s="722" t="n">
        <v>-0.01</v>
      </c>
      <c r="F539" s="723"/>
      <c r="G539" s="723"/>
      <c r="H539" s="723"/>
      <c r="I539" s="723"/>
      <c r="K539" s="728" t="s">
        <v>1389</v>
      </c>
      <c r="L539" s="699"/>
    </row>
    <row r="540" customFormat="false" ht="11.1" hidden="false" customHeight="true" outlineLevel="0" collapsed="false">
      <c r="B540" s="774"/>
      <c r="C540" s="731"/>
      <c r="D540" s="725"/>
      <c r="F540" s="731"/>
      <c r="G540" s="732"/>
      <c r="H540" s="732"/>
      <c r="I540" s="732"/>
      <c r="J540" s="732"/>
      <c r="K540" s="708"/>
      <c r="L540" s="733"/>
    </row>
    <row r="541" customFormat="false" ht="6" hidden="false" customHeight="true" outlineLevel="0" collapsed="false">
      <c r="A541" s="734"/>
      <c r="B541" s="735"/>
      <c r="C541" s="735"/>
      <c r="D541" s="735"/>
      <c r="E541" s="734"/>
      <c r="F541" s="735"/>
      <c r="G541" s="735"/>
      <c r="H541" s="736"/>
      <c r="I541" s="735"/>
      <c r="J541" s="735"/>
      <c r="L541" s="737"/>
    </row>
    <row r="542" customFormat="false" ht="12" hidden="false" customHeight="true" outlineLevel="0" collapsed="false">
      <c r="A542" s="709" t="s">
        <v>1440</v>
      </c>
      <c r="B542" s="709"/>
      <c r="C542" s="709"/>
      <c r="D542" s="709"/>
      <c r="E542" s="709"/>
      <c r="F542" s="709"/>
      <c r="G542" s="709"/>
      <c r="H542" s="709"/>
      <c r="I542" s="709"/>
      <c r="J542" s="709"/>
      <c r="K542" s="709"/>
      <c r="L542" s="737"/>
    </row>
    <row r="543" customFormat="false" ht="12" hidden="false" customHeight="true" outlineLevel="0" collapsed="false">
      <c r="A543" s="775" t="s">
        <v>1441</v>
      </c>
      <c r="B543" s="775"/>
      <c r="C543" s="775"/>
      <c r="D543" s="775"/>
      <c r="E543" s="775"/>
      <c r="F543" s="775"/>
      <c r="G543" s="775"/>
      <c r="H543" s="775"/>
      <c r="I543" s="775"/>
      <c r="J543" s="775"/>
      <c r="K543" s="775"/>
      <c r="L543" s="737"/>
    </row>
    <row r="544" customFormat="false" ht="7.5" hidden="false" customHeight="true" outlineLevel="0" collapsed="false">
      <c r="A544" s="740"/>
      <c r="B544" s="744"/>
      <c r="C544" s="744"/>
      <c r="D544" s="744"/>
      <c r="E544" s="740"/>
      <c r="F544" s="754"/>
      <c r="G544" s="754"/>
      <c r="H544" s="736"/>
      <c r="I544" s="754"/>
      <c r="J544" s="744"/>
      <c r="K544" s="744"/>
      <c r="L544" s="737"/>
    </row>
    <row r="545" customFormat="false" ht="13.15" hidden="false" customHeight="true" outlineLevel="0" collapsed="false">
      <c r="A545" s="776" t="s">
        <v>1390</v>
      </c>
      <c r="B545" s="746" t="n">
        <v>506</v>
      </c>
      <c r="C545" s="746" t="n">
        <v>170</v>
      </c>
      <c r="D545" s="746" t="n">
        <v>124</v>
      </c>
      <c r="E545" s="746" t="n">
        <v>46</v>
      </c>
      <c r="F545" s="746" t="n">
        <v>336</v>
      </c>
      <c r="G545" s="746" t="n">
        <v>38</v>
      </c>
      <c r="H545" s="746" t="n">
        <v>25</v>
      </c>
      <c r="I545" s="746" t="n">
        <v>78</v>
      </c>
      <c r="J545" s="746" t="n">
        <v>89</v>
      </c>
      <c r="K545" s="747" t="n">
        <v>106</v>
      </c>
      <c r="L545" s="699"/>
    </row>
    <row r="546" customFormat="false" ht="12" hidden="false" customHeight="true" outlineLevel="0" collapsed="false">
      <c r="A546" s="777" t="s">
        <v>1391</v>
      </c>
      <c r="B546" s="723"/>
      <c r="C546" s="723"/>
      <c r="D546" s="723"/>
      <c r="E546" s="723"/>
      <c r="F546" s="723"/>
      <c r="G546" s="723"/>
      <c r="H546" s="723"/>
      <c r="I546" s="723"/>
      <c r="J546" s="723"/>
      <c r="K546" s="715"/>
      <c r="L546" s="699"/>
    </row>
    <row r="547" customFormat="false" ht="12.75" hidden="false" customHeight="true" outlineLevel="0" collapsed="false">
      <c r="A547" s="779" t="s">
        <v>1392</v>
      </c>
      <c r="B547" s="751" t="n">
        <v>100</v>
      </c>
      <c r="C547" s="751" t="n">
        <v>33.6</v>
      </c>
      <c r="D547" s="751" t="n">
        <v>24.5</v>
      </c>
      <c r="E547" s="751" t="n">
        <v>9.1</v>
      </c>
      <c r="F547" s="751" t="n">
        <v>66.4</v>
      </c>
      <c r="G547" s="751" t="n">
        <v>7.5</v>
      </c>
      <c r="H547" s="751" t="n">
        <v>4.9</v>
      </c>
      <c r="I547" s="751" t="n">
        <v>15.4</v>
      </c>
      <c r="J547" s="751" t="n">
        <v>17.6</v>
      </c>
      <c r="K547" s="752" t="n">
        <v>20.9</v>
      </c>
      <c r="L547" s="699"/>
    </row>
    <row r="548" customFormat="false" ht="12" hidden="false" customHeight="true" outlineLevel="0" collapsed="false">
      <c r="A548" s="781" t="s">
        <v>1129</v>
      </c>
      <c r="B548" s="743"/>
      <c r="C548" s="743"/>
      <c r="D548" s="743"/>
      <c r="E548" s="743"/>
      <c r="F548" s="743"/>
      <c r="G548" s="743"/>
      <c r="H548" s="743"/>
      <c r="I548" s="743"/>
      <c r="J548" s="743"/>
      <c r="K548" s="754"/>
      <c r="L548" s="737"/>
    </row>
    <row r="549" customFormat="false" ht="6" hidden="false" customHeight="true" outlineLevel="0" collapsed="false">
      <c r="A549" s="781"/>
      <c r="B549" s="743"/>
      <c r="C549" s="743"/>
      <c r="D549" s="743"/>
      <c r="E549" s="743"/>
      <c r="F549" s="743"/>
      <c r="G549" s="743"/>
      <c r="H549" s="743"/>
      <c r="I549" s="743"/>
      <c r="J549" s="743"/>
      <c r="K549" s="754"/>
      <c r="L549" s="737"/>
    </row>
    <row r="550" customFormat="false" ht="13.15" hidden="false" customHeight="true" outlineLevel="0" collapsed="false">
      <c r="A550" s="776" t="s">
        <v>1393</v>
      </c>
      <c r="B550" s="751" t="n">
        <v>5599</v>
      </c>
      <c r="C550" s="751" t="n">
        <v>1051.6</v>
      </c>
      <c r="D550" s="751" t="n">
        <v>604.1</v>
      </c>
      <c r="E550" s="751" t="n">
        <v>447.5</v>
      </c>
      <c r="F550" s="751" t="n">
        <v>4547.4</v>
      </c>
      <c r="G550" s="751" t="n">
        <v>290.2</v>
      </c>
      <c r="H550" s="751" t="n">
        <v>209.9</v>
      </c>
      <c r="I550" s="751" t="n">
        <v>1497.4</v>
      </c>
      <c r="J550" s="751" t="n">
        <v>1458.3</v>
      </c>
      <c r="K550" s="752" t="n">
        <v>1091.7</v>
      </c>
      <c r="L550" s="699"/>
    </row>
    <row r="551" customFormat="false" ht="12.75" hidden="false" customHeight="true" outlineLevel="0" collapsed="false">
      <c r="A551" s="777" t="s">
        <v>1394</v>
      </c>
      <c r="B551" s="763"/>
      <c r="C551" s="763"/>
      <c r="D551" s="763"/>
      <c r="E551" s="763"/>
      <c r="F551" s="763"/>
      <c r="G551" s="763"/>
      <c r="H551" s="763"/>
      <c r="I551" s="763"/>
      <c r="J551" s="763"/>
      <c r="K551" s="764"/>
      <c r="L551" s="699"/>
    </row>
    <row r="552" customFormat="false" ht="13.15" hidden="false" customHeight="true" outlineLevel="0" collapsed="false">
      <c r="A552" s="779" t="s">
        <v>1395</v>
      </c>
      <c r="B552" s="751" t="n">
        <v>100</v>
      </c>
      <c r="C552" s="751" t="n">
        <v>18.8</v>
      </c>
      <c r="D552" s="751" t="n">
        <v>10.8</v>
      </c>
      <c r="E552" s="751" t="n">
        <v>8</v>
      </c>
      <c r="F552" s="751" t="n">
        <v>81.2</v>
      </c>
      <c r="G552" s="751" t="n">
        <v>5.2</v>
      </c>
      <c r="H552" s="751" t="n">
        <v>3.7</v>
      </c>
      <c r="I552" s="751" t="n">
        <v>26.7</v>
      </c>
      <c r="J552" s="751" t="n">
        <v>26</v>
      </c>
      <c r="K552" s="752" t="n">
        <v>19.5</v>
      </c>
      <c r="L552" s="699"/>
    </row>
    <row r="553" customFormat="false" ht="12" hidden="false" customHeight="true" outlineLevel="0" collapsed="false">
      <c r="A553" s="781" t="s">
        <v>1129</v>
      </c>
      <c r="B553" s="763"/>
      <c r="C553" s="763"/>
      <c r="D553" s="763"/>
      <c r="E553" s="763"/>
      <c r="F553" s="763"/>
      <c r="G553" s="763"/>
      <c r="H553" s="763"/>
      <c r="I553" s="763"/>
      <c r="J553" s="763"/>
      <c r="K553" s="764"/>
      <c r="L553" s="699"/>
    </row>
    <row r="554" customFormat="false" ht="6" hidden="false" customHeight="true" outlineLevel="0" collapsed="false">
      <c r="B554" s="743"/>
      <c r="C554" s="743"/>
      <c r="D554" s="743"/>
      <c r="E554" s="743"/>
      <c r="F554" s="743"/>
      <c r="G554" s="743"/>
      <c r="H554" s="743"/>
      <c r="I554" s="743"/>
      <c r="J554" s="743"/>
      <c r="K554" s="754"/>
      <c r="L554" s="737"/>
    </row>
    <row r="555" customFormat="false" ht="12.75" hidden="false" customHeight="true" outlineLevel="0" collapsed="false">
      <c r="A555" s="782" t="s">
        <v>1396</v>
      </c>
      <c r="B555" s="751" t="n">
        <v>86.1</v>
      </c>
      <c r="C555" s="751" t="n">
        <v>24.2</v>
      </c>
      <c r="D555" s="751" t="n">
        <v>16.3</v>
      </c>
      <c r="E555" s="751" t="n">
        <v>8</v>
      </c>
      <c r="F555" s="751" t="n">
        <v>61.9</v>
      </c>
      <c r="G555" s="751" t="n">
        <v>5.1</v>
      </c>
      <c r="H555" s="751" t="n">
        <v>4.2</v>
      </c>
      <c r="I555" s="751" t="n">
        <v>18.5</v>
      </c>
      <c r="J555" s="751" t="n">
        <v>18.5</v>
      </c>
      <c r="K555" s="752" t="n">
        <v>15.5</v>
      </c>
      <c r="L555" s="699"/>
    </row>
    <row r="556" customFormat="false" ht="12" hidden="false" customHeight="true" outlineLevel="0" collapsed="false">
      <c r="A556" s="783" t="s">
        <v>1397</v>
      </c>
      <c r="B556" s="763"/>
      <c r="C556" s="763"/>
      <c r="D556" s="763"/>
      <c r="E556" s="763"/>
      <c r="F556" s="763"/>
      <c r="G556" s="763"/>
      <c r="H556" s="763"/>
      <c r="I556" s="763"/>
      <c r="J556" s="763"/>
      <c r="K556" s="764"/>
      <c r="L556" s="699"/>
    </row>
    <row r="557" customFormat="false" ht="12.75" hidden="false" customHeight="true" outlineLevel="0" collapsed="false">
      <c r="A557" s="779" t="s">
        <v>1395</v>
      </c>
      <c r="B557" s="751" t="n">
        <v>100</v>
      </c>
      <c r="C557" s="751" t="n">
        <v>28.1</v>
      </c>
      <c r="D557" s="751" t="n">
        <v>18.9</v>
      </c>
      <c r="E557" s="751" t="n">
        <v>9.3</v>
      </c>
      <c r="F557" s="751" t="n">
        <v>71.9</v>
      </c>
      <c r="G557" s="751" t="n">
        <v>5.9</v>
      </c>
      <c r="H557" s="751" t="n">
        <v>4.8</v>
      </c>
      <c r="I557" s="751" t="n">
        <v>21.5</v>
      </c>
      <c r="J557" s="751" t="n">
        <v>21.5</v>
      </c>
      <c r="K557" s="752" t="n">
        <v>18.1</v>
      </c>
      <c r="L557" s="699"/>
    </row>
    <row r="558" customFormat="false" ht="11.25" hidden="false" customHeight="true" outlineLevel="0" collapsed="false">
      <c r="A558" s="781" t="s">
        <v>1129</v>
      </c>
      <c r="B558" s="763"/>
      <c r="C558" s="763"/>
      <c r="D558" s="763"/>
      <c r="E558" s="763"/>
      <c r="F558" s="763"/>
      <c r="G558" s="763"/>
      <c r="H558" s="763"/>
      <c r="I558" s="763"/>
      <c r="J558" s="763"/>
      <c r="K558" s="764"/>
      <c r="L558" s="699"/>
    </row>
    <row r="559" customFormat="false" ht="6" hidden="false" customHeight="true" outlineLevel="0" collapsed="false">
      <c r="A559" s="784"/>
      <c r="B559" s="743"/>
      <c r="C559" s="743"/>
      <c r="D559" s="743"/>
      <c r="E559" s="743"/>
      <c r="F559" s="743"/>
      <c r="G559" s="743"/>
      <c r="H559" s="743"/>
      <c r="I559" s="743"/>
      <c r="J559" s="743"/>
      <c r="K559" s="754"/>
      <c r="L559" s="737"/>
    </row>
    <row r="560" customFormat="false" ht="12.75" hidden="false" customHeight="true" outlineLevel="0" collapsed="false">
      <c r="A560" s="784" t="s">
        <v>1398</v>
      </c>
      <c r="B560" s="750" t="n">
        <v>2407.75</v>
      </c>
      <c r="C560" s="750" t="n">
        <v>2194.7</v>
      </c>
      <c r="D560" s="750" t="n">
        <v>2173.99</v>
      </c>
      <c r="E560" s="750" t="n">
        <v>2236.98</v>
      </c>
      <c r="F560" s="750" t="n">
        <v>2491.23</v>
      </c>
      <c r="G560" s="750" t="n">
        <v>2205.3</v>
      </c>
      <c r="H560" s="750" t="n">
        <v>2154.54</v>
      </c>
      <c r="I560" s="750" t="n">
        <v>2404.81</v>
      </c>
      <c r="J560" s="750" t="n">
        <v>2909.14</v>
      </c>
      <c r="K560" s="759" t="n">
        <v>2278.99</v>
      </c>
      <c r="L560" s="760"/>
    </row>
    <row r="561" customFormat="false" ht="12.75" hidden="false" customHeight="true" outlineLevel="0" collapsed="false">
      <c r="A561" s="777" t="s">
        <v>1399</v>
      </c>
      <c r="B561" s="793"/>
      <c r="C561" s="723"/>
      <c r="D561" s="723"/>
      <c r="E561" s="723"/>
      <c r="F561" s="723"/>
      <c r="G561" s="723"/>
      <c r="H561" s="723"/>
      <c r="I561" s="723"/>
      <c r="J561" s="723"/>
      <c r="K561" s="715"/>
      <c r="L561" s="760"/>
    </row>
    <row r="562" customFormat="false" ht="12.75" hidden="false" customHeight="true" outlineLevel="0" collapsed="false">
      <c r="A562" s="787" t="s">
        <v>1400</v>
      </c>
      <c r="B562" s="751" t="n">
        <v>100</v>
      </c>
      <c r="C562" s="751" t="n">
        <v>91.2</v>
      </c>
      <c r="D562" s="751" t="n">
        <v>90.3</v>
      </c>
      <c r="E562" s="751" t="n">
        <v>92.9</v>
      </c>
      <c r="F562" s="751" t="n">
        <v>103.5</v>
      </c>
      <c r="G562" s="751" t="n">
        <v>91.6</v>
      </c>
      <c r="H562" s="751" t="n">
        <v>89.5</v>
      </c>
      <c r="I562" s="751" t="n">
        <v>99.9</v>
      </c>
      <c r="J562" s="751" t="n">
        <v>120.8</v>
      </c>
      <c r="K562" s="752" t="n">
        <v>94.7</v>
      </c>
      <c r="L562" s="760"/>
    </row>
    <row r="563" customFormat="false" ht="11.25" hidden="false" customHeight="true" outlineLevel="0" collapsed="false">
      <c r="A563" s="781" t="s">
        <v>1401</v>
      </c>
      <c r="B563" s="763"/>
      <c r="C563" s="763"/>
      <c r="D563" s="763"/>
      <c r="E563" s="763"/>
      <c r="F563" s="763"/>
      <c r="G563" s="763"/>
      <c r="H563" s="763"/>
      <c r="I563" s="763"/>
      <c r="J563" s="763"/>
      <c r="K563" s="764"/>
      <c r="L563" s="737"/>
    </row>
    <row r="564" customFormat="false" ht="6" hidden="false" customHeight="true" outlineLevel="0" collapsed="false">
      <c r="A564" s="781"/>
      <c r="B564" s="763"/>
      <c r="C564" s="763"/>
      <c r="D564" s="763"/>
      <c r="E564" s="763"/>
      <c r="F564" s="763"/>
      <c r="G564" s="763"/>
      <c r="H564" s="763"/>
      <c r="I564" s="763"/>
      <c r="J564" s="763"/>
      <c r="K564" s="764"/>
      <c r="L564" s="737"/>
    </row>
    <row r="565" customFormat="false" ht="12.75" hidden="false" customHeight="true" outlineLevel="0" collapsed="false">
      <c r="A565" s="788" t="s">
        <v>1402</v>
      </c>
      <c r="B565" s="751" t="n">
        <v>94.4</v>
      </c>
      <c r="C565" s="751" t="n">
        <v>108.5</v>
      </c>
      <c r="D565" s="751" t="n">
        <v>112.7</v>
      </c>
      <c r="E565" s="751" t="n">
        <v>102.6</v>
      </c>
      <c r="F565" s="751" t="n">
        <v>91.1</v>
      </c>
      <c r="G565" s="751" t="n">
        <v>99.1</v>
      </c>
      <c r="H565" s="751" t="n">
        <v>98</v>
      </c>
      <c r="I565" s="751" t="n">
        <v>95.7</v>
      </c>
      <c r="J565" s="751" t="n">
        <v>91.3</v>
      </c>
      <c r="K565" s="752" t="n">
        <v>81.1</v>
      </c>
      <c r="L565" s="699"/>
    </row>
    <row r="566" customFormat="false" ht="12.75" hidden="false" customHeight="true" outlineLevel="0" collapsed="false">
      <c r="A566" s="777" t="s">
        <v>1403</v>
      </c>
      <c r="B566" s="763"/>
      <c r="C566" s="763"/>
      <c r="D566" s="763"/>
      <c r="E566" s="763"/>
      <c r="F566" s="763"/>
      <c r="G566" s="763"/>
      <c r="H566" s="763"/>
      <c r="I566" s="763"/>
      <c r="J566" s="763"/>
      <c r="K566" s="764"/>
      <c r="L566" s="699"/>
    </row>
    <row r="567" customFormat="false" ht="6" hidden="false" customHeight="true" outlineLevel="0" collapsed="false">
      <c r="A567" s="784"/>
      <c r="B567" s="763"/>
      <c r="C567" s="763"/>
      <c r="D567" s="763"/>
      <c r="E567" s="763"/>
      <c r="F567" s="763"/>
      <c r="G567" s="763"/>
      <c r="H567" s="763"/>
      <c r="I567" s="763"/>
      <c r="J567" s="763"/>
      <c r="K567" s="764"/>
      <c r="L567" s="699"/>
    </row>
    <row r="568" customFormat="false" ht="13.15" hidden="false" customHeight="true" outlineLevel="0" collapsed="false">
      <c r="A568" s="788" t="s">
        <v>1404</v>
      </c>
      <c r="B568" s="751" t="n">
        <v>5.6</v>
      </c>
      <c r="C568" s="751" t="n">
        <v>-8.5</v>
      </c>
      <c r="D568" s="751" t="n">
        <v>-12.7</v>
      </c>
      <c r="E568" s="751" t="n">
        <v>-2.6</v>
      </c>
      <c r="F568" s="751" t="n">
        <v>8.9</v>
      </c>
      <c r="G568" s="751" t="n">
        <v>0.9</v>
      </c>
      <c r="H568" s="751" t="n">
        <v>2</v>
      </c>
      <c r="I568" s="751" t="n">
        <v>4.3</v>
      </c>
      <c r="J568" s="751" t="n">
        <v>8.7</v>
      </c>
      <c r="K568" s="752" t="n">
        <v>18.9</v>
      </c>
      <c r="L568" s="699"/>
    </row>
    <row r="569" customFormat="false" ht="13.15" hidden="false" customHeight="true" outlineLevel="0" collapsed="false">
      <c r="A569" s="777" t="s">
        <v>1405</v>
      </c>
      <c r="B569" s="763"/>
      <c r="C569" s="763"/>
      <c r="D569" s="763"/>
      <c r="E569" s="763"/>
      <c r="F569" s="763"/>
      <c r="G569" s="763"/>
      <c r="H569" s="763"/>
      <c r="I569" s="763"/>
      <c r="J569" s="763"/>
      <c r="K569" s="764"/>
      <c r="L569" s="699"/>
    </row>
    <row r="570" customFormat="false" ht="6" hidden="false" customHeight="true" outlineLevel="0" collapsed="false">
      <c r="A570" s="788"/>
      <c r="B570" s="763"/>
      <c r="C570" s="763"/>
      <c r="D570" s="763"/>
      <c r="E570" s="763"/>
      <c r="F570" s="763"/>
      <c r="G570" s="763"/>
      <c r="H570" s="763"/>
      <c r="I570" s="763"/>
      <c r="J570" s="763"/>
      <c r="K570" s="764"/>
      <c r="L570" s="699"/>
    </row>
    <row r="571" customFormat="false" ht="15" hidden="false" customHeight="true" outlineLevel="0" collapsed="false">
      <c r="A571" s="788" t="s">
        <v>1406</v>
      </c>
      <c r="B571" s="751" t="n">
        <v>4.6</v>
      </c>
      <c r="C571" s="751" t="n">
        <v>-8.7</v>
      </c>
      <c r="D571" s="751" t="n">
        <v>-13</v>
      </c>
      <c r="E571" s="751" t="n">
        <v>-2.6</v>
      </c>
      <c r="F571" s="751" t="n">
        <v>7.7</v>
      </c>
      <c r="G571" s="751" t="n">
        <v>0.5</v>
      </c>
      <c r="H571" s="751" t="n">
        <v>1.5</v>
      </c>
      <c r="I571" s="751" t="n">
        <v>3.5</v>
      </c>
      <c r="J571" s="751" t="n">
        <v>7.2</v>
      </c>
      <c r="K571" s="752" t="n">
        <v>17.1</v>
      </c>
    </row>
    <row r="572" customFormat="false" ht="15" hidden="false" customHeight="true" outlineLevel="0" collapsed="false">
      <c r="A572" s="777" t="s">
        <v>1407</v>
      </c>
      <c r="B572" s="791"/>
      <c r="C572" s="763"/>
      <c r="D572" s="763"/>
      <c r="E572" s="763"/>
      <c r="F572" s="763"/>
      <c r="G572" s="763"/>
      <c r="H572" s="763"/>
      <c r="I572" s="763"/>
      <c r="J572" s="763"/>
      <c r="K572" s="798"/>
      <c r="L572" s="699"/>
    </row>
    <row r="573" customFormat="false" ht="15" hidden="false" customHeight="true" outlineLevel="0" collapsed="false">
      <c r="A573" s="698" t="s">
        <v>1408</v>
      </c>
      <c r="L573" s="699"/>
    </row>
    <row r="574" customFormat="false" ht="12.75" hidden="false" customHeight="true" outlineLevel="0" collapsed="false">
      <c r="A574" s="700" t="s">
        <v>1409</v>
      </c>
      <c r="L574" s="699"/>
    </row>
    <row r="575" customFormat="false" ht="6" hidden="false" customHeight="true" outlineLevel="0" collapsed="false">
      <c r="L575" s="699"/>
    </row>
    <row r="576" customFormat="false" ht="12.75" hidden="false" customHeight="true" outlineLevel="0" collapsed="false">
      <c r="A576" s="765"/>
      <c r="B576" s="766"/>
      <c r="C576" s="703" t="s">
        <v>1372</v>
      </c>
      <c r="D576" s="703"/>
      <c r="E576" s="703"/>
      <c r="F576" s="704" t="s">
        <v>1373</v>
      </c>
      <c r="G576" s="704"/>
      <c r="H576" s="704"/>
      <c r="I576" s="704"/>
      <c r="J576" s="704"/>
      <c r="K576" s="704"/>
      <c r="L576" s="699"/>
    </row>
    <row r="577" customFormat="false" ht="12.75" hidden="false" customHeight="true" outlineLevel="0" collapsed="false">
      <c r="A577" s="767"/>
      <c r="B577" s="768"/>
      <c r="C577" s="707" t="s">
        <v>1374</v>
      </c>
      <c r="D577" s="707"/>
      <c r="E577" s="707"/>
      <c r="F577" s="708" t="s">
        <v>1375</v>
      </c>
      <c r="G577" s="708"/>
      <c r="H577" s="708"/>
      <c r="I577" s="708"/>
      <c r="J577" s="708"/>
      <c r="K577" s="708"/>
      <c r="L577" s="699"/>
    </row>
    <row r="578" customFormat="false" ht="12.75" hidden="false" customHeight="true" outlineLevel="0" collapsed="false">
      <c r="A578" s="769" t="s">
        <v>47</v>
      </c>
      <c r="B578" s="710" t="s">
        <v>1112</v>
      </c>
      <c r="C578" s="711"/>
      <c r="D578" s="703" t="s">
        <v>1376</v>
      </c>
      <c r="E578" s="703"/>
      <c r="F578" s="712"/>
      <c r="G578" s="704" t="s">
        <v>1377</v>
      </c>
      <c r="H578" s="704"/>
      <c r="I578" s="704"/>
      <c r="J578" s="704"/>
      <c r="K578" s="704"/>
      <c r="L578" s="699"/>
    </row>
    <row r="579" customFormat="false" ht="12.75" hidden="false" customHeight="true" outlineLevel="0" collapsed="false">
      <c r="A579" s="770" t="s">
        <v>51</v>
      </c>
      <c r="B579" s="714" t="s">
        <v>1378</v>
      </c>
      <c r="C579" s="715"/>
      <c r="D579" s="716" t="s">
        <v>1379</v>
      </c>
      <c r="E579" s="716"/>
      <c r="F579" s="717"/>
      <c r="G579" s="718" t="s">
        <v>1380</v>
      </c>
      <c r="H579" s="718"/>
      <c r="I579" s="718"/>
      <c r="J579" s="718"/>
      <c r="K579" s="718"/>
      <c r="L579" s="699"/>
    </row>
    <row r="580" customFormat="false" ht="24" hidden="false" customHeight="true" outlineLevel="0" collapsed="false">
      <c r="A580" s="771"/>
      <c r="B580" s="772" t="s">
        <v>1381</v>
      </c>
      <c r="C580" s="710" t="s">
        <v>1258</v>
      </c>
      <c r="D580" s="721" t="s">
        <v>1382</v>
      </c>
      <c r="E580" s="721"/>
      <c r="F580" s="722" t="s">
        <v>1258</v>
      </c>
      <c r="G580" s="712"/>
      <c r="H580" s="712"/>
      <c r="I580" s="712"/>
      <c r="J580" s="712"/>
      <c r="K580" s="704"/>
      <c r="L580" s="699"/>
    </row>
    <row r="581" customFormat="false" ht="10.5" hidden="false" customHeight="true" outlineLevel="0" collapsed="false">
      <c r="A581" s="771"/>
      <c r="C581" s="724" t="s">
        <v>1381</v>
      </c>
      <c r="D581" s="725" t="s">
        <v>1383</v>
      </c>
      <c r="E581" s="709"/>
      <c r="F581" s="724" t="s">
        <v>1381</v>
      </c>
      <c r="G581" s="726" t="s">
        <v>1384</v>
      </c>
      <c r="H581" s="722" t="s">
        <v>1385</v>
      </c>
      <c r="I581" s="722" t="s">
        <v>1386</v>
      </c>
      <c r="J581" s="722" t="s">
        <v>1387</v>
      </c>
      <c r="K581" s="709" t="n">
        <v>10.01</v>
      </c>
      <c r="L581" s="699"/>
    </row>
    <row r="582" customFormat="false" ht="11.1" hidden="false" customHeight="true" outlineLevel="0" collapsed="false">
      <c r="B582" s="723"/>
      <c r="D582" s="725"/>
      <c r="E582" s="722" t="s">
        <v>1388</v>
      </c>
      <c r="G582" s="727" t="n">
        <v>1</v>
      </c>
      <c r="H582" s="726" t="n">
        <v>2</v>
      </c>
      <c r="I582" s="727" t="n">
        <v>5</v>
      </c>
      <c r="J582" s="727" t="n">
        <v>10</v>
      </c>
      <c r="K582" s="709" t="s">
        <v>1126</v>
      </c>
      <c r="L582" s="699"/>
    </row>
    <row r="583" customFormat="false" ht="11.1" hidden="false" customHeight="true" outlineLevel="0" collapsed="false">
      <c r="A583" s="767"/>
      <c r="B583" s="706"/>
      <c r="C583" s="715"/>
      <c r="D583" s="725"/>
      <c r="E583" s="722" t="n">
        <v>-0.01</v>
      </c>
      <c r="F583" s="723"/>
      <c r="G583" s="723"/>
      <c r="H583" s="723"/>
      <c r="I583" s="723"/>
      <c r="K583" s="728" t="s">
        <v>1389</v>
      </c>
      <c r="L583" s="699"/>
    </row>
    <row r="584" customFormat="false" ht="11.1" hidden="false" customHeight="true" outlineLevel="0" collapsed="false">
      <c r="B584" s="774"/>
      <c r="C584" s="731"/>
      <c r="D584" s="725"/>
      <c r="F584" s="731"/>
      <c r="G584" s="732"/>
      <c r="H584" s="732"/>
      <c r="I584" s="732"/>
      <c r="J584" s="732"/>
      <c r="K584" s="708"/>
      <c r="L584" s="733"/>
    </row>
    <row r="585" customFormat="false" ht="6" hidden="false" customHeight="true" outlineLevel="0" collapsed="false">
      <c r="A585" s="734"/>
      <c r="B585" s="735"/>
      <c r="C585" s="735"/>
      <c r="D585" s="735"/>
      <c r="E585" s="734"/>
      <c r="F585" s="735"/>
      <c r="G585" s="735"/>
      <c r="H585" s="736"/>
      <c r="I585" s="735"/>
      <c r="J585" s="735"/>
      <c r="L585" s="737"/>
    </row>
    <row r="586" customFormat="false" ht="12" hidden="false" customHeight="true" outlineLevel="0" collapsed="false">
      <c r="A586" s="709" t="s">
        <v>1442</v>
      </c>
      <c r="B586" s="709"/>
      <c r="C586" s="709"/>
      <c r="D586" s="709"/>
      <c r="E586" s="709"/>
      <c r="F586" s="709"/>
      <c r="G586" s="709"/>
      <c r="H586" s="709"/>
      <c r="I586" s="709"/>
      <c r="J586" s="709"/>
      <c r="K586" s="709"/>
      <c r="L586" s="737"/>
    </row>
    <row r="587" customFormat="false" ht="12" hidden="false" customHeight="true" outlineLevel="0" collapsed="false">
      <c r="A587" s="775" t="s">
        <v>1443</v>
      </c>
      <c r="B587" s="775"/>
      <c r="C587" s="775"/>
      <c r="D587" s="775"/>
      <c r="E587" s="775"/>
      <c r="F587" s="775"/>
      <c r="G587" s="775"/>
      <c r="H587" s="775"/>
      <c r="I587" s="775"/>
      <c r="J587" s="775"/>
      <c r="K587" s="775"/>
      <c r="L587" s="737"/>
    </row>
    <row r="588" customFormat="false" ht="7.5" hidden="false" customHeight="true" outlineLevel="0" collapsed="false">
      <c r="A588" s="740"/>
      <c r="B588" s="744"/>
      <c r="C588" s="744"/>
      <c r="D588" s="744"/>
      <c r="E588" s="740"/>
      <c r="F588" s="754"/>
      <c r="G588" s="754"/>
      <c r="H588" s="736"/>
      <c r="I588" s="754"/>
      <c r="J588" s="744"/>
      <c r="K588" s="744"/>
      <c r="L588" s="737"/>
    </row>
    <row r="589" customFormat="false" ht="13.15" hidden="false" customHeight="true" outlineLevel="0" collapsed="false">
      <c r="A589" s="776" t="s">
        <v>1390</v>
      </c>
      <c r="B589" s="746" t="n">
        <v>378</v>
      </c>
      <c r="C589" s="746" t="n">
        <v>211</v>
      </c>
      <c r="D589" s="746" t="n">
        <v>180</v>
      </c>
      <c r="E589" s="746" t="n">
        <v>31</v>
      </c>
      <c r="F589" s="746" t="n">
        <v>167</v>
      </c>
      <c r="G589" s="746" t="n">
        <v>20</v>
      </c>
      <c r="H589" s="746" t="n">
        <v>12</v>
      </c>
      <c r="I589" s="746" t="n">
        <v>38</v>
      </c>
      <c r="J589" s="746" t="n">
        <v>35</v>
      </c>
      <c r="K589" s="747" t="n">
        <v>62</v>
      </c>
      <c r="L589" s="699"/>
    </row>
    <row r="590" customFormat="false" ht="12" hidden="false" customHeight="true" outlineLevel="0" collapsed="false">
      <c r="A590" s="777" t="s">
        <v>1391</v>
      </c>
      <c r="B590" s="763"/>
      <c r="C590" s="763"/>
      <c r="D590" s="763"/>
      <c r="E590" s="763"/>
      <c r="F590" s="763"/>
      <c r="G590" s="763"/>
      <c r="H590" s="763"/>
      <c r="I590" s="763"/>
      <c r="J590" s="763"/>
      <c r="K590" s="764"/>
      <c r="L590" s="699"/>
    </row>
    <row r="591" customFormat="false" ht="12.75" hidden="false" customHeight="true" outlineLevel="0" collapsed="false">
      <c r="A591" s="779" t="s">
        <v>1392</v>
      </c>
      <c r="B591" s="751" t="n">
        <v>100</v>
      </c>
      <c r="C591" s="751" t="n">
        <v>55.8</v>
      </c>
      <c r="D591" s="751" t="n">
        <v>47.6</v>
      </c>
      <c r="E591" s="751" t="n">
        <v>8.2</v>
      </c>
      <c r="F591" s="751" t="n">
        <v>44.2</v>
      </c>
      <c r="G591" s="751" t="n">
        <v>5.3</v>
      </c>
      <c r="H591" s="751" t="n">
        <v>3.2</v>
      </c>
      <c r="I591" s="751" t="n">
        <v>10.1</v>
      </c>
      <c r="J591" s="751" t="n">
        <v>9.3</v>
      </c>
      <c r="K591" s="752" t="n">
        <v>16.4</v>
      </c>
      <c r="L591" s="699"/>
    </row>
    <row r="592" customFormat="false" ht="12" hidden="false" customHeight="true" outlineLevel="0" collapsed="false">
      <c r="A592" s="781" t="s">
        <v>1129</v>
      </c>
      <c r="B592" s="743"/>
      <c r="C592" s="743"/>
      <c r="D592" s="743"/>
      <c r="E592" s="743"/>
      <c r="F592" s="743"/>
      <c r="G592" s="743"/>
      <c r="H592" s="743"/>
      <c r="I592" s="743"/>
      <c r="J592" s="743"/>
      <c r="K592" s="754"/>
      <c r="L592" s="737"/>
    </row>
    <row r="593" customFormat="false" ht="6" hidden="false" customHeight="true" outlineLevel="0" collapsed="false">
      <c r="A593" s="781"/>
      <c r="B593" s="743"/>
      <c r="C593" s="743"/>
      <c r="D593" s="743"/>
      <c r="E593" s="743"/>
      <c r="F593" s="743"/>
      <c r="G593" s="743"/>
      <c r="H593" s="743"/>
      <c r="I593" s="743"/>
      <c r="J593" s="743"/>
      <c r="K593" s="754"/>
      <c r="L593" s="737"/>
    </row>
    <row r="594" customFormat="false" ht="13.15" hidden="false" customHeight="true" outlineLevel="0" collapsed="false">
      <c r="A594" s="776" t="s">
        <v>1393</v>
      </c>
      <c r="B594" s="751" t="n">
        <v>3975</v>
      </c>
      <c r="C594" s="751" t="n">
        <v>1415.6</v>
      </c>
      <c r="D594" s="751" t="n">
        <v>1069.4</v>
      </c>
      <c r="E594" s="751" t="n">
        <v>346.2</v>
      </c>
      <c r="F594" s="751" t="n">
        <v>2559.4</v>
      </c>
      <c r="G594" s="751" t="n">
        <v>149.9</v>
      </c>
      <c r="H594" s="751" t="n">
        <v>136.6</v>
      </c>
      <c r="I594" s="751" t="n">
        <v>462.6</v>
      </c>
      <c r="J594" s="751" t="n">
        <v>501.8</v>
      </c>
      <c r="K594" s="752" t="n">
        <v>1308.6</v>
      </c>
      <c r="L594" s="699"/>
    </row>
    <row r="595" customFormat="false" ht="12.75" hidden="false" customHeight="true" outlineLevel="0" collapsed="false">
      <c r="A595" s="777" t="s">
        <v>1394</v>
      </c>
      <c r="B595" s="763"/>
      <c r="C595" s="763"/>
      <c r="D595" s="763"/>
      <c r="E595" s="763"/>
      <c r="F595" s="763"/>
      <c r="G595" s="763"/>
      <c r="H595" s="763"/>
      <c r="I595" s="763"/>
      <c r="J595" s="763"/>
      <c r="K595" s="764"/>
      <c r="L595" s="699"/>
    </row>
    <row r="596" customFormat="false" ht="13.15" hidden="false" customHeight="true" outlineLevel="0" collapsed="false">
      <c r="A596" s="779" t="s">
        <v>1395</v>
      </c>
      <c r="B596" s="751" t="n">
        <v>100</v>
      </c>
      <c r="C596" s="751" t="n">
        <v>35.6</v>
      </c>
      <c r="D596" s="751" t="n">
        <v>26.9</v>
      </c>
      <c r="E596" s="751" t="n">
        <v>8.7</v>
      </c>
      <c r="F596" s="751" t="n">
        <v>64.4</v>
      </c>
      <c r="G596" s="751" t="n">
        <v>3.8</v>
      </c>
      <c r="H596" s="751" t="n">
        <v>3.4</v>
      </c>
      <c r="I596" s="751" t="n">
        <v>11.6</v>
      </c>
      <c r="J596" s="751" t="n">
        <v>12.6</v>
      </c>
      <c r="K596" s="752" t="n">
        <v>32.9</v>
      </c>
      <c r="L596" s="699"/>
    </row>
    <row r="597" customFormat="false" ht="12" hidden="false" customHeight="true" outlineLevel="0" collapsed="false">
      <c r="A597" s="781" t="s">
        <v>1129</v>
      </c>
      <c r="B597" s="763"/>
      <c r="C597" s="763"/>
      <c r="D597" s="763"/>
      <c r="E597" s="763"/>
      <c r="F597" s="763"/>
      <c r="G597" s="763"/>
      <c r="H597" s="763"/>
      <c r="I597" s="763"/>
      <c r="J597" s="763"/>
      <c r="K597" s="764"/>
      <c r="L597" s="699"/>
    </row>
    <row r="598" customFormat="false" ht="6" hidden="false" customHeight="true" outlineLevel="0" collapsed="false">
      <c r="B598" s="743"/>
      <c r="C598" s="743"/>
      <c r="D598" s="743"/>
      <c r="E598" s="743"/>
      <c r="F598" s="743"/>
      <c r="G598" s="743"/>
      <c r="H598" s="743"/>
      <c r="I598" s="743"/>
      <c r="J598" s="743"/>
      <c r="K598" s="754"/>
      <c r="L598" s="737"/>
    </row>
    <row r="599" customFormat="false" ht="12.75" hidden="false" customHeight="true" outlineLevel="0" collapsed="false">
      <c r="A599" s="782" t="s">
        <v>1396</v>
      </c>
      <c r="B599" s="751" t="n">
        <v>88.6</v>
      </c>
      <c r="C599" s="751" t="n">
        <v>42.5</v>
      </c>
      <c r="D599" s="751" t="n">
        <v>33.5</v>
      </c>
      <c r="E599" s="751" t="n">
        <v>9</v>
      </c>
      <c r="F599" s="751" t="n">
        <v>46.2</v>
      </c>
      <c r="G599" s="751" t="n">
        <v>5.4</v>
      </c>
      <c r="H599" s="751" t="n">
        <v>4.1</v>
      </c>
      <c r="I599" s="751" t="n">
        <v>8.6</v>
      </c>
      <c r="J599" s="751" t="n">
        <v>10.8</v>
      </c>
      <c r="K599" s="752" t="n">
        <v>17.2</v>
      </c>
      <c r="L599" s="699"/>
    </row>
    <row r="600" customFormat="false" ht="12" hidden="false" customHeight="true" outlineLevel="0" collapsed="false">
      <c r="A600" s="783" t="s">
        <v>1397</v>
      </c>
      <c r="B600" s="763"/>
      <c r="C600" s="763"/>
      <c r="D600" s="763"/>
      <c r="E600" s="763"/>
      <c r="F600" s="763"/>
      <c r="G600" s="763"/>
      <c r="H600" s="763"/>
      <c r="I600" s="763"/>
      <c r="J600" s="763"/>
      <c r="K600" s="764"/>
      <c r="L600" s="699"/>
    </row>
    <row r="601" customFormat="false" ht="12.75" hidden="false" customHeight="true" outlineLevel="0" collapsed="false">
      <c r="A601" s="779" t="s">
        <v>1395</v>
      </c>
      <c r="B601" s="751" t="n">
        <v>100</v>
      </c>
      <c r="C601" s="751" t="n">
        <v>47.9</v>
      </c>
      <c r="D601" s="751" t="n">
        <v>37.8</v>
      </c>
      <c r="E601" s="751" t="n">
        <v>10.1</v>
      </c>
      <c r="F601" s="751" t="n">
        <v>52.1</v>
      </c>
      <c r="G601" s="751" t="n">
        <v>6.1</v>
      </c>
      <c r="H601" s="751" t="n">
        <v>4.6</v>
      </c>
      <c r="I601" s="751" t="n">
        <v>9.7</v>
      </c>
      <c r="J601" s="751" t="n">
        <v>12.2</v>
      </c>
      <c r="K601" s="752" t="n">
        <v>19.5</v>
      </c>
      <c r="L601" s="699"/>
    </row>
    <row r="602" customFormat="false" ht="11.25" hidden="false" customHeight="true" outlineLevel="0" collapsed="false">
      <c r="A602" s="781" t="s">
        <v>1129</v>
      </c>
      <c r="B602" s="763"/>
      <c r="C602" s="763"/>
      <c r="D602" s="763"/>
      <c r="E602" s="763"/>
      <c r="F602" s="763"/>
      <c r="G602" s="763"/>
      <c r="H602" s="763"/>
      <c r="I602" s="763"/>
      <c r="J602" s="763"/>
      <c r="K602" s="764"/>
      <c r="L602" s="699"/>
    </row>
    <row r="603" customFormat="false" ht="6" hidden="false" customHeight="true" outlineLevel="0" collapsed="false">
      <c r="A603" s="784"/>
      <c r="B603" s="743"/>
      <c r="C603" s="743"/>
      <c r="D603" s="743"/>
      <c r="E603" s="743"/>
      <c r="F603" s="743"/>
      <c r="G603" s="743"/>
      <c r="H603" s="743"/>
      <c r="I603" s="743"/>
      <c r="J603" s="743"/>
      <c r="K603" s="754"/>
      <c r="L603" s="737"/>
    </row>
    <row r="604" customFormat="false" ht="12.75" hidden="false" customHeight="true" outlineLevel="0" collapsed="false">
      <c r="A604" s="784" t="s">
        <v>1398</v>
      </c>
      <c r="B604" s="750" t="n">
        <v>2489.03</v>
      </c>
      <c r="C604" s="750" t="n">
        <v>2493.84</v>
      </c>
      <c r="D604" s="750" t="n">
        <v>2573.19</v>
      </c>
      <c r="E604" s="750" t="n">
        <v>2197.59</v>
      </c>
      <c r="F604" s="750" t="n">
        <v>2484.61</v>
      </c>
      <c r="G604" s="750" t="n">
        <v>2024.43</v>
      </c>
      <c r="H604" s="750" t="n">
        <v>1923.8</v>
      </c>
      <c r="I604" s="750" t="n">
        <v>2395.1</v>
      </c>
      <c r="J604" s="750" t="n">
        <v>2537.16</v>
      </c>
      <c r="K604" s="759" t="n">
        <v>2774.37</v>
      </c>
      <c r="L604" s="760"/>
    </row>
    <row r="605" customFormat="false" ht="12.75" hidden="false" customHeight="true" outlineLevel="0" collapsed="false">
      <c r="A605" s="777" t="s">
        <v>1399</v>
      </c>
      <c r="B605" s="793"/>
      <c r="C605" s="723"/>
      <c r="D605" s="723"/>
      <c r="E605" s="723"/>
      <c r="F605" s="723"/>
      <c r="G605" s="723"/>
      <c r="H605" s="723"/>
      <c r="I605" s="723"/>
      <c r="J605" s="723"/>
      <c r="K605" s="715"/>
      <c r="L605" s="760"/>
    </row>
    <row r="606" customFormat="false" ht="12.75" hidden="false" customHeight="true" outlineLevel="0" collapsed="false">
      <c r="A606" s="787" t="s">
        <v>1400</v>
      </c>
      <c r="B606" s="751" t="n">
        <v>100</v>
      </c>
      <c r="C606" s="751" t="n">
        <v>100.2</v>
      </c>
      <c r="D606" s="751" t="n">
        <v>103.4</v>
      </c>
      <c r="E606" s="751" t="n">
        <v>88.3</v>
      </c>
      <c r="F606" s="751" t="n">
        <v>99.8</v>
      </c>
      <c r="G606" s="751" t="n">
        <v>81.3</v>
      </c>
      <c r="H606" s="751" t="n">
        <v>77.3</v>
      </c>
      <c r="I606" s="751" t="n">
        <v>96.2</v>
      </c>
      <c r="J606" s="751" t="n">
        <v>101.9</v>
      </c>
      <c r="K606" s="752" t="n">
        <v>111.5</v>
      </c>
      <c r="L606" s="760"/>
    </row>
    <row r="607" customFormat="false" ht="11.25" hidden="false" customHeight="true" outlineLevel="0" collapsed="false">
      <c r="A607" s="781" t="s">
        <v>1401</v>
      </c>
      <c r="B607" s="763"/>
      <c r="C607" s="763"/>
      <c r="D607" s="763"/>
      <c r="E607" s="763"/>
      <c r="F607" s="763"/>
      <c r="G607" s="763"/>
      <c r="H607" s="763"/>
      <c r="I607" s="763"/>
      <c r="J607" s="763"/>
      <c r="K607" s="764"/>
      <c r="L607" s="737"/>
    </row>
    <row r="608" customFormat="false" ht="6" hidden="false" customHeight="true" outlineLevel="0" collapsed="false">
      <c r="A608" s="781"/>
      <c r="B608" s="763"/>
      <c r="C608" s="763"/>
      <c r="D608" s="763"/>
      <c r="E608" s="763"/>
      <c r="F608" s="763"/>
      <c r="G608" s="763"/>
      <c r="H608" s="763"/>
      <c r="I608" s="763"/>
      <c r="J608" s="763"/>
      <c r="K608" s="764"/>
      <c r="L608" s="737"/>
    </row>
    <row r="609" customFormat="false" ht="12.75" hidden="false" customHeight="true" outlineLevel="0" collapsed="false">
      <c r="A609" s="788" t="s">
        <v>1402</v>
      </c>
      <c r="B609" s="751" t="n">
        <v>99.9</v>
      </c>
      <c r="C609" s="751" t="n">
        <v>121.5</v>
      </c>
      <c r="D609" s="751" t="n">
        <v>127.2</v>
      </c>
      <c r="E609" s="751" t="n">
        <v>102.2</v>
      </c>
      <c r="F609" s="751" t="n">
        <v>88.1</v>
      </c>
      <c r="G609" s="751" t="n">
        <v>99.2</v>
      </c>
      <c r="H609" s="751" t="n">
        <v>97.7</v>
      </c>
      <c r="I609" s="751" t="n">
        <v>95.3</v>
      </c>
      <c r="J609" s="751" t="n">
        <v>91.3</v>
      </c>
      <c r="K609" s="752" t="n">
        <v>81.5</v>
      </c>
      <c r="L609" s="699"/>
    </row>
    <row r="610" customFormat="false" ht="12.75" hidden="false" customHeight="true" outlineLevel="0" collapsed="false">
      <c r="A610" s="777" t="s">
        <v>1403</v>
      </c>
      <c r="B610" s="763"/>
      <c r="C610" s="763"/>
      <c r="D610" s="763"/>
      <c r="E610" s="763"/>
      <c r="F610" s="763"/>
      <c r="G610" s="763"/>
      <c r="H610" s="763"/>
      <c r="I610" s="763"/>
      <c r="J610" s="763"/>
      <c r="K610" s="764"/>
      <c r="L610" s="699"/>
    </row>
    <row r="611" customFormat="false" ht="6" hidden="false" customHeight="true" outlineLevel="0" collapsed="false">
      <c r="A611" s="784"/>
      <c r="B611" s="763"/>
      <c r="C611" s="763"/>
      <c r="D611" s="763"/>
      <c r="E611" s="763"/>
      <c r="F611" s="763"/>
      <c r="G611" s="763"/>
      <c r="H611" s="763"/>
      <c r="I611" s="763"/>
      <c r="J611" s="763"/>
      <c r="K611" s="764"/>
      <c r="L611" s="699"/>
    </row>
    <row r="612" customFormat="false" ht="13.15" hidden="false" customHeight="true" outlineLevel="0" collapsed="false">
      <c r="A612" s="788" t="s">
        <v>1404</v>
      </c>
      <c r="B612" s="751" t="n">
        <v>0.1</v>
      </c>
      <c r="C612" s="751" t="n">
        <v>-21.5</v>
      </c>
      <c r="D612" s="751" t="n">
        <v>-27.2</v>
      </c>
      <c r="E612" s="751" t="n">
        <v>-2.2</v>
      </c>
      <c r="F612" s="751" t="n">
        <v>11.9</v>
      </c>
      <c r="G612" s="751" t="n">
        <v>0.8</v>
      </c>
      <c r="H612" s="751" t="n">
        <v>2.3</v>
      </c>
      <c r="I612" s="751" t="n">
        <v>4.7</v>
      </c>
      <c r="J612" s="751" t="n">
        <v>8.7</v>
      </c>
      <c r="K612" s="752" t="n">
        <v>18.5</v>
      </c>
      <c r="L612" s="699"/>
    </row>
    <row r="613" customFormat="false" ht="13.15" hidden="false" customHeight="true" outlineLevel="0" collapsed="false">
      <c r="A613" s="777" t="s">
        <v>1405</v>
      </c>
      <c r="B613" s="763"/>
      <c r="C613" s="763"/>
      <c r="D613" s="763"/>
      <c r="E613" s="763"/>
      <c r="F613" s="763"/>
      <c r="G613" s="763"/>
      <c r="H613" s="763"/>
      <c r="I613" s="763"/>
      <c r="J613" s="763"/>
      <c r="K613" s="764"/>
      <c r="L613" s="699"/>
    </row>
    <row r="614" customFormat="false" ht="6" hidden="false" customHeight="true" outlineLevel="0" collapsed="false">
      <c r="A614" s="788"/>
      <c r="B614" s="763"/>
      <c r="C614" s="763"/>
      <c r="D614" s="763"/>
      <c r="E614" s="763"/>
      <c r="F614" s="763"/>
      <c r="G614" s="763"/>
      <c r="H614" s="763"/>
      <c r="I614" s="763"/>
      <c r="J614" s="763"/>
      <c r="K614" s="764"/>
      <c r="L614" s="699"/>
    </row>
    <row r="615" customFormat="false" ht="15" hidden="false" customHeight="true" outlineLevel="0" collapsed="false">
      <c r="A615" s="788" t="s">
        <v>1406</v>
      </c>
      <c r="B615" s="751" t="n">
        <v>-1.2</v>
      </c>
      <c r="C615" s="751" t="n">
        <v>-22</v>
      </c>
      <c r="D615" s="751" t="n">
        <v>-27.9</v>
      </c>
      <c r="E615" s="751" t="n">
        <v>-2.3</v>
      </c>
      <c r="F615" s="751" t="n">
        <v>10.1</v>
      </c>
      <c r="G615" s="751" t="n">
        <v>0.5</v>
      </c>
      <c r="H615" s="751" t="n">
        <v>1.4</v>
      </c>
      <c r="I615" s="751" t="n">
        <v>3.3</v>
      </c>
      <c r="J615" s="751" t="n">
        <v>7.3</v>
      </c>
      <c r="K615" s="752" t="n">
        <v>16.1</v>
      </c>
    </row>
    <row r="616" customFormat="false" ht="15" hidden="false" customHeight="true" outlineLevel="0" collapsed="false">
      <c r="A616" s="777" t="s">
        <v>1407</v>
      </c>
      <c r="B616" s="791"/>
      <c r="C616" s="763"/>
      <c r="D616" s="763"/>
      <c r="E616" s="763"/>
      <c r="F616" s="763"/>
      <c r="G616" s="763"/>
      <c r="H616" s="763"/>
      <c r="I616" s="763"/>
      <c r="J616" s="763"/>
      <c r="K616" s="798"/>
      <c r="L616" s="699" t="n">
        <v>77</v>
      </c>
    </row>
    <row r="617" customFormat="false" ht="15.75" hidden="false" customHeight="true" outlineLevel="0" collapsed="false">
      <c r="A617" s="698" t="s">
        <v>1408</v>
      </c>
      <c r="L617" s="699" t="n">
        <v>78</v>
      </c>
    </row>
    <row r="618" customFormat="false" ht="12.75" hidden="false" customHeight="true" outlineLevel="0" collapsed="false">
      <c r="A618" s="700" t="s">
        <v>1409</v>
      </c>
      <c r="L618" s="699"/>
    </row>
    <row r="619" customFormat="false" ht="6" hidden="false" customHeight="true" outlineLevel="0" collapsed="false">
      <c r="L619" s="699"/>
    </row>
    <row r="620" customFormat="false" ht="12.75" hidden="false" customHeight="true" outlineLevel="0" collapsed="false">
      <c r="A620" s="765"/>
      <c r="B620" s="766"/>
      <c r="C620" s="703" t="s">
        <v>1372</v>
      </c>
      <c r="D620" s="703"/>
      <c r="E620" s="703"/>
      <c r="F620" s="704" t="s">
        <v>1373</v>
      </c>
      <c r="G620" s="704"/>
      <c r="H620" s="704"/>
      <c r="I620" s="704"/>
      <c r="J620" s="704"/>
      <c r="K620" s="704"/>
      <c r="L620" s="699"/>
    </row>
    <row r="621" customFormat="false" ht="12.75" hidden="false" customHeight="true" outlineLevel="0" collapsed="false">
      <c r="A621" s="767"/>
      <c r="B621" s="768"/>
      <c r="C621" s="707" t="s">
        <v>1374</v>
      </c>
      <c r="D621" s="707"/>
      <c r="E621" s="707"/>
      <c r="F621" s="708" t="s">
        <v>1375</v>
      </c>
      <c r="G621" s="708"/>
      <c r="H621" s="708"/>
      <c r="I621" s="708"/>
      <c r="J621" s="708"/>
      <c r="K621" s="708"/>
      <c r="L621" s="699"/>
    </row>
    <row r="622" customFormat="false" ht="12.75" hidden="false" customHeight="true" outlineLevel="0" collapsed="false">
      <c r="A622" s="769" t="s">
        <v>47</v>
      </c>
      <c r="B622" s="710" t="s">
        <v>1112</v>
      </c>
      <c r="C622" s="711"/>
      <c r="D622" s="703" t="s">
        <v>1376</v>
      </c>
      <c r="E622" s="703"/>
      <c r="F622" s="712"/>
      <c r="G622" s="704" t="s">
        <v>1377</v>
      </c>
      <c r="H622" s="704"/>
      <c r="I622" s="704"/>
      <c r="J622" s="704"/>
      <c r="K622" s="704"/>
      <c r="L622" s="699"/>
    </row>
    <row r="623" customFormat="false" ht="12.75" hidden="false" customHeight="true" outlineLevel="0" collapsed="false">
      <c r="A623" s="770" t="s">
        <v>51</v>
      </c>
      <c r="B623" s="714" t="s">
        <v>1378</v>
      </c>
      <c r="C623" s="715"/>
      <c r="D623" s="716" t="s">
        <v>1379</v>
      </c>
      <c r="E623" s="716"/>
      <c r="F623" s="717"/>
      <c r="G623" s="718" t="s">
        <v>1380</v>
      </c>
      <c r="H623" s="718"/>
      <c r="I623" s="718"/>
      <c r="J623" s="718"/>
      <c r="K623" s="718"/>
      <c r="L623" s="699"/>
    </row>
    <row r="624" customFormat="false" ht="24" hidden="false" customHeight="true" outlineLevel="0" collapsed="false">
      <c r="A624" s="771"/>
      <c r="B624" s="772" t="s">
        <v>1381</v>
      </c>
      <c r="C624" s="710" t="s">
        <v>1258</v>
      </c>
      <c r="D624" s="721" t="s">
        <v>1382</v>
      </c>
      <c r="E624" s="721"/>
      <c r="F624" s="722" t="s">
        <v>1258</v>
      </c>
      <c r="G624" s="712"/>
      <c r="H624" s="712"/>
      <c r="I624" s="712"/>
      <c r="J624" s="712"/>
      <c r="K624" s="704"/>
      <c r="L624" s="699"/>
    </row>
    <row r="625" customFormat="false" ht="10.5" hidden="false" customHeight="true" outlineLevel="0" collapsed="false">
      <c r="A625" s="771"/>
      <c r="C625" s="724" t="s">
        <v>1381</v>
      </c>
      <c r="D625" s="725" t="s">
        <v>1383</v>
      </c>
      <c r="E625" s="709"/>
      <c r="F625" s="724" t="s">
        <v>1381</v>
      </c>
      <c r="G625" s="726" t="s">
        <v>1384</v>
      </c>
      <c r="H625" s="722" t="s">
        <v>1385</v>
      </c>
      <c r="I625" s="722" t="s">
        <v>1386</v>
      </c>
      <c r="J625" s="722" t="s">
        <v>1387</v>
      </c>
      <c r="K625" s="709" t="n">
        <v>10.01</v>
      </c>
      <c r="L625" s="699"/>
    </row>
    <row r="626" customFormat="false" ht="11.1" hidden="false" customHeight="true" outlineLevel="0" collapsed="false">
      <c r="B626" s="723"/>
      <c r="D626" s="725"/>
      <c r="E626" s="722" t="s">
        <v>1388</v>
      </c>
      <c r="G626" s="727" t="n">
        <v>1</v>
      </c>
      <c r="H626" s="726" t="n">
        <v>2</v>
      </c>
      <c r="I626" s="727" t="n">
        <v>5</v>
      </c>
      <c r="J626" s="727" t="n">
        <v>10</v>
      </c>
      <c r="K626" s="709" t="s">
        <v>1126</v>
      </c>
      <c r="L626" s="699"/>
    </row>
    <row r="627" customFormat="false" ht="11.1" hidden="false" customHeight="true" outlineLevel="0" collapsed="false">
      <c r="A627" s="767"/>
      <c r="B627" s="706"/>
      <c r="C627" s="715"/>
      <c r="D627" s="725"/>
      <c r="E627" s="722" t="n">
        <v>-0.01</v>
      </c>
      <c r="F627" s="723"/>
      <c r="G627" s="723"/>
      <c r="H627" s="723"/>
      <c r="I627" s="723"/>
      <c r="K627" s="728" t="s">
        <v>1389</v>
      </c>
      <c r="L627" s="699"/>
    </row>
    <row r="628" customFormat="false" ht="11.1" hidden="false" customHeight="true" outlineLevel="0" collapsed="false">
      <c r="B628" s="774"/>
      <c r="C628" s="731"/>
      <c r="D628" s="725"/>
      <c r="F628" s="731"/>
      <c r="G628" s="732"/>
      <c r="H628" s="732"/>
      <c r="I628" s="732"/>
      <c r="J628" s="732"/>
      <c r="K628" s="708"/>
      <c r="L628" s="733"/>
    </row>
    <row r="629" customFormat="false" ht="6" hidden="false" customHeight="true" outlineLevel="0" collapsed="false">
      <c r="A629" s="734"/>
      <c r="B629" s="735"/>
      <c r="C629" s="735"/>
      <c r="D629" s="735"/>
      <c r="E629" s="734"/>
      <c r="F629" s="735"/>
      <c r="G629" s="735"/>
      <c r="H629" s="736"/>
      <c r="I629" s="735"/>
      <c r="J629" s="735"/>
      <c r="L629" s="737"/>
    </row>
    <row r="630" customFormat="false" ht="12" hidden="false" customHeight="true" outlineLevel="0" collapsed="false">
      <c r="A630" s="709" t="s">
        <v>1444</v>
      </c>
      <c r="B630" s="709"/>
      <c r="C630" s="709"/>
      <c r="D630" s="709"/>
      <c r="E630" s="709"/>
      <c r="F630" s="709"/>
      <c r="G630" s="709"/>
      <c r="H630" s="709"/>
      <c r="I630" s="709"/>
      <c r="J630" s="709"/>
      <c r="K630" s="709"/>
      <c r="L630" s="737"/>
    </row>
    <row r="631" customFormat="false" ht="12" hidden="false" customHeight="true" outlineLevel="0" collapsed="false">
      <c r="A631" s="775" t="s">
        <v>1445</v>
      </c>
      <c r="B631" s="775"/>
      <c r="C631" s="775"/>
      <c r="D631" s="775"/>
      <c r="E631" s="775"/>
      <c r="F631" s="775"/>
      <c r="G631" s="775"/>
      <c r="H631" s="775"/>
      <c r="I631" s="775"/>
      <c r="J631" s="775"/>
      <c r="K631" s="775"/>
      <c r="L631" s="737"/>
    </row>
    <row r="632" customFormat="false" ht="7.5" hidden="false" customHeight="true" outlineLevel="0" collapsed="false">
      <c r="A632" s="740"/>
      <c r="B632" s="744"/>
      <c r="C632" s="744"/>
      <c r="D632" s="744"/>
      <c r="E632" s="740"/>
      <c r="F632" s="754"/>
      <c r="G632" s="754"/>
      <c r="H632" s="736"/>
      <c r="I632" s="754"/>
      <c r="J632" s="744"/>
      <c r="K632" s="744"/>
      <c r="L632" s="737"/>
    </row>
    <row r="633" customFormat="false" ht="13.15" hidden="false" customHeight="true" outlineLevel="0" collapsed="false">
      <c r="A633" s="776" t="s">
        <v>1390</v>
      </c>
      <c r="B633" s="746" t="n">
        <v>158</v>
      </c>
      <c r="C633" s="746" t="n">
        <v>53</v>
      </c>
      <c r="D633" s="746" t="n">
        <v>33</v>
      </c>
      <c r="E633" s="746" t="n">
        <v>20</v>
      </c>
      <c r="F633" s="746" t="n">
        <v>105</v>
      </c>
      <c r="G633" s="746" t="n">
        <v>9</v>
      </c>
      <c r="H633" s="746" t="n">
        <v>14</v>
      </c>
      <c r="I633" s="746" t="n">
        <v>26</v>
      </c>
      <c r="J633" s="746" t="n">
        <v>32</v>
      </c>
      <c r="K633" s="747" t="n">
        <v>24</v>
      </c>
      <c r="L633" s="699"/>
    </row>
    <row r="634" customFormat="false" ht="12" hidden="false" customHeight="true" outlineLevel="0" collapsed="false">
      <c r="A634" s="777" t="s">
        <v>1391</v>
      </c>
      <c r="B634" s="723"/>
      <c r="C634" s="723"/>
      <c r="D634" s="723"/>
      <c r="E634" s="723"/>
      <c r="F634" s="723"/>
      <c r="G634" s="723"/>
      <c r="H634" s="723"/>
      <c r="I634" s="723"/>
      <c r="J634" s="723"/>
      <c r="K634" s="715"/>
      <c r="L634" s="699"/>
    </row>
    <row r="635" customFormat="false" ht="12.75" hidden="false" customHeight="true" outlineLevel="0" collapsed="false">
      <c r="A635" s="779" t="s">
        <v>1392</v>
      </c>
      <c r="B635" s="751" t="n">
        <v>100</v>
      </c>
      <c r="C635" s="751" t="n">
        <v>33.5</v>
      </c>
      <c r="D635" s="751" t="n">
        <v>20.9</v>
      </c>
      <c r="E635" s="751" t="n">
        <v>12.7</v>
      </c>
      <c r="F635" s="751" t="n">
        <v>66.5</v>
      </c>
      <c r="G635" s="751" t="n">
        <v>5.7</v>
      </c>
      <c r="H635" s="751" t="n">
        <v>8.9</v>
      </c>
      <c r="I635" s="751" t="n">
        <v>16.5</v>
      </c>
      <c r="J635" s="751" t="n">
        <v>20.3</v>
      </c>
      <c r="K635" s="752" t="n">
        <v>15.2</v>
      </c>
      <c r="L635" s="699"/>
    </row>
    <row r="636" customFormat="false" ht="12" hidden="false" customHeight="true" outlineLevel="0" collapsed="false">
      <c r="A636" s="781" t="s">
        <v>1129</v>
      </c>
      <c r="B636" s="743"/>
      <c r="C636" s="743"/>
      <c r="D636" s="743"/>
      <c r="E636" s="743"/>
      <c r="F636" s="743"/>
      <c r="G636" s="743"/>
      <c r="H636" s="743"/>
      <c r="I636" s="743"/>
      <c r="J636" s="743"/>
      <c r="K636" s="754"/>
      <c r="L636" s="737"/>
    </row>
    <row r="637" customFormat="false" ht="6" hidden="false" customHeight="true" outlineLevel="0" collapsed="false">
      <c r="A637" s="781"/>
      <c r="B637" s="743"/>
      <c r="C637" s="743"/>
      <c r="D637" s="743"/>
      <c r="E637" s="743"/>
      <c r="F637" s="743"/>
      <c r="G637" s="743"/>
      <c r="H637" s="743"/>
      <c r="I637" s="743"/>
      <c r="J637" s="743"/>
      <c r="K637" s="754"/>
      <c r="L637" s="737"/>
    </row>
    <row r="638" customFormat="false" ht="13.15" hidden="false" customHeight="true" outlineLevel="0" collapsed="false">
      <c r="A638" s="776" t="s">
        <v>1393</v>
      </c>
      <c r="B638" s="751" t="n">
        <v>7461.1</v>
      </c>
      <c r="C638" s="751" t="n">
        <v>666.4</v>
      </c>
      <c r="D638" s="751" t="n">
        <v>280</v>
      </c>
      <c r="E638" s="751" t="n">
        <v>386.5</v>
      </c>
      <c r="F638" s="751" t="n">
        <v>6794.7</v>
      </c>
      <c r="G638" s="751" t="n">
        <v>440.4</v>
      </c>
      <c r="H638" s="751" t="n">
        <v>1047.8</v>
      </c>
      <c r="I638" s="751" t="n">
        <v>1061.5</v>
      </c>
      <c r="J638" s="751" t="n">
        <v>1192.3</v>
      </c>
      <c r="K638" s="752" t="n">
        <v>3052.7</v>
      </c>
      <c r="L638" s="699"/>
    </row>
    <row r="639" customFormat="false" ht="12.75" hidden="false" customHeight="true" outlineLevel="0" collapsed="false">
      <c r="A639" s="777" t="s">
        <v>1394</v>
      </c>
      <c r="B639" s="763"/>
      <c r="C639" s="763"/>
      <c r="D639" s="763"/>
      <c r="E639" s="763"/>
      <c r="F639" s="763"/>
      <c r="G639" s="763"/>
      <c r="H639" s="763"/>
      <c r="I639" s="763"/>
      <c r="J639" s="763"/>
      <c r="K639" s="764"/>
      <c r="L639" s="699"/>
    </row>
    <row r="640" customFormat="false" ht="13.15" hidden="false" customHeight="true" outlineLevel="0" collapsed="false">
      <c r="A640" s="779" t="s">
        <v>1395</v>
      </c>
      <c r="B640" s="751" t="n">
        <v>100</v>
      </c>
      <c r="C640" s="751" t="n">
        <v>8.9</v>
      </c>
      <c r="D640" s="751" t="n">
        <v>3.8</v>
      </c>
      <c r="E640" s="751" t="n">
        <v>5.2</v>
      </c>
      <c r="F640" s="751" t="n">
        <v>91.1</v>
      </c>
      <c r="G640" s="751" t="n">
        <v>5.9</v>
      </c>
      <c r="H640" s="751" t="n">
        <v>14</v>
      </c>
      <c r="I640" s="751" t="n">
        <v>14.2</v>
      </c>
      <c r="J640" s="751" t="n">
        <v>16</v>
      </c>
      <c r="K640" s="752" t="n">
        <v>40.9</v>
      </c>
      <c r="L640" s="699"/>
    </row>
    <row r="641" customFormat="false" ht="12" hidden="false" customHeight="true" outlineLevel="0" collapsed="false">
      <c r="A641" s="781" t="s">
        <v>1129</v>
      </c>
      <c r="B641" s="763"/>
      <c r="C641" s="763"/>
      <c r="D641" s="763"/>
      <c r="E641" s="763"/>
      <c r="F641" s="763"/>
      <c r="G641" s="763"/>
      <c r="H641" s="763"/>
      <c r="I641" s="763"/>
      <c r="J641" s="763"/>
      <c r="K641" s="764"/>
      <c r="L641" s="699"/>
    </row>
    <row r="642" customFormat="false" ht="6" hidden="false" customHeight="true" outlineLevel="0" collapsed="false">
      <c r="B642" s="743"/>
      <c r="C642" s="743"/>
      <c r="D642" s="743"/>
      <c r="E642" s="743"/>
      <c r="F642" s="743"/>
      <c r="G642" s="743"/>
      <c r="H642" s="743"/>
      <c r="I642" s="743"/>
      <c r="J642" s="743"/>
      <c r="K642" s="754"/>
      <c r="L642" s="737"/>
    </row>
    <row r="643" customFormat="false" ht="12.75" hidden="false" customHeight="true" outlineLevel="0" collapsed="false">
      <c r="A643" s="782" t="s">
        <v>1396</v>
      </c>
      <c r="B643" s="751" t="n">
        <v>61.8</v>
      </c>
      <c r="C643" s="751" t="n">
        <v>11.5</v>
      </c>
      <c r="D643" s="751" t="n">
        <v>7.4</v>
      </c>
      <c r="E643" s="751" t="n">
        <v>4.1</v>
      </c>
      <c r="F643" s="751" t="n">
        <v>50.3</v>
      </c>
      <c r="G643" s="751" t="n">
        <v>2.8</v>
      </c>
      <c r="H643" s="751" t="n">
        <v>9.3</v>
      </c>
      <c r="I643" s="751" t="n">
        <v>8.2</v>
      </c>
      <c r="J643" s="751" t="n">
        <v>9.5</v>
      </c>
      <c r="K643" s="752" t="n">
        <v>20.6</v>
      </c>
      <c r="L643" s="699"/>
    </row>
    <row r="644" customFormat="false" ht="12" hidden="false" customHeight="true" outlineLevel="0" collapsed="false">
      <c r="A644" s="783" t="s">
        <v>1397</v>
      </c>
      <c r="B644" s="763"/>
      <c r="C644" s="763"/>
      <c r="D644" s="763"/>
      <c r="E644" s="763"/>
      <c r="F644" s="763"/>
      <c r="G644" s="763"/>
      <c r="H644" s="763"/>
      <c r="I644" s="763"/>
      <c r="J644" s="763"/>
      <c r="K644" s="764"/>
      <c r="L644" s="699"/>
    </row>
    <row r="645" customFormat="false" ht="12.75" hidden="false" customHeight="true" outlineLevel="0" collapsed="false">
      <c r="A645" s="779" t="s">
        <v>1395</v>
      </c>
      <c r="B645" s="751" t="n">
        <v>100</v>
      </c>
      <c r="C645" s="751" t="n">
        <v>18.6</v>
      </c>
      <c r="D645" s="751" t="n">
        <v>11.9</v>
      </c>
      <c r="E645" s="751" t="n">
        <v>6.7</v>
      </c>
      <c r="F645" s="751" t="n">
        <v>81.4</v>
      </c>
      <c r="G645" s="751" t="n">
        <v>4.5</v>
      </c>
      <c r="H645" s="751" t="n">
        <v>15.1</v>
      </c>
      <c r="I645" s="751" t="n">
        <v>13.3</v>
      </c>
      <c r="J645" s="751" t="n">
        <v>15.3</v>
      </c>
      <c r="K645" s="752" t="n">
        <v>33.3</v>
      </c>
      <c r="L645" s="699"/>
    </row>
    <row r="646" customFormat="false" ht="11.25" hidden="false" customHeight="true" outlineLevel="0" collapsed="false">
      <c r="A646" s="781" t="s">
        <v>1129</v>
      </c>
      <c r="B646" s="763"/>
      <c r="C646" s="763"/>
      <c r="D646" s="763"/>
      <c r="E646" s="763"/>
      <c r="F646" s="763"/>
      <c r="G646" s="763"/>
      <c r="H646" s="763"/>
      <c r="I646" s="763"/>
      <c r="J646" s="763"/>
      <c r="K646" s="764"/>
      <c r="L646" s="699"/>
    </row>
    <row r="647" customFormat="false" ht="6" hidden="false" customHeight="true" outlineLevel="0" collapsed="false">
      <c r="A647" s="784"/>
      <c r="B647" s="743"/>
      <c r="C647" s="743"/>
      <c r="D647" s="743"/>
      <c r="E647" s="743"/>
      <c r="F647" s="743"/>
      <c r="G647" s="743"/>
      <c r="H647" s="743"/>
      <c r="I647" s="743"/>
      <c r="J647" s="743"/>
      <c r="K647" s="754"/>
      <c r="L647" s="737"/>
    </row>
    <row r="648" customFormat="false" ht="12.75" hidden="false" customHeight="true" outlineLevel="0" collapsed="false">
      <c r="A648" s="784" t="s">
        <v>1398</v>
      </c>
      <c r="B648" s="750" t="n">
        <v>2840.88</v>
      </c>
      <c r="C648" s="750" t="n">
        <v>2407.48</v>
      </c>
      <c r="D648" s="750" t="n">
        <v>2369.06</v>
      </c>
      <c r="E648" s="750" t="n">
        <v>2475.85</v>
      </c>
      <c r="F648" s="750" t="n">
        <v>2939.85</v>
      </c>
      <c r="G648" s="750" t="n">
        <v>2580.95</v>
      </c>
      <c r="H648" s="750" t="n">
        <v>2850.26</v>
      </c>
      <c r="I648" s="750" t="n">
        <v>2929.75</v>
      </c>
      <c r="J648" s="750" t="n">
        <v>2656.6</v>
      </c>
      <c r="K648" s="759" t="n">
        <v>3163.17</v>
      </c>
      <c r="L648" s="760"/>
    </row>
    <row r="649" customFormat="false" ht="12.75" hidden="false" customHeight="true" outlineLevel="0" collapsed="false">
      <c r="A649" s="777" t="s">
        <v>1399</v>
      </c>
      <c r="B649" s="793"/>
      <c r="C649" s="723"/>
      <c r="D649" s="723"/>
      <c r="E649" s="723"/>
      <c r="F649" s="723"/>
      <c r="G649" s="723"/>
      <c r="H649" s="723"/>
      <c r="I649" s="723"/>
      <c r="J649" s="723"/>
      <c r="K649" s="715"/>
      <c r="L649" s="760"/>
    </row>
    <row r="650" customFormat="false" ht="12.75" hidden="false" customHeight="true" outlineLevel="0" collapsed="false">
      <c r="A650" s="787" t="s">
        <v>1400</v>
      </c>
      <c r="B650" s="751" t="n">
        <v>100</v>
      </c>
      <c r="C650" s="751" t="n">
        <v>84.7</v>
      </c>
      <c r="D650" s="751" t="n">
        <v>83.4</v>
      </c>
      <c r="E650" s="751" t="n">
        <v>87.2</v>
      </c>
      <c r="F650" s="751" t="n">
        <v>103.5</v>
      </c>
      <c r="G650" s="751" t="n">
        <v>90.9</v>
      </c>
      <c r="H650" s="751" t="n">
        <v>100.3</v>
      </c>
      <c r="I650" s="751" t="n">
        <v>103.1</v>
      </c>
      <c r="J650" s="751" t="n">
        <v>93.5</v>
      </c>
      <c r="K650" s="752" t="n">
        <v>111.3</v>
      </c>
      <c r="L650" s="760"/>
    </row>
    <row r="651" customFormat="false" ht="11.25" hidden="false" customHeight="true" outlineLevel="0" collapsed="false">
      <c r="A651" s="781" t="s">
        <v>1401</v>
      </c>
      <c r="B651" s="763"/>
      <c r="C651" s="763"/>
      <c r="D651" s="763"/>
      <c r="E651" s="763"/>
      <c r="F651" s="763"/>
      <c r="G651" s="763"/>
      <c r="H651" s="763"/>
      <c r="I651" s="763"/>
      <c r="J651" s="763"/>
      <c r="K651" s="764"/>
      <c r="L651" s="737"/>
    </row>
    <row r="652" customFormat="false" ht="6" hidden="false" customHeight="true" outlineLevel="0" collapsed="false">
      <c r="A652" s="781"/>
      <c r="B652" s="763"/>
      <c r="C652" s="763"/>
      <c r="D652" s="763"/>
      <c r="E652" s="763"/>
      <c r="F652" s="763"/>
      <c r="G652" s="763"/>
      <c r="H652" s="763"/>
      <c r="I652" s="763"/>
      <c r="J652" s="763"/>
      <c r="K652" s="764"/>
      <c r="L652" s="737"/>
    </row>
    <row r="653" customFormat="false" ht="12.75" hidden="false" customHeight="true" outlineLevel="0" collapsed="false">
      <c r="A653" s="788" t="s">
        <v>1402</v>
      </c>
      <c r="B653" s="751" t="n">
        <v>93.8</v>
      </c>
      <c r="C653" s="751" t="n">
        <v>114.4</v>
      </c>
      <c r="D653" s="751" t="n">
        <v>130.6</v>
      </c>
      <c r="E653" s="751" t="n">
        <v>102</v>
      </c>
      <c r="F653" s="751" t="n">
        <v>91.8</v>
      </c>
      <c r="G653" s="751" t="n">
        <v>99.4</v>
      </c>
      <c r="H653" s="751" t="n">
        <v>97.8</v>
      </c>
      <c r="I653" s="751" t="n">
        <v>95.8</v>
      </c>
      <c r="J653" s="751" t="n">
        <v>91.5</v>
      </c>
      <c r="K653" s="752" t="n">
        <v>86.7</v>
      </c>
      <c r="L653" s="699"/>
    </row>
    <row r="654" customFormat="false" ht="12.75" hidden="false" customHeight="true" outlineLevel="0" collapsed="false">
      <c r="A654" s="777" t="s">
        <v>1403</v>
      </c>
      <c r="B654" s="763"/>
      <c r="C654" s="763"/>
      <c r="D654" s="763"/>
      <c r="E654" s="763"/>
      <c r="F654" s="763"/>
      <c r="G654" s="763"/>
      <c r="H654" s="763"/>
      <c r="I654" s="763"/>
      <c r="J654" s="763"/>
      <c r="K654" s="764"/>
      <c r="L654" s="699"/>
    </row>
    <row r="655" customFormat="false" ht="6" hidden="false" customHeight="true" outlineLevel="0" collapsed="false">
      <c r="A655" s="784"/>
      <c r="B655" s="763"/>
      <c r="C655" s="763"/>
      <c r="D655" s="763"/>
      <c r="E655" s="763"/>
      <c r="F655" s="763"/>
      <c r="G655" s="763"/>
      <c r="H655" s="763"/>
      <c r="I655" s="763"/>
      <c r="J655" s="763"/>
      <c r="K655" s="764"/>
      <c r="L655" s="699"/>
    </row>
    <row r="656" customFormat="false" ht="13.15" hidden="false" customHeight="true" outlineLevel="0" collapsed="false">
      <c r="A656" s="788" t="s">
        <v>1404</v>
      </c>
      <c r="B656" s="751" t="n">
        <v>6.2</v>
      </c>
      <c r="C656" s="751" t="n">
        <v>-14.3</v>
      </c>
      <c r="D656" s="751" t="n">
        <v>-30.6</v>
      </c>
      <c r="E656" s="751" t="n">
        <v>-2</v>
      </c>
      <c r="F656" s="751" t="n">
        <v>8.2</v>
      </c>
      <c r="G656" s="751" t="n">
        <v>0.6</v>
      </c>
      <c r="H656" s="751" t="n">
        <v>2.2</v>
      </c>
      <c r="I656" s="751" t="n">
        <v>4.2</v>
      </c>
      <c r="J656" s="751" t="n">
        <v>8.5</v>
      </c>
      <c r="K656" s="752" t="n">
        <v>13.3</v>
      </c>
      <c r="L656" s="699"/>
    </row>
    <row r="657" customFormat="false" ht="13.15" hidden="false" customHeight="true" outlineLevel="0" collapsed="false">
      <c r="A657" s="777" t="s">
        <v>1405</v>
      </c>
      <c r="B657" s="763"/>
      <c r="C657" s="763"/>
      <c r="D657" s="763"/>
      <c r="E657" s="763"/>
      <c r="F657" s="763"/>
      <c r="G657" s="763"/>
      <c r="H657" s="763"/>
      <c r="I657" s="763"/>
      <c r="J657" s="763"/>
      <c r="K657" s="764"/>
      <c r="L657" s="699"/>
    </row>
    <row r="658" customFormat="false" ht="6" hidden="false" customHeight="true" outlineLevel="0" collapsed="false">
      <c r="A658" s="788"/>
      <c r="B658" s="763"/>
      <c r="C658" s="763"/>
      <c r="D658" s="763"/>
      <c r="E658" s="763"/>
      <c r="F658" s="763"/>
      <c r="G658" s="763"/>
      <c r="H658" s="763"/>
      <c r="I658" s="763"/>
      <c r="J658" s="763"/>
      <c r="K658" s="764"/>
      <c r="L658" s="699"/>
    </row>
    <row r="659" customFormat="false" ht="15" hidden="false" customHeight="true" outlineLevel="0" collapsed="false">
      <c r="A659" s="788" t="s">
        <v>1406</v>
      </c>
      <c r="B659" s="751" t="n">
        <v>5.2</v>
      </c>
      <c r="C659" s="751" t="n">
        <v>-14.5</v>
      </c>
      <c r="D659" s="751" t="n">
        <v>-30.7</v>
      </c>
      <c r="E659" s="751" t="n">
        <v>-2.2</v>
      </c>
      <c r="F659" s="751" t="n">
        <v>7.1</v>
      </c>
      <c r="G659" s="751" t="n">
        <v>0.4</v>
      </c>
      <c r="H659" s="751" t="n">
        <v>1.6</v>
      </c>
      <c r="I659" s="751" t="n">
        <v>3.7</v>
      </c>
      <c r="J659" s="751" t="n">
        <v>6.9</v>
      </c>
      <c r="K659" s="752" t="n">
        <v>11.8</v>
      </c>
    </row>
    <row r="660" customFormat="false" ht="15" hidden="false" customHeight="true" outlineLevel="0" collapsed="false">
      <c r="A660" s="777" t="s">
        <v>1407</v>
      </c>
      <c r="B660" s="791"/>
      <c r="C660" s="763"/>
      <c r="D660" s="763"/>
      <c r="E660" s="763"/>
      <c r="F660" s="763"/>
      <c r="G660" s="763"/>
      <c r="H660" s="763"/>
      <c r="I660" s="763"/>
      <c r="J660" s="763"/>
      <c r="K660" s="798"/>
      <c r="L660" s="699"/>
    </row>
    <row r="661" customFormat="false" ht="15" hidden="false" customHeight="true" outlineLevel="0" collapsed="false">
      <c r="A661" s="698" t="s">
        <v>1408</v>
      </c>
      <c r="L661" s="699"/>
    </row>
    <row r="662" customFormat="false" ht="12.75" hidden="false" customHeight="true" outlineLevel="0" collapsed="false">
      <c r="A662" s="700" t="s">
        <v>1409</v>
      </c>
      <c r="L662" s="699"/>
    </row>
    <row r="663" customFormat="false" ht="6" hidden="false" customHeight="true" outlineLevel="0" collapsed="false">
      <c r="L663" s="699"/>
    </row>
    <row r="664" customFormat="false" ht="12.75" hidden="false" customHeight="true" outlineLevel="0" collapsed="false">
      <c r="A664" s="765"/>
      <c r="B664" s="766"/>
      <c r="C664" s="703" t="s">
        <v>1372</v>
      </c>
      <c r="D664" s="703"/>
      <c r="E664" s="703"/>
      <c r="F664" s="704" t="s">
        <v>1373</v>
      </c>
      <c r="G664" s="704"/>
      <c r="H664" s="704"/>
      <c r="I664" s="704"/>
      <c r="J664" s="704"/>
      <c r="K664" s="704"/>
      <c r="L664" s="699"/>
    </row>
    <row r="665" customFormat="false" ht="12.75" hidden="false" customHeight="true" outlineLevel="0" collapsed="false">
      <c r="A665" s="767"/>
      <c r="B665" s="768"/>
      <c r="C665" s="707" t="s">
        <v>1374</v>
      </c>
      <c r="D665" s="707"/>
      <c r="E665" s="707"/>
      <c r="F665" s="708" t="s">
        <v>1375</v>
      </c>
      <c r="G665" s="708"/>
      <c r="H665" s="708"/>
      <c r="I665" s="708"/>
      <c r="J665" s="708"/>
      <c r="K665" s="708"/>
      <c r="L665" s="699"/>
    </row>
    <row r="666" customFormat="false" ht="12.75" hidden="false" customHeight="true" outlineLevel="0" collapsed="false">
      <c r="A666" s="769" t="s">
        <v>47</v>
      </c>
      <c r="B666" s="710" t="s">
        <v>1112</v>
      </c>
      <c r="C666" s="711"/>
      <c r="D666" s="703" t="s">
        <v>1376</v>
      </c>
      <c r="E666" s="703"/>
      <c r="F666" s="712"/>
      <c r="G666" s="704" t="s">
        <v>1377</v>
      </c>
      <c r="H666" s="704"/>
      <c r="I666" s="704"/>
      <c r="J666" s="704"/>
      <c r="K666" s="704"/>
      <c r="L666" s="699"/>
    </row>
    <row r="667" customFormat="false" ht="12.75" hidden="false" customHeight="true" outlineLevel="0" collapsed="false">
      <c r="A667" s="770" t="s">
        <v>51</v>
      </c>
      <c r="B667" s="714" t="s">
        <v>1378</v>
      </c>
      <c r="C667" s="715"/>
      <c r="D667" s="716" t="s">
        <v>1379</v>
      </c>
      <c r="E667" s="716"/>
      <c r="F667" s="717"/>
      <c r="G667" s="718" t="s">
        <v>1380</v>
      </c>
      <c r="H667" s="718"/>
      <c r="I667" s="718"/>
      <c r="J667" s="718"/>
      <c r="K667" s="718"/>
      <c r="L667" s="699"/>
    </row>
    <row r="668" customFormat="false" ht="24" hidden="false" customHeight="true" outlineLevel="0" collapsed="false">
      <c r="A668" s="771"/>
      <c r="B668" s="772" t="s">
        <v>1381</v>
      </c>
      <c r="C668" s="710" t="s">
        <v>1258</v>
      </c>
      <c r="D668" s="721" t="s">
        <v>1382</v>
      </c>
      <c r="E668" s="721"/>
      <c r="F668" s="722" t="s">
        <v>1258</v>
      </c>
      <c r="G668" s="712"/>
      <c r="H668" s="712"/>
      <c r="I668" s="712"/>
      <c r="J668" s="712"/>
      <c r="K668" s="704"/>
      <c r="L668" s="699"/>
    </row>
    <row r="669" customFormat="false" ht="10.5" hidden="false" customHeight="true" outlineLevel="0" collapsed="false">
      <c r="A669" s="771"/>
      <c r="C669" s="724" t="s">
        <v>1381</v>
      </c>
      <c r="D669" s="725" t="s">
        <v>1383</v>
      </c>
      <c r="E669" s="709"/>
      <c r="F669" s="724" t="s">
        <v>1381</v>
      </c>
      <c r="G669" s="726" t="s">
        <v>1384</v>
      </c>
      <c r="H669" s="722" t="s">
        <v>1385</v>
      </c>
      <c r="I669" s="722" t="s">
        <v>1386</v>
      </c>
      <c r="J669" s="722" t="s">
        <v>1387</v>
      </c>
      <c r="K669" s="709" t="n">
        <v>10.01</v>
      </c>
      <c r="L669" s="699"/>
    </row>
    <row r="670" customFormat="false" ht="11.1" hidden="false" customHeight="true" outlineLevel="0" collapsed="false">
      <c r="B670" s="723"/>
      <c r="D670" s="725"/>
      <c r="E670" s="722" t="s">
        <v>1388</v>
      </c>
      <c r="G670" s="727" t="n">
        <v>1</v>
      </c>
      <c r="H670" s="726" t="n">
        <v>2</v>
      </c>
      <c r="I670" s="727" t="n">
        <v>5</v>
      </c>
      <c r="J670" s="727" t="n">
        <v>10</v>
      </c>
      <c r="K670" s="709" t="s">
        <v>1126</v>
      </c>
      <c r="L670" s="699"/>
    </row>
    <row r="671" customFormat="false" ht="11.1" hidden="false" customHeight="true" outlineLevel="0" collapsed="false">
      <c r="A671" s="767"/>
      <c r="B671" s="706"/>
      <c r="C671" s="715"/>
      <c r="D671" s="725"/>
      <c r="E671" s="722" t="n">
        <v>-0.01</v>
      </c>
      <c r="F671" s="723"/>
      <c r="G671" s="723"/>
      <c r="H671" s="723"/>
      <c r="I671" s="723"/>
      <c r="K671" s="728" t="s">
        <v>1389</v>
      </c>
      <c r="L671" s="699"/>
    </row>
    <row r="672" customFormat="false" ht="11.1" hidden="false" customHeight="true" outlineLevel="0" collapsed="false">
      <c r="B672" s="774"/>
      <c r="C672" s="731"/>
      <c r="D672" s="725"/>
      <c r="F672" s="731"/>
      <c r="G672" s="732"/>
      <c r="H672" s="732"/>
      <c r="I672" s="732"/>
      <c r="J672" s="732"/>
      <c r="K672" s="708"/>
      <c r="L672" s="733"/>
    </row>
    <row r="673" customFormat="false" ht="6" hidden="false" customHeight="true" outlineLevel="0" collapsed="false">
      <c r="A673" s="734"/>
      <c r="B673" s="735"/>
      <c r="C673" s="735"/>
      <c r="D673" s="735"/>
      <c r="E673" s="734"/>
      <c r="F673" s="735"/>
      <c r="G673" s="735"/>
      <c r="H673" s="736"/>
      <c r="I673" s="735"/>
      <c r="J673" s="735"/>
      <c r="L673" s="737"/>
    </row>
    <row r="674" customFormat="false" ht="12" hidden="false" customHeight="true" outlineLevel="0" collapsed="false">
      <c r="A674" s="709" t="s">
        <v>1446</v>
      </c>
      <c r="B674" s="709"/>
      <c r="C674" s="709"/>
      <c r="D674" s="709"/>
      <c r="E674" s="709"/>
      <c r="F674" s="709"/>
      <c r="G674" s="709"/>
      <c r="H674" s="709"/>
      <c r="I674" s="709"/>
      <c r="J674" s="709"/>
      <c r="K674" s="709"/>
      <c r="L674" s="737"/>
    </row>
    <row r="675" customFormat="false" ht="12" hidden="false" customHeight="true" outlineLevel="0" collapsed="false">
      <c r="A675" s="794" t="s">
        <v>1447</v>
      </c>
      <c r="B675" s="794"/>
      <c r="C675" s="794"/>
      <c r="D675" s="794"/>
      <c r="E675" s="794"/>
      <c r="F675" s="794"/>
      <c r="G675" s="794"/>
      <c r="H675" s="794"/>
      <c r="I675" s="794"/>
      <c r="J675" s="794"/>
      <c r="K675" s="794"/>
      <c r="L675" s="737"/>
    </row>
    <row r="676" customFormat="false" ht="7.5" hidden="false" customHeight="true" outlineLevel="0" collapsed="false">
      <c r="A676" s="740"/>
      <c r="B676" s="744"/>
      <c r="C676" s="744"/>
      <c r="D676" s="744"/>
      <c r="E676" s="740"/>
      <c r="F676" s="754"/>
      <c r="G676" s="754"/>
      <c r="H676" s="736"/>
      <c r="I676" s="754"/>
      <c r="J676" s="744"/>
      <c r="K676" s="744"/>
      <c r="L676" s="737"/>
    </row>
    <row r="677" customFormat="false" ht="13.15" hidden="false" customHeight="true" outlineLevel="0" collapsed="false">
      <c r="A677" s="776" t="s">
        <v>1390</v>
      </c>
      <c r="B677" s="746" t="n">
        <v>841</v>
      </c>
      <c r="C677" s="746" t="n">
        <v>246</v>
      </c>
      <c r="D677" s="746" t="n">
        <v>150</v>
      </c>
      <c r="E677" s="746" t="n">
        <v>96</v>
      </c>
      <c r="F677" s="746" t="n">
        <v>595</v>
      </c>
      <c r="G677" s="746" t="n">
        <v>54</v>
      </c>
      <c r="H677" s="746" t="n">
        <v>53</v>
      </c>
      <c r="I677" s="746" t="n">
        <v>143</v>
      </c>
      <c r="J677" s="746" t="n">
        <v>168</v>
      </c>
      <c r="K677" s="747" t="n">
        <v>177</v>
      </c>
      <c r="L677" s="810"/>
    </row>
    <row r="678" customFormat="false" ht="12" hidden="false" customHeight="true" outlineLevel="0" collapsed="false">
      <c r="A678" s="777" t="s">
        <v>1391</v>
      </c>
      <c r="B678" s="723"/>
      <c r="C678" s="723"/>
      <c r="D678" s="723"/>
      <c r="E678" s="723"/>
      <c r="F678" s="723"/>
      <c r="G678" s="723"/>
      <c r="H678" s="723"/>
      <c r="I678" s="723"/>
      <c r="J678" s="723"/>
      <c r="K678" s="715"/>
      <c r="L678" s="810"/>
    </row>
    <row r="679" customFormat="false" ht="12.75" hidden="false" customHeight="true" outlineLevel="0" collapsed="false">
      <c r="A679" s="779" t="s">
        <v>1392</v>
      </c>
      <c r="B679" s="751" t="n">
        <v>100</v>
      </c>
      <c r="C679" s="751" t="n">
        <v>29.3</v>
      </c>
      <c r="D679" s="751" t="n">
        <v>17.8</v>
      </c>
      <c r="E679" s="751" t="n">
        <v>11.4</v>
      </c>
      <c r="F679" s="751" t="n">
        <v>70.7</v>
      </c>
      <c r="G679" s="751" t="n">
        <v>6.4</v>
      </c>
      <c r="H679" s="751" t="n">
        <v>6.3</v>
      </c>
      <c r="I679" s="751" t="n">
        <v>17</v>
      </c>
      <c r="J679" s="751" t="n">
        <v>20</v>
      </c>
      <c r="K679" s="752" t="n">
        <v>21</v>
      </c>
      <c r="L679" s="810"/>
    </row>
    <row r="680" customFormat="false" ht="12" hidden="false" customHeight="true" outlineLevel="0" collapsed="false">
      <c r="A680" s="781" t="s">
        <v>1129</v>
      </c>
      <c r="B680" s="743"/>
      <c r="C680" s="743"/>
      <c r="D680" s="743"/>
      <c r="E680" s="743"/>
      <c r="F680" s="743"/>
      <c r="G680" s="743"/>
      <c r="H680" s="743"/>
      <c r="I680" s="743"/>
      <c r="J680" s="743"/>
      <c r="K680" s="754"/>
      <c r="L680" s="811"/>
    </row>
    <row r="681" customFormat="false" ht="6" hidden="false" customHeight="true" outlineLevel="0" collapsed="false">
      <c r="A681" s="781"/>
      <c r="B681" s="743"/>
      <c r="C681" s="743"/>
      <c r="D681" s="743"/>
      <c r="E681" s="743"/>
      <c r="F681" s="743"/>
      <c r="G681" s="743"/>
      <c r="H681" s="743"/>
      <c r="I681" s="743"/>
      <c r="J681" s="743"/>
      <c r="K681" s="754"/>
      <c r="L681" s="811"/>
    </row>
    <row r="682" customFormat="false" ht="13.15" hidden="false" customHeight="true" outlineLevel="0" collapsed="false">
      <c r="A682" s="776" t="s">
        <v>1393</v>
      </c>
      <c r="B682" s="751" t="n">
        <v>6154.5</v>
      </c>
      <c r="C682" s="751" t="n">
        <v>1116.4</v>
      </c>
      <c r="D682" s="751" t="n">
        <v>429.1</v>
      </c>
      <c r="E682" s="751" t="n">
        <v>687.3</v>
      </c>
      <c r="F682" s="751" t="n">
        <v>5038.1</v>
      </c>
      <c r="G682" s="751" t="n">
        <v>464.4</v>
      </c>
      <c r="H682" s="751" t="n">
        <v>430.9</v>
      </c>
      <c r="I682" s="751" t="n">
        <v>885.1</v>
      </c>
      <c r="J682" s="751" t="n">
        <v>1696.1</v>
      </c>
      <c r="K682" s="752" t="n">
        <v>1561.6</v>
      </c>
      <c r="L682" s="810"/>
    </row>
    <row r="683" customFormat="false" ht="12.75" hidden="false" customHeight="true" outlineLevel="0" collapsed="false">
      <c r="A683" s="777" t="s">
        <v>1394</v>
      </c>
      <c r="B683" s="763"/>
      <c r="C683" s="763"/>
      <c r="D683" s="763"/>
      <c r="E683" s="763"/>
      <c r="F683" s="763"/>
      <c r="G683" s="763"/>
      <c r="H683" s="763"/>
      <c r="I683" s="763"/>
      <c r="J683" s="763"/>
      <c r="K683" s="764"/>
      <c r="L683" s="810"/>
    </row>
    <row r="684" customFormat="false" ht="13.15" hidden="false" customHeight="true" outlineLevel="0" collapsed="false">
      <c r="A684" s="779" t="s">
        <v>1395</v>
      </c>
      <c r="B684" s="751" t="n">
        <v>100</v>
      </c>
      <c r="C684" s="751" t="n">
        <v>18.1</v>
      </c>
      <c r="D684" s="751" t="n">
        <v>7</v>
      </c>
      <c r="E684" s="751" t="n">
        <v>11.2</v>
      </c>
      <c r="F684" s="751" t="n">
        <v>81.9</v>
      </c>
      <c r="G684" s="751" t="n">
        <v>7.5</v>
      </c>
      <c r="H684" s="751" t="n">
        <v>7</v>
      </c>
      <c r="I684" s="751" t="n">
        <v>14.4</v>
      </c>
      <c r="J684" s="751" t="n">
        <v>27.6</v>
      </c>
      <c r="K684" s="752" t="n">
        <v>25.4</v>
      </c>
      <c r="L684" s="810"/>
    </row>
    <row r="685" customFormat="false" ht="12" hidden="false" customHeight="true" outlineLevel="0" collapsed="false">
      <c r="A685" s="781" t="s">
        <v>1129</v>
      </c>
      <c r="B685" s="751"/>
      <c r="C685" s="751"/>
      <c r="D685" s="751"/>
      <c r="E685" s="751"/>
      <c r="F685" s="751"/>
      <c r="G685" s="751"/>
      <c r="H685" s="751"/>
      <c r="I685" s="751"/>
      <c r="J685" s="751"/>
      <c r="K685" s="719"/>
      <c r="L685" s="810"/>
    </row>
    <row r="686" customFormat="false" ht="6" hidden="false" customHeight="true" outlineLevel="0" collapsed="false">
      <c r="B686" s="743"/>
      <c r="C686" s="743"/>
      <c r="D686" s="743"/>
      <c r="E686" s="743"/>
      <c r="F686" s="743"/>
      <c r="G686" s="743"/>
      <c r="H686" s="743"/>
      <c r="I686" s="743"/>
      <c r="J686" s="743"/>
      <c r="K686" s="754"/>
      <c r="L686" s="811"/>
    </row>
    <row r="687" customFormat="false" ht="12.75" hidden="false" customHeight="true" outlineLevel="0" collapsed="false">
      <c r="A687" s="782" t="s">
        <v>1396</v>
      </c>
      <c r="B687" s="751" t="n">
        <v>131.3</v>
      </c>
      <c r="C687" s="751" t="n">
        <v>33.8</v>
      </c>
      <c r="D687" s="751" t="n">
        <v>17</v>
      </c>
      <c r="E687" s="751" t="n">
        <v>16.8</v>
      </c>
      <c r="F687" s="751" t="n">
        <v>97.5</v>
      </c>
      <c r="G687" s="751" t="n">
        <v>10.2</v>
      </c>
      <c r="H687" s="751" t="n">
        <v>9.4</v>
      </c>
      <c r="I687" s="751" t="n">
        <v>20.8</v>
      </c>
      <c r="J687" s="751" t="n">
        <v>32.6</v>
      </c>
      <c r="K687" s="752" t="n">
        <v>24.5</v>
      </c>
      <c r="L687" s="810"/>
    </row>
    <row r="688" customFormat="false" ht="12" hidden="false" customHeight="true" outlineLevel="0" collapsed="false">
      <c r="A688" s="783" t="s">
        <v>1397</v>
      </c>
      <c r="B688" s="763"/>
      <c r="C688" s="763"/>
      <c r="D688" s="763"/>
      <c r="E688" s="763"/>
      <c r="F688" s="763"/>
      <c r="G688" s="763"/>
      <c r="H688" s="763"/>
      <c r="I688" s="763"/>
      <c r="J688" s="763"/>
      <c r="K688" s="764"/>
      <c r="L688" s="810"/>
    </row>
    <row r="689" customFormat="false" ht="12.75" hidden="false" customHeight="true" outlineLevel="0" collapsed="false">
      <c r="A689" s="779" t="s">
        <v>1395</v>
      </c>
      <c r="B689" s="751" t="n">
        <v>100</v>
      </c>
      <c r="C689" s="751" t="n">
        <v>25.8</v>
      </c>
      <c r="D689" s="751" t="n">
        <v>13</v>
      </c>
      <c r="E689" s="751" t="n">
        <v>12.8</v>
      </c>
      <c r="F689" s="751" t="n">
        <v>74.2</v>
      </c>
      <c r="G689" s="751" t="n">
        <v>7.8</v>
      </c>
      <c r="H689" s="751" t="n">
        <v>7.2</v>
      </c>
      <c r="I689" s="751" t="n">
        <v>15.9</v>
      </c>
      <c r="J689" s="751" t="n">
        <v>24.8</v>
      </c>
      <c r="K689" s="752" t="n">
        <v>18.6</v>
      </c>
      <c r="L689" s="810"/>
    </row>
    <row r="690" customFormat="false" ht="11.25" hidden="false" customHeight="true" outlineLevel="0" collapsed="false">
      <c r="A690" s="781" t="s">
        <v>1129</v>
      </c>
      <c r="B690" s="763"/>
      <c r="C690" s="763"/>
      <c r="D690" s="763"/>
      <c r="E690" s="763"/>
      <c r="F690" s="763"/>
      <c r="G690" s="763"/>
      <c r="H690" s="763"/>
      <c r="I690" s="763"/>
      <c r="J690" s="763"/>
      <c r="K690" s="764"/>
      <c r="L690" s="810"/>
    </row>
    <row r="691" customFormat="false" ht="6" hidden="false" customHeight="true" outlineLevel="0" collapsed="false">
      <c r="A691" s="784"/>
      <c r="B691" s="743"/>
      <c r="C691" s="743"/>
      <c r="D691" s="743"/>
      <c r="E691" s="743"/>
      <c r="F691" s="743"/>
      <c r="G691" s="743"/>
      <c r="H691" s="743"/>
      <c r="I691" s="743"/>
      <c r="J691" s="743"/>
      <c r="K691" s="754"/>
      <c r="L691" s="811"/>
    </row>
    <row r="692" customFormat="false" ht="12.75" hidden="false" customHeight="true" outlineLevel="0" collapsed="false">
      <c r="A692" s="784" t="s">
        <v>1398</v>
      </c>
      <c r="B692" s="750" t="n">
        <v>2286.29</v>
      </c>
      <c r="C692" s="750" t="n">
        <v>2167.41</v>
      </c>
      <c r="D692" s="750" t="n">
        <v>2084.32</v>
      </c>
      <c r="E692" s="750" t="n">
        <v>2251.52</v>
      </c>
      <c r="F692" s="750" t="n">
        <v>2327.55</v>
      </c>
      <c r="G692" s="750" t="n">
        <v>2142.61</v>
      </c>
      <c r="H692" s="750" t="n">
        <v>2286.81</v>
      </c>
      <c r="I692" s="750" t="n">
        <v>2206.41</v>
      </c>
      <c r="J692" s="750" t="n">
        <v>2398.58</v>
      </c>
      <c r="K692" s="759" t="n">
        <v>2429.01</v>
      </c>
      <c r="L692" s="812"/>
    </row>
    <row r="693" customFormat="false" ht="12.75" hidden="false" customHeight="true" outlineLevel="0" collapsed="false">
      <c r="A693" s="777" t="s">
        <v>1399</v>
      </c>
      <c r="B693" s="793"/>
      <c r="C693" s="723"/>
      <c r="D693" s="723"/>
      <c r="E693" s="723"/>
      <c r="F693" s="723"/>
      <c r="G693" s="723"/>
      <c r="H693" s="723"/>
      <c r="I693" s="723"/>
      <c r="J693" s="723"/>
      <c r="K693" s="715"/>
      <c r="L693" s="812"/>
    </row>
    <row r="694" customFormat="false" ht="12.75" hidden="false" customHeight="true" outlineLevel="0" collapsed="false">
      <c r="A694" s="787" t="s">
        <v>1400</v>
      </c>
      <c r="B694" s="751" t="n">
        <v>100</v>
      </c>
      <c r="C694" s="751" t="n">
        <v>94.8</v>
      </c>
      <c r="D694" s="751" t="n">
        <v>91.2</v>
      </c>
      <c r="E694" s="751" t="n">
        <v>98.5</v>
      </c>
      <c r="F694" s="751" t="n">
        <v>101.8</v>
      </c>
      <c r="G694" s="751" t="n">
        <v>93.7</v>
      </c>
      <c r="H694" s="751" t="n">
        <v>100</v>
      </c>
      <c r="I694" s="751" t="n">
        <v>96.5</v>
      </c>
      <c r="J694" s="751" t="n">
        <v>104.9</v>
      </c>
      <c r="K694" s="752" t="n">
        <v>106.2</v>
      </c>
      <c r="L694" s="812"/>
    </row>
    <row r="695" customFormat="false" ht="11.25" hidden="false" customHeight="true" outlineLevel="0" collapsed="false">
      <c r="A695" s="781" t="s">
        <v>1401</v>
      </c>
      <c r="B695" s="763"/>
      <c r="C695" s="763"/>
      <c r="D695" s="763"/>
      <c r="E695" s="763"/>
      <c r="F695" s="763"/>
      <c r="G695" s="763"/>
      <c r="H695" s="763"/>
      <c r="I695" s="763"/>
      <c r="J695" s="763"/>
      <c r="K695" s="764"/>
      <c r="L695" s="811"/>
    </row>
    <row r="696" customFormat="false" ht="6" hidden="false" customHeight="true" outlineLevel="0" collapsed="false">
      <c r="A696" s="781"/>
      <c r="B696" s="763"/>
      <c r="C696" s="763"/>
      <c r="D696" s="763"/>
      <c r="E696" s="763"/>
      <c r="F696" s="763"/>
      <c r="G696" s="763"/>
      <c r="H696" s="763"/>
      <c r="I696" s="763"/>
      <c r="J696" s="763"/>
      <c r="K696" s="764"/>
      <c r="L696" s="811"/>
    </row>
    <row r="697" customFormat="false" ht="12.75" hidden="false" customHeight="true" outlineLevel="0" collapsed="false">
      <c r="A697" s="788" t="s">
        <v>1402</v>
      </c>
      <c r="B697" s="751" t="n">
        <v>93.4</v>
      </c>
      <c r="C697" s="751" t="n">
        <v>107.8</v>
      </c>
      <c r="D697" s="751" t="n">
        <v>118.1</v>
      </c>
      <c r="E697" s="751" t="n">
        <v>101.8</v>
      </c>
      <c r="F697" s="751" t="n">
        <v>90.1</v>
      </c>
      <c r="G697" s="751" t="n">
        <v>99.2</v>
      </c>
      <c r="H697" s="751" t="n">
        <v>97.7</v>
      </c>
      <c r="I697" s="751" t="n">
        <v>95.7</v>
      </c>
      <c r="J697" s="751" t="n">
        <v>91.6</v>
      </c>
      <c r="K697" s="752" t="n">
        <v>80.7</v>
      </c>
      <c r="L697" s="810"/>
    </row>
    <row r="698" customFormat="false" ht="12.75" hidden="false" customHeight="true" outlineLevel="0" collapsed="false">
      <c r="A698" s="777" t="s">
        <v>1403</v>
      </c>
      <c r="B698" s="763"/>
      <c r="C698" s="763"/>
      <c r="D698" s="763"/>
      <c r="E698" s="763"/>
      <c r="F698" s="763"/>
      <c r="G698" s="763"/>
      <c r="H698" s="763"/>
      <c r="I698" s="763"/>
      <c r="J698" s="763"/>
      <c r="K698" s="764"/>
      <c r="L698" s="810"/>
    </row>
    <row r="699" customFormat="false" ht="6" hidden="false" customHeight="true" outlineLevel="0" collapsed="false">
      <c r="A699" s="784"/>
      <c r="B699" s="763"/>
      <c r="C699" s="763"/>
      <c r="D699" s="763"/>
      <c r="E699" s="763"/>
      <c r="F699" s="763"/>
      <c r="G699" s="763"/>
      <c r="H699" s="763"/>
      <c r="I699" s="763"/>
      <c r="J699" s="763"/>
      <c r="K699" s="764"/>
      <c r="L699" s="810"/>
    </row>
    <row r="700" customFormat="false" ht="13.15" hidden="false" customHeight="true" outlineLevel="0" collapsed="false">
      <c r="A700" s="788" t="s">
        <v>1404</v>
      </c>
      <c r="B700" s="751" t="n">
        <v>6.6</v>
      </c>
      <c r="C700" s="751" t="n">
        <v>-7.8</v>
      </c>
      <c r="D700" s="751" t="n">
        <v>-18.1</v>
      </c>
      <c r="E700" s="751" t="n">
        <v>-1.8</v>
      </c>
      <c r="F700" s="751" t="n">
        <v>9.9</v>
      </c>
      <c r="G700" s="751" t="n">
        <v>0.8</v>
      </c>
      <c r="H700" s="751" t="n">
        <v>2.3</v>
      </c>
      <c r="I700" s="751" t="n">
        <v>4.3</v>
      </c>
      <c r="J700" s="751" t="n">
        <v>8.4</v>
      </c>
      <c r="K700" s="752" t="n">
        <v>19.3</v>
      </c>
      <c r="L700" s="810"/>
    </row>
    <row r="701" customFormat="false" ht="13.15" hidden="false" customHeight="true" outlineLevel="0" collapsed="false">
      <c r="A701" s="777" t="s">
        <v>1405</v>
      </c>
      <c r="B701" s="763"/>
      <c r="C701" s="763"/>
      <c r="D701" s="763"/>
      <c r="E701" s="763"/>
      <c r="F701" s="763"/>
      <c r="G701" s="763"/>
      <c r="H701" s="763"/>
      <c r="I701" s="763"/>
      <c r="J701" s="763"/>
      <c r="K701" s="764"/>
      <c r="L701" s="810"/>
    </row>
    <row r="702" customFormat="false" ht="6" hidden="false" customHeight="true" outlineLevel="0" collapsed="false">
      <c r="A702" s="788"/>
      <c r="B702" s="763"/>
      <c r="C702" s="763"/>
      <c r="D702" s="763"/>
      <c r="E702" s="763"/>
      <c r="F702" s="763"/>
      <c r="G702" s="763"/>
      <c r="H702" s="763"/>
      <c r="I702" s="763"/>
      <c r="J702" s="763"/>
      <c r="K702" s="764"/>
      <c r="L702" s="810"/>
    </row>
    <row r="703" customFormat="false" ht="15" hidden="false" customHeight="true" outlineLevel="0" collapsed="false">
      <c r="A703" s="788" t="s">
        <v>1406</v>
      </c>
      <c r="B703" s="751" t="n">
        <v>5.4</v>
      </c>
      <c r="C703" s="751" t="n">
        <v>-8.2</v>
      </c>
      <c r="D703" s="751" t="n">
        <v>-18.2</v>
      </c>
      <c r="E703" s="751" t="n">
        <v>-2.3</v>
      </c>
      <c r="F703" s="751" t="n">
        <v>8.5</v>
      </c>
      <c r="G703" s="751" t="n">
        <v>0.4</v>
      </c>
      <c r="H703" s="751" t="n">
        <v>1.5</v>
      </c>
      <c r="I703" s="751" t="n">
        <v>3.4</v>
      </c>
      <c r="J703" s="751" t="n">
        <v>7</v>
      </c>
      <c r="K703" s="752" t="n">
        <v>17.2</v>
      </c>
      <c r="L703" s="813"/>
    </row>
    <row r="704" customFormat="false" ht="15" hidden="false" customHeight="true" outlineLevel="0" collapsed="false">
      <c r="A704" s="777" t="s">
        <v>1407</v>
      </c>
      <c r="B704" s="791"/>
      <c r="C704" s="763"/>
      <c r="D704" s="763"/>
      <c r="E704" s="763"/>
      <c r="F704" s="763"/>
      <c r="G704" s="763"/>
      <c r="H704" s="763"/>
      <c r="I704" s="763"/>
      <c r="J704" s="763"/>
      <c r="K704" s="798"/>
      <c r="L704" s="699" t="n">
        <v>79</v>
      </c>
    </row>
    <row r="705" customFormat="false" ht="15.75" hidden="false" customHeight="true" outlineLevel="0" collapsed="false">
      <c r="A705" s="698" t="s">
        <v>1408</v>
      </c>
      <c r="L705" s="699" t="n">
        <v>80</v>
      </c>
    </row>
    <row r="706" customFormat="false" ht="12.75" hidden="false" customHeight="true" outlineLevel="0" collapsed="false">
      <c r="A706" s="700" t="s">
        <v>1409</v>
      </c>
      <c r="L706" s="699"/>
    </row>
    <row r="707" customFormat="false" ht="6" hidden="false" customHeight="true" outlineLevel="0" collapsed="false">
      <c r="L707" s="699"/>
    </row>
    <row r="708" customFormat="false" ht="12.75" hidden="false" customHeight="true" outlineLevel="0" collapsed="false">
      <c r="A708" s="765"/>
      <c r="B708" s="766"/>
      <c r="C708" s="703" t="s">
        <v>1372</v>
      </c>
      <c r="D708" s="703"/>
      <c r="E708" s="703"/>
      <c r="F708" s="704" t="s">
        <v>1373</v>
      </c>
      <c r="G708" s="704"/>
      <c r="H708" s="704"/>
      <c r="I708" s="704"/>
      <c r="J708" s="704"/>
      <c r="K708" s="704"/>
      <c r="L708" s="699"/>
    </row>
    <row r="709" customFormat="false" ht="12.75" hidden="false" customHeight="true" outlineLevel="0" collapsed="false">
      <c r="A709" s="767"/>
      <c r="B709" s="768"/>
      <c r="C709" s="707" t="s">
        <v>1374</v>
      </c>
      <c r="D709" s="707"/>
      <c r="E709" s="707"/>
      <c r="F709" s="708" t="s">
        <v>1375</v>
      </c>
      <c r="G709" s="708"/>
      <c r="H709" s="708"/>
      <c r="I709" s="708"/>
      <c r="J709" s="708"/>
      <c r="K709" s="708"/>
      <c r="L709" s="699"/>
    </row>
    <row r="710" customFormat="false" ht="12.75" hidden="false" customHeight="true" outlineLevel="0" collapsed="false">
      <c r="A710" s="769" t="s">
        <v>47</v>
      </c>
      <c r="B710" s="710" t="s">
        <v>1112</v>
      </c>
      <c r="C710" s="711"/>
      <c r="D710" s="703" t="s">
        <v>1376</v>
      </c>
      <c r="E710" s="703"/>
      <c r="F710" s="712"/>
      <c r="G710" s="704" t="s">
        <v>1377</v>
      </c>
      <c r="H710" s="704"/>
      <c r="I710" s="704"/>
      <c r="J710" s="704"/>
      <c r="K710" s="704"/>
      <c r="L710" s="699"/>
    </row>
    <row r="711" customFormat="false" ht="12.75" hidden="false" customHeight="true" outlineLevel="0" collapsed="false">
      <c r="A711" s="770" t="s">
        <v>51</v>
      </c>
      <c r="B711" s="714" t="s">
        <v>1378</v>
      </c>
      <c r="C711" s="715"/>
      <c r="D711" s="716" t="s">
        <v>1379</v>
      </c>
      <c r="E711" s="716"/>
      <c r="F711" s="717"/>
      <c r="G711" s="718" t="s">
        <v>1380</v>
      </c>
      <c r="H711" s="718"/>
      <c r="I711" s="718"/>
      <c r="J711" s="718"/>
      <c r="K711" s="718"/>
      <c r="L711" s="699"/>
    </row>
    <row r="712" customFormat="false" ht="24" hidden="false" customHeight="true" outlineLevel="0" collapsed="false">
      <c r="A712" s="771"/>
      <c r="B712" s="772" t="s">
        <v>1381</v>
      </c>
      <c r="C712" s="710" t="s">
        <v>1258</v>
      </c>
      <c r="D712" s="721" t="s">
        <v>1382</v>
      </c>
      <c r="E712" s="721"/>
      <c r="F712" s="722" t="s">
        <v>1258</v>
      </c>
      <c r="G712" s="712"/>
      <c r="H712" s="712"/>
      <c r="I712" s="712"/>
      <c r="J712" s="712"/>
      <c r="K712" s="704"/>
      <c r="L712" s="699"/>
    </row>
    <row r="713" customFormat="false" ht="10.5" hidden="false" customHeight="true" outlineLevel="0" collapsed="false">
      <c r="A713" s="771"/>
      <c r="C713" s="724" t="s">
        <v>1381</v>
      </c>
      <c r="D713" s="725" t="s">
        <v>1383</v>
      </c>
      <c r="E713" s="709"/>
      <c r="F713" s="724" t="s">
        <v>1381</v>
      </c>
      <c r="G713" s="726" t="s">
        <v>1384</v>
      </c>
      <c r="H713" s="722" t="s">
        <v>1385</v>
      </c>
      <c r="I713" s="722" t="s">
        <v>1386</v>
      </c>
      <c r="J713" s="722" t="s">
        <v>1387</v>
      </c>
      <c r="K713" s="709" t="n">
        <v>10.01</v>
      </c>
      <c r="L713" s="699"/>
    </row>
    <row r="714" customFormat="false" ht="11.1" hidden="false" customHeight="true" outlineLevel="0" collapsed="false">
      <c r="B714" s="723"/>
      <c r="D714" s="725"/>
      <c r="E714" s="722" t="s">
        <v>1388</v>
      </c>
      <c r="G714" s="727" t="n">
        <v>1</v>
      </c>
      <c r="H714" s="726" t="n">
        <v>2</v>
      </c>
      <c r="I714" s="727" t="n">
        <v>5</v>
      </c>
      <c r="J714" s="727" t="n">
        <v>10</v>
      </c>
      <c r="K714" s="709" t="s">
        <v>1126</v>
      </c>
      <c r="L714" s="699"/>
    </row>
    <row r="715" customFormat="false" ht="11.1" hidden="false" customHeight="true" outlineLevel="0" collapsed="false">
      <c r="A715" s="767"/>
      <c r="B715" s="706"/>
      <c r="C715" s="715"/>
      <c r="D715" s="725"/>
      <c r="E715" s="722" t="n">
        <v>-0.01</v>
      </c>
      <c r="F715" s="723"/>
      <c r="G715" s="723"/>
      <c r="H715" s="723"/>
      <c r="I715" s="723"/>
      <c r="K715" s="728" t="s">
        <v>1389</v>
      </c>
      <c r="L715" s="699"/>
    </row>
    <row r="716" customFormat="false" ht="11.1" hidden="false" customHeight="true" outlineLevel="0" collapsed="false">
      <c r="B716" s="774"/>
      <c r="C716" s="731"/>
      <c r="D716" s="725"/>
      <c r="F716" s="731"/>
      <c r="G716" s="732"/>
      <c r="H716" s="732"/>
      <c r="I716" s="732"/>
      <c r="J716" s="732"/>
      <c r="K716" s="708"/>
      <c r="L716" s="733"/>
    </row>
    <row r="717" customFormat="false" ht="6" hidden="false" customHeight="true" outlineLevel="0" collapsed="false">
      <c r="A717" s="734"/>
      <c r="B717" s="735"/>
      <c r="C717" s="735"/>
      <c r="D717" s="735"/>
      <c r="E717" s="734"/>
      <c r="F717" s="735"/>
      <c r="G717" s="735"/>
      <c r="H717" s="736"/>
      <c r="I717" s="735"/>
      <c r="J717" s="735"/>
      <c r="L717" s="737"/>
    </row>
    <row r="718" customFormat="false" ht="12" hidden="false" customHeight="true" outlineLevel="0" collapsed="false">
      <c r="A718" s="709" t="s">
        <v>1448</v>
      </c>
      <c r="B718" s="709"/>
      <c r="C718" s="709"/>
      <c r="D718" s="709"/>
      <c r="E718" s="709"/>
      <c r="F718" s="709"/>
      <c r="G718" s="709"/>
      <c r="H718" s="709"/>
      <c r="I718" s="709"/>
      <c r="J718" s="709"/>
      <c r="K718" s="709"/>
      <c r="L718" s="737"/>
    </row>
    <row r="719" customFormat="false" ht="12" hidden="false" customHeight="true" outlineLevel="0" collapsed="false">
      <c r="A719" s="775" t="s">
        <v>1449</v>
      </c>
      <c r="B719" s="775"/>
      <c r="C719" s="775"/>
      <c r="D719" s="775"/>
      <c r="E719" s="775"/>
      <c r="F719" s="775"/>
      <c r="G719" s="775"/>
      <c r="H719" s="775"/>
      <c r="I719" s="775"/>
      <c r="J719" s="775"/>
      <c r="K719" s="775"/>
      <c r="L719" s="737"/>
    </row>
    <row r="720" customFormat="false" ht="7.5" hidden="false" customHeight="true" outlineLevel="0" collapsed="false">
      <c r="A720" s="740"/>
      <c r="B720" s="744"/>
      <c r="C720" s="744"/>
      <c r="D720" s="744"/>
      <c r="E720" s="740"/>
      <c r="F720" s="754"/>
      <c r="G720" s="754"/>
      <c r="H720" s="736"/>
      <c r="I720" s="754"/>
      <c r="J720" s="744"/>
      <c r="K720" s="744"/>
      <c r="L720" s="737"/>
    </row>
    <row r="721" customFormat="false" ht="13.15" hidden="false" customHeight="true" outlineLevel="0" collapsed="false">
      <c r="A721" s="776" t="s">
        <v>1390</v>
      </c>
      <c r="B721" s="746" t="n">
        <v>663</v>
      </c>
      <c r="C721" s="746" t="n">
        <v>211</v>
      </c>
      <c r="D721" s="746" t="n">
        <v>141</v>
      </c>
      <c r="E721" s="746" t="n">
        <v>70</v>
      </c>
      <c r="F721" s="746" t="n">
        <v>452</v>
      </c>
      <c r="G721" s="746" t="n">
        <v>55</v>
      </c>
      <c r="H721" s="746" t="n">
        <v>55</v>
      </c>
      <c r="I721" s="746" t="n">
        <v>109</v>
      </c>
      <c r="J721" s="746" t="n">
        <v>129</v>
      </c>
      <c r="K721" s="747" t="n">
        <v>104</v>
      </c>
      <c r="L721" s="699"/>
    </row>
    <row r="722" customFormat="false" ht="12" hidden="false" customHeight="true" outlineLevel="0" collapsed="false">
      <c r="A722" s="777" t="s">
        <v>1391</v>
      </c>
      <c r="B722" s="723"/>
      <c r="C722" s="723"/>
      <c r="D722" s="723"/>
      <c r="E722" s="723"/>
      <c r="F722" s="723"/>
      <c r="G722" s="723"/>
      <c r="H722" s="723"/>
      <c r="I722" s="723"/>
      <c r="J722" s="723"/>
      <c r="K722" s="715"/>
      <c r="L722" s="699"/>
    </row>
    <row r="723" customFormat="false" ht="12.75" hidden="false" customHeight="true" outlineLevel="0" collapsed="false">
      <c r="A723" s="779" t="s">
        <v>1392</v>
      </c>
      <c r="B723" s="751" t="n">
        <v>100</v>
      </c>
      <c r="C723" s="751" t="n">
        <v>31.8</v>
      </c>
      <c r="D723" s="751" t="n">
        <v>21.3</v>
      </c>
      <c r="E723" s="751" t="n">
        <v>10.6</v>
      </c>
      <c r="F723" s="751" t="n">
        <v>68.2</v>
      </c>
      <c r="G723" s="751" t="n">
        <v>8.3</v>
      </c>
      <c r="H723" s="751" t="n">
        <v>8.3</v>
      </c>
      <c r="I723" s="751" t="n">
        <v>16.4</v>
      </c>
      <c r="J723" s="751" t="n">
        <v>19.5</v>
      </c>
      <c r="K723" s="752" t="n">
        <v>15.7</v>
      </c>
      <c r="L723" s="699"/>
    </row>
    <row r="724" customFormat="false" ht="12" hidden="false" customHeight="true" outlineLevel="0" collapsed="false">
      <c r="A724" s="781" t="s">
        <v>1129</v>
      </c>
      <c r="B724" s="743"/>
      <c r="C724" s="743"/>
      <c r="D724" s="743"/>
      <c r="E724" s="743"/>
      <c r="F724" s="743"/>
      <c r="G724" s="743"/>
      <c r="H724" s="743"/>
      <c r="I724" s="743"/>
      <c r="J724" s="743"/>
      <c r="K724" s="754"/>
      <c r="L724" s="737"/>
    </row>
    <row r="725" customFormat="false" ht="6" hidden="false" customHeight="true" outlineLevel="0" collapsed="false">
      <c r="A725" s="781"/>
      <c r="B725" s="743"/>
      <c r="C725" s="743"/>
      <c r="D725" s="743"/>
      <c r="E725" s="743"/>
      <c r="F725" s="743"/>
      <c r="G725" s="743"/>
      <c r="H725" s="743"/>
      <c r="I725" s="743"/>
      <c r="J725" s="743"/>
      <c r="K725" s="754"/>
      <c r="L725" s="737"/>
    </row>
    <row r="726" customFormat="false" ht="13.15" hidden="false" customHeight="true" outlineLevel="0" collapsed="false">
      <c r="A726" s="776" t="s">
        <v>1393</v>
      </c>
      <c r="B726" s="751" t="n">
        <v>6475.1</v>
      </c>
      <c r="C726" s="751" t="n">
        <v>1097.2</v>
      </c>
      <c r="D726" s="751" t="n">
        <v>635.6</v>
      </c>
      <c r="E726" s="751" t="n">
        <v>461.6</v>
      </c>
      <c r="F726" s="751" t="n">
        <v>5377.9</v>
      </c>
      <c r="G726" s="751" t="n">
        <v>668.9</v>
      </c>
      <c r="H726" s="751" t="n">
        <v>684.4</v>
      </c>
      <c r="I726" s="751" t="n">
        <v>1249.2</v>
      </c>
      <c r="J726" s="751" t="n">
        <v>1305</v>
      </c>
      <c r="K726" s="752" t="n">
        <v>1470.3</v>
      </c>
      <c r="L726" s="699"/>
    </row>
    <row r="727" customFormat="false" ht="12.75" hidden="false" customHeight="true" outlineLevel="0" collapsed="false">
      <c r="A727" s="777" t="s">
        <v>1394</v>
      </c>
      <c r="B727" s="763"/>
      <c r="C727" s="763"/>
      <c r="D727" s="763"/>
      <c r="E727" s="763"/>
      <c r="F727" s="763"/>
      <c r="G727" s="763"/>
      <c r="H727" s="763"/>
      <c r="I727" s="763"/>
      <c r="J727" s="763"/>
      <c r="K727" s="764"/>
      <c r="L727" s="699"/>
    </row>
    <row r="728" customFormat="false" ht="13.15" hidden="false" customHeight="true" outlineLevel="0" collapsed="false">
      <c r="A728" s="779" t="s">
        <v>1395</v>
      </c>
      <c r="B728" s="751" t="n">
        <v>100</v>
      </c>
      <c r="C728" s="751" t="n">
        <v>16.9</v>
      </c>
      <c r="D728" s="751" t="n">
        <v>9.8</v>
      </c>
      <c r="E728" s="751" t="n">
        <v>7.1</v>
      </c>
      <c r="F728" s="751" t="n">
        <v>83.1</v>
      </c>
      <c r="G728" s="751" t="n">
        <v>10.3</v>
      </c>
      <c r="H728" s="751" t="n">
        <v>10.6</v>
      </c>
      <c r="I728" s="751" t="n">
        <v>19.3</v>
      </c>
      <c r="J728" s="751" t="n">
        <v>20.2</v>
      </c>
      <c r="K728" s="752" t="n">
        <v>22.7</v>
      </c>
      <c r="L728" s="699"/>
    </row>
    <row r="729" customFormat="false" ht="12" hidden="false" customHeight="true" outlineLevel="0" collapsed="false">
      <c r="A729" s="781" t="s">
        <v>1129</v>
      </c>
      <c r="B729" s="763"/>
      <c r="C729" s="763"/>
      <c r="D729" s="763"/>
      <c r="E729" s="763"/>
      <c r="F729" s="763"/>
      <c r="G729" s="763"/>
      <c r="H729" s="763"/>
      <c r="I729" s="763"/>
      <c r="J729" s="763"/>
      <c r="K729" s="764"/>
      <c r="L729" s="699"/>
    </row>
    <row r="730" customFormat="false" ht="6" hidden="false" customHeight="true" outlineLevel="0" collapsed="false">
      <c r="B730" s="743"/>
      <c r="C730" s="743"/>
      <c r="D730" s="743"/>
      <c r="E730" s="743"/>
      <c r="F730" s="743"/>
      <c r="G730" s="743"/>
      <c r="H730" s="743"/>
      <c r="I730" s="743"/>
      <c r="J730" s="743"/>
      <c r="K730" s="754"/>
      <c r="L730" s="737"/>
    </row>
    <row r="731" customFormat="false" ht="12.75" hidden="false" customHeight="true" outlineLevel="0" collapsed="false">
      <c r="A731" s="782" t="s">
        <v>1396</v>
      </c>
      <c r="B731" s="751" t="n">
        <v>136.8</v>
      </c>
      <c r="C731" s="751" t="n">
        <v>36.1</v>
      </c>
      <c r="D731" s="751" t="n">
        <v>21.9</v>
      </c>
      <c r="E731" s="751" t="n">
        <v>14.2</v>
      </c>
      <c r="F731" s="751" t="n">
        <v>100.7</v>
      </c>
      <c r="G731" s="751" t="n">
        <v>15.3</v>
      </c>
      <c r="H731" s="751" t="n">
        <v>12.5</v>
      </c>
      <c r="I731" s="751" t="n">
        <v>24</v>
      </c>
      <c r="J731" s="751" t="n">
        <v>25.7</v>
      </c>
      <c r="K731" s="752" t="n">
        <v>23.2</v>
      </c>
      <c r="L731" s="699"/>
    </row>
    <row r="732" customFormat="false" ht="12" hidden="false" customHeight="true" outlineLevel="0" collapsed="false">
      <c r="A732" s="783" t="s">
        <v>1397</v>
      </c>
      <c r="B732" s="763"/>
      <c r="C732" s="763"/>
      <c r="D732" s="763"/>
      <c r="E732" s="763"/>
      <c r="F732" s="763"/>
      <c r="G732" s="763"/>
      <c r="H732" s="763"/>
      <c r="I732" s="763"/>
      <c r="J732" s="763"/>
      <c r="K732" s="764"/>
      <c r="L732" s="699"/>
    </row>
    <row r="733" customFormat="false" ht="12.75" hidden="false" customHeight="true" outlineLevel="0" collapsed="false">
      <c r="A733" s="779" t="s">
        <v>1395</v>
      </c>
      <c r="B733" s="751" t="n">
        <v>100</v>
      </c>
      <c r="C733" s="751" t="n">
        <v>26.4</v>
      </c>
      <c r="D733" s="751" t="n">
        <v>16</v>
      </c>
      <c r="E733" s="751" t="n">
        <v>10.4</v>
      </c>
      <c r="F733" s="751" t="n">
        <v>73.6</v>
      </c>
      <c r="G733" s="751" t="n">
        <v>11.2</v>
      </c>
      <c r="H733" s="751" t="n">
        <v>9.1</v>
      </c>
      <c r="I733" s="751" t="n">
        <v>17.5</v>
      </c>
      <c r="J733" s="751" t="n">
        <v>18.8</v>
      </c>
      <c r="K733" s="752" t="n">
        <v>17</v>
      </c>
      <c r="L733" s="699"/>
    </row>
    <row r="734" customFormat="false" ht="11.25" hidden="false" customHeight="true" outlineLevel="0" collapsed="false">
      <c r="A734" s="781" t="s">
        <v>1129</v>
      </c>
      <c r="B734" s="763"/>
      <c r="C734" s="763"/>
      <c r="D734" s="763"/>
      <c r="E734" s="763"/>
      <c r="F734" s="763"/>
      <c r="G734" s="763"/>
      <c r="H734" s="763"/>
      <c r="I734" s="763"/>
      <c r="J734" s="763"/>
      <c r="K734" s="764"/>
      <c r="L734" s="699"/>
    </row>
    <row r="735" customFormat="false" ht="6" hidden="false" customHeight="true" outlineLevel="0" collapsed="false">
      <c r="A735" s="784"/>
      <c r="B735" s="743"/>
      <c r="C735" s="743"/>
      <c r="D735" s="743"/>
      <c r="E735" s="743"/>
      <c r="F735" s="743"/>
      <c r="G735" s="743"/>
      <c r="H735" s="743"/>
      <c r="I735" s="743"/>
      <c r="J735" s="743"/>
      <c r="K735" s="754"/>
      <c r="L735" s="737"/>
    </row>
    <row r="736" customFormat="false" ht="12.75" hidden="false" customHeight="true" outlineLevel="0" collapsed="false">
      <c r="A736" s="784" t="s">
        <v>1398</v>
      </c>
      <c r="B736" s="750" t="n">
        <v>2548.53</v>
      </c>
      <c r="C736" s="750" t="n">
        <v>2345.39</v>
      </c>
      <c r="D736" s="750" t="n">
        <v>2352.3</v>
      </c>
      <c r="E736" s="750" t="n">
        <v>2334.7</v>
      </c>
      <c r="F736" s="750" t="n">
        <v>2621.35</v>
      </c>
      <c r="G736" s="750" t="n">
        <v>2335.18</v>
      </c>
      <c r="H736" s="750" t="n">
        <v>2481.64</v>
      </c>
      <c r="I736" s="750" t="n">
        <v>2670.81</v>
      </c>
      <c r="J736" s="750" t="n">
        <v>2651.96</v>
      </c>
      <c r="K736" s="759" t="n">
        <v>2800.64</v>
      </c>
      <c r="L736" s="760"/>
    </row>
    <row r="737" customFormat="false" ht="12.75" hidden="false" customHeight="true" outlineLevel="0" collapsed="false">
      <c r="A737" s="777" t="s">
        <v>1399</v>
      </c>
      <c r="B737" s="793"/>
      <c r="C737" s="723"/>
      <c r="D737" s="723"/>
      <c r="E737" s="723"/>
      <c r="F737" s="723"/>
      <c r="G737" s="723"/>
      <c r="H737" s="723"/>
      <c r="I737" s="723"/>
      <c r="J737" s="723"/>
      <c r="K737" s="715"/>
      <c r="L737" s="760"/>
    </row>
    <row r="738" customFormat="false" ht="12.75" hidden="false" customHeight="true" outlineLevel="0" collapsed="false">
      <c r="A738" s="787" t="s">
        <v>1400</v>
      </c>
      <c r="B738" s="751" t="n">
        <v>100</v>
      </c>
      <c r="C738" s="751" t="n">
        <v>92</v>
      </c>
      <c r="D738" s="751" t="n">
        <v>92.3</v>
      </c>
      <c r="E738" s="751" t="n">
        <v>91.6</v>
      </c>
      <c r="F738" s="751" t="n">
        <v>102.9</v>
      </c>
      <c r="G738" s="751" t="n">
        <v>91.6</v>
      </c>
      <c r="H738" s="751" t="n">
        <v>97.4</v>
      </c>
      <c r="I738" s="751" t="n">
        <v>104.8</v>
      </c>
      <c r="J738" s="751" t="n">
        <v>104.1</v>
      </c>
      <c r="K738" s="752" t="n">
        <v>109.9</v>
      </c>
      <c r="L738" s="760"/>
    </row>
    <row r="739" customFormat="false" ht="11.25" hidden="false" customHeight="true" outlineLevel="0" collapsed="false">
      <c r="A739" s="781" t="s">
        <v>1401</v>
      </c>
      <c r="B739" s="763"/>
      <c r="C739" s="763"/>
      <c r="D739" s="763"/>
      <c r="E739" s="763"/>
      <c r="F739" s="763"/>
      <c r="G739" s="763"/>
      <c r="H739" s="763"/>
      <c r="I739" s="763"/>
      <c r="J739" s="763"/>
      <c r="K739" s="764"/>
      <c r="L739" s="737"/>
    </row>
    <row r="740" customFormat="false" ht="6" hidden="false" customHeight="true" outlineLevel="0" collapsed="false">
      <c r="A740" s="781"/>
      <c r="B740" s="763"/>
      <c r="C740" s="763"/>
      <c r="D740" s="763"/>
      <c r="E740" s="763"/>
      <c r="F740" s="763"/>
      <c r="G740" s="763"/>
      <c r="H740" s="763"/>
      <c r="I740" s="763"/>
      <c r="J740" s="763"/>
      <c r="K740" s="764"/>
      <c r="L740" s="737"/>
    </row>
    <row r="741" customFormat="false" ht="12.75" hidden="false" customHeight="true" outlineLevel="0" collapsed="false">
      <c r="A741" s="788" t="s">
        <v>1402</v>
      </c>
      <c r="B741" s="751" t="n">
        <v>94.4</v>
      </c>
      <c r="C741" s="751" t="n">
        <v>110.6</v>
      </c>
      <c r="D741" s="751" t="n">
        <v>116.3</v>
      </c>
      <c r="E741" s="751" t="n">
        <v>101.6</v>
      </c>
      <c r="F741" s="751" t="n">
        <v>91.2</v>
      </c>
      <c r="G741" s="751" t="n">
        <v>97.6</v>
      </c>
      <c r="H741" s="751" t="n">
        <v>96.3</v>
      </c>
      <c r="I741" s="751" t="n">
        <v>96.1</v>
      </c>
      <c r="J741" s="751" t="n">
        <v>91.4</v>
      </c>
      <c r="K741" s="752" t="n">
        <v>81.4</v>
      </c>
      <c r="L741" s="699"/>
    </row>
    <row r="742" customFormat="false" ht="12.75" hidden="false" customHeight="true" outlineLevel="0" collapsed="false">
      <c r="A742" s="777" t="s">
        <v>1403</v>
      </c>
      <c r="B742" s="763"/>
      <c r="C742" s="763"/>
      <c r="D742" s="763"/>
      <c r="E742" s="763"/>
      <c r="F742" s="763"/>
      <c r="G742" s="763"/>
      <c r="H742" s="763"/>
      <c r="I742" s="763"/>
      <c r="J742" s="763"/>
      <c r="K742" s="764"/>
      <c r="L742" s="699"/>
    </row>
    <row r="743" customFormat="false" ht="6" hidden="false" customHeight="true" outlineLevel="0" collapsed="false">
      <c r="A743" s="784"/>
      <c r="B743" s="763"/>
      <c r="C743" s="763"/>
      <c r="D743" s="763"/>
      <c r="E743" s="763"/>
      <c r="F743" s="763"/>
      <c r="G743" s="763"/>
      <c r="H743" s="763"/>
      <c r="I743" s="763"/>
      <c r="J743" s="763"/>
      <c r="K743" s="764"/>
      <c r="L743" s="699"/>
    </row>
    <row r="744" customFormat="false" ht="13.15" hidden="false" customHeight="true" outlineLevel="0" collapsed="false">
      <c r="A744" s="788" t="s">
        <v>1404</v>
      </c>
      <c r="B744" s="751" t="n">
        <v>5.6</v>
      </c>
      <c r="C744" s="751" t="n">
        <v>-10.6</v>
      </c>
      <c r="D744" s="751" t="n">
        <v>-16.3</v>
      </c>
      <c r="E744" s="751" t="n">
        <v>-1.6</v>
      </c>
      <c r="F744" s="751" t="n">
        <v>8.8</v>
      </c>
      <c r="G744" s="751" t="n">
        <v>2.4</v>
      </c>
      <c r="H744" s="751" t="n">
        <v>3.7</v>
      </c>
      <c r="I744" s="751" t="n">
        <v>3.9</v>
      </c>
      <c r="J744" s="751" t="n">
        <v>8.6</v>
      </c>
      <c r="K744" s="752" t="n">
        <v>18.6</v>
      </c>
      <c r="L744" s="699"/>
    </row>
    <row r="745" customFormat="false" ht="13.15" hidden="false" customHeight="true" outlineLevel="0" collapsed="false">
      <c r="A745" s="777" t="s">
        <v>1405</v>
      </c>
      <c r="B745" s="763"/>
      <c r="C745" s="763"/>
      <c r="D745" s="763"/>
      <c r="E745" s="763"/>
      <c r="F745" s="763"/>
      <c r="G745" s="763"/>
      <c r="H745" s="763"/>
      <c r="I745" s="763"/>
      <c r="J745" s="763"/>
      <c r="K745" s="764"/>
      <c r="L745" s="699"/>
    </row>
    <row r="746" customFormat="false" ht="6" hidden="false" customHeight="true" outlineLevel="0" collapsed="false">
      <c r="A746" s="788"/>
      <c r="B746" s="763"/>
      <c r="C746" s="763"/>
      <c r="D746" s="763"/>
      <c r="E746" s="763"/>
      <c r="F746" s="763"/>
      <c r="G746" s="763"/>
      <c r="H746" s="763"/>
      <c r="I746" s="763"/>
      <c r="J746" s="763"/>
      <c r="K746" s="764"/>
      <c r="L746" s="699"/>
    </row>
    <row r="747" customFormat="false" ht="15" hidden="false" customHeight="true" outlineLevel="0" collapsed="false">
      <c r="A747" s="788" t="s">
        <v>1406</v>
      </c>
      <c r="B747" s="751" t="n">
        <v>4.3</v>
      </c>
      <c r="C747" s="751" t="n">
        <v>-10.9</v>
      </c>
      <c r="D747" s="751" t="n">
        <v>-16.5</v>
      </c>
      <c r="E747" s="751" t="n">
        <v>-2.1</v>
      </c>
      <c r="F747" s="751" t="n">
        <v>7.3</v>
      </c>
      <c r="G747" s="751" t="n">
        <v>0.3</v>
      </c>
      <c r="H747" s="751" t="n">
        <v>1.5</v>
      </c>
      <c r="I747" s="751" t="n">
        <v>3.1</v>
      </c>
      <c r="J747" s="751" t="n">
        <v>7.1</v>
      </c>
      <c r="K747" s="752" t="n">
        <v>16.8</v>
      </c>
    </row>
    <row r="748" customFormat="false" ht="15" hidden="false" customHeight="true" outlineLevel="0" collapsed="false">
      <c r="A748" s="777" t="s">
        <v>1407</v>
      </c>
      <c r="B748" s="791"/>
      <c r="C748" s="763"/>
      <c r="D748" s="763"/>
      <c r="E748" s="763"/>
      <c r="F748" s="763"/>
      <c r="G748" s="763"/>
      <c r="H748" s="763"/>
      <c r="I748" s="763"/>
      <c r="J748" s="763"/>
      <c r="K748" s="764"/>
      <c r="L748" s="699"/>
    </row>
    <row r="749" customFormat="false" ht="15" hidden="false" customHeight="true" outlineLevel="0" collapsed="false">
      <c r="A749" s="698" t="s">
        <v>1408</v>
      </c>
      <c r="L749" s="699"/>
    </row>
    <row r="750" customFormat="false" ht="12.75" hidden="false" customHeight="true" outlineLevel="0" collapsed="false">
      <c r="A750" s="700" t="s">
        <v>1409</v>
      </c>
      <c r="L750" s="699"/>
    </row>
    <row r="751" customFormat="false" ht="6" hidden="false" customHeight="true" outlineLevel="0" collapsed="false">
      <c r="L751" s="699"/>
    </row>
    <row r="752" customFormat="false" ht="12.75" hidden="false" customHeight="true" outlineLevel="0" collapsed="false">
      <c r="A752" s="765"/>
      <c r="B752" s="766"/>
      <c r="C752" s="703" t="s">
        <v>1372</v>
      </c>
      <c r="D752" s="703"/>
      <c r="E752" s="703"/>
      <c r="F752" s="704" t="s">
        <v>1373</v>
      </c>
      <c r="G752" s="704"/>
      <c r="H752" s="704"/>
      <c r="I752" s="704"/>
      <c r="J752" s="704"/>
      <c r="K752" s="704"/>
      <c r="L752" s="699"/>
    </row>
    <row r="753" customFormat="false" ht="12.75" hidden="false" customHeight="true" outlineLevel="0" collapsed="false">
      <c r="A753" s="767"/>
      <c r="B753" s="768"/>
      <c r="C753" s="707" t="s">
        <v>1374</v>
      </c>
      <c r="D753" s="707"/>
      <c r="E753" s="707"/>
      <c r="F753" s="708" t="s">
        <v>1375</v>
      </c>
      <c r="G753" s="708"/>
      <c r="H753" s="708"/>
      <c r="I753" s="708"/>
      <c r="J753" s="708"/>
      <c r="K753" s="708"/>
      <c r="L753" s="699"/>
    </row>
    <row r="754" customFormat="false" ht="12.75" hidden="false" customHeight="true" outlineLevel="0" collapsed="false">
      <c r="A754" s="769" t="s">
        <v>47</v>
      </c>
      <c r="B754" s="710" t="s">
        <v>1112</v>
      </c>
      <c r="C754" s="711"/>
      <c r="D754" s="703" t="s">
        <v>1376</v>
      </c>
      <c r="E754" s="703"/>
      <c r="F754" s="712"/>
      <c r="G754" s="704" t="s">
        <v>1377</v>
      </c>
      <c r="H754" s="704"/>
      <c r="I754" s="704"/>
      <c r="J754" s="704"/>
      <c r="K754" s="704"/>
      <c r="L754" s="699"/>
    </row>
    <row r="755" customFormat="false" ht="12.75" hidden="false" customHeight="true" outlineLevel="0" collapsed="false">
      <c r="A755" s="770" t="s">
        <v>51</v>
      </c>
      <c r="B755" s="714" t="s">
        <v>1378</v>
      </c>
      <c r="C755" s="715"/>
      <c r="D755" s="716" t="s">
        <v>1379</v>
      </c>
      <c r="E755" s="716"/>
      <c r="F755" s="717"/>
      <c r="G755" s="718" t="s">
        <v>1380</v>
      </c>
      <c r="H755" s="718"/>
      <c r="I755" s="718"/>
      <c r="J755" s="718"/>
      <c r="K755" s="718"/>
      <c r="L755" s="699"/>
    </row>
    <row r="756" customFormat="false" ht="24" hidden="false" customHeight="true" outlineLevel="0" collapsed="false">
      <c r="A756" s="771"/>
      <c r="B756" s="772" t="s">
        <v>1381</v>
      </c>
      <c r="C756" s="710" t="s">
        <v>1258</v>
      </c>
      <c r="D756" s="721" t="s">
        <v>1382</v>
      </c>
      <c r="E756" s="721"/>
      <c r="F756" s="722" t="s">
        <v>1258</v>
      </c>
      <c r="G756" s="712"/>
      <c r="H756" s="712"/>
      <c r="I756" s="712"/>
      <c r="J756" s="712"/>
      <c r="K756" s="704"/>
      <c r="L756" s="699"/>
    </row>
    <row r="757" customFormat="false" ht="10.5" hidden="false" customHeight="true" outlineLevel="0" collapsed="false">
      <c r="A757" s="771"/>
      <c r="C757" s="724" t="s">
        <v>1381</v>
      </c>
      <c r="D757" s="725" t="s">
        <v>1383</v>
      </c>
      <c r="E757" s="709"/>
      <c r="F757" s="724" t="s">
        <v>1381</v>
      </c>
      <c r="G757" s="726" t="s">
        <v>1384</v>
      </c>
      <c r="H757" s="722" t="s">
        <v>1385</v>
      </c>
      <c r="I757" s="722" t="s">
        <v>1386</v>
      </c>
      <c r="J757" s="722" t="s">
        <v>1387</v>
      </c>
      <c r="K757" s="709" t="n">
        <v>10.01</v>
      </c>
      <c r="L757" s="699"/>
    </row>
    <row r="758" customFormat="false" ht="11.1" hidden="false" customHeight="true" outlineLevel="0" collapsed="false">
      <c r="B758" s="723"/>
      <c r="D758" s="725"/>
      <c r="E758" s="722" t="s">
        <v>1388</v>
      </c>
      <c r="G758" s="727" t="n">
        <v>1</v>
      </c>
      <c r="H758" s="726" t="n">
        <v>2</v>
      </c>
      <c r="I758" s="727" t="n">
        <v>5</v>
      </c>
      <c r="J758" s="727" t="n">
        <v>10</v>
      </c>
      <c r="K758" s="709" t="s">
        <v>1126</v>
      </c>
      <c r="L758" s="699"/>
    </row>
    <row r="759" customFormat="false" ht="11.1" hidden="false" customHeight="true" outlineLevel="0" collapsed="false">
      <c r="A759" s="767"/>
      <c r="B759" s="706"/>
      <c r="C759" s="715"/>
      <c r="D759" s="725"/>
      <c r="E759" s="722" t="n">
        <v>-0.01</v>
      </c>
      <c r="F759" s="723"/>
      <c r="G759" s="723"/>
      <c r="H759" s="723"/>
      <c r="I759" s="723"/>
      <c r="K759" s="728" t="s">
        <v>1389</v>
      </c>
      <c r="L759" s="699"/>
    </row>
    <row r="760" customFormat="false" ht="11.1" hidden="false" customHeight="true" outlineLevel="0" collapsed="false">
      <c r="B760" s="774"/>
      <c r="C760" s="731"/>
      <c r="D760" s="725"/>
      <c r="F760" s="731"/>
      <c r="G760" s="732"/>
      <c r="H760" s="732"/>
      <c r="I760" s="732"/>
      <c r="J760" s="732"/>
      <c r="K760" s="708"/>
      <c r="L760" s="733"/>
    </row>
    <row r="761" customFormat="false" ht="6" hidden="false" customHeight="true" outlineLevel="0" collapsed="false">
      <c r="A761" s="734"/>
      <c r="B761" s="735"/>
      <c r="C761" s="735"/>
      <c r="D761" s="735"/>
      <c r="E761" s="734"/>
      <c r="F761" s="735"/>
      <c r="G761" s="735"/>
      <c r="H761" s="736"/>
      <c r="I761" s="735"/>
      <c r="J761" s="735"/>
      <c r="L761" s="737"/>
    </row>
    <row r="762" customFormat="false" ht="12" hidden="false" customHeight="true" outlineLevel="0" collapsed="false">
      <c r="A762" s="709" t="s">
        <v>1450</v>
      </c>
      <c r="B762" s="709"/>
      <c r="C762" s="709"/>
      <c r="D762" s="709"/>
      <c r="E762" s="709"/>
      <c r="F762" s="709"/>
      <c r="G762" s="709"/>
      <c r="H762" s="709"/>
      <c r="I762" s="709"/>
      <c r="J762" s="709"/>
      <c r="K762" s="709"/>
      <c r="L762" s="737"/>
    </row>
    <row r="763" customFormat="false" ht="12" hidden="false" customHeight="true" outlineLevel="0" collapsed="false">
      <c r="A763" s="775" t="s">
        <v>1451</v>
      </c>
      <c r="B763" s="775"/>
      <c r="C763" s="775"/>
      <c r="D763" s="775"/>
      <c r="E763" s="775"/>
      <c r="F763" s="775"/>
      <c r="G763" s="775"/>
      <c r="H763" s="775"/>
      <c r="I763" s="775"/>
      <c r="J763" s="775"/>
      <c r="K763" s="775"/>
      <c r="L763" s="737"/>
    </row>
    <row r="764" customFormat="false" ht="7.5" hidden="false" customHeight="true" outlineLevel="0" collapsed="false">
      <c r="A764" s="740"/>
      <c r="B764" s="744"/>
      <c r="C764" s="744"/>
      <c r="D764" s="744"/>
      <c r="E764" s="740"/>
      <c r="F764" s="754"/>
      <c r="G764" s="754"/>
      <c r="H764" s="736"/>
      <c r="I764" s="754"/>
      <c r="J764" s="744"/>
      <c r="K764" s="744"/>
      <c r="L764" s="737"/>
    </row>
    <row r="765" customFormat="false" ht="13.15" hidden="false" customHeight="true" outlineLevel="0" collapsed="false">
      <c r="A765" s="776" t="s">
        <v>1390</v>
      </c>
      <c r="B765" s="746" t="n">
        <v>16</v>
      </c>
      <c r="C765" s="746" t="n">
        <v>6</v>
      </c>
      <c r="D765" s="746" t="n">
        <v>4</v>
      </c>
      <c r="E765" s="746" t="n">
        <v>2</v>
      </c>
      <c r="F765" s="746" t="n">
        <v>10</v>
      </c>
      <c r="G765" s="746" t="n">
        <v>1</v>
      </c>
      <c r="H765" s="746" t="n">
        <v>2</v>
      </c>
      <c r="I765" s="746" t="n">
        <v>3</v>
      </c>
      <c r="J765" s="746" t="n">
        <v>1</v>
      </c>
      <c r="K765" s="747" t="n">
        <v>3</v>
      </c>
      <c r="L765" s="699"/>
      <c r="M765" s="715"/>
    </row>
    <row r="766" customFormat="false" ht="12" hidden="false" customHeight="true" outlineLevel="0" collapsed="false">
      <c r="A766" s="777" t="s">
        <v>1391</v>
      </c>
      <c r="B766" s="757"/>
      <c r="C766" s="757"/>
      <c r="D766" s="757"/>
      <c r="E766" s="757"/>
      <c r="F766" s="757"/>
      <c r="G766" s="757"/>
      <c r="H766" s="757"/>
      <c r="I766" s="757"/>
      <c r="J766" s="757"/>
      <c r="K766" s="797"/>
      <c r="L766" s="699"/>
      <c r="M766" s="715"/>
    </row>
    <row r="767" customFormat="false" ht="12.75" hidden="false" customHeight="true" outlineLevel="0" collapsed="false">
      <c r="A767" s="779" t="s">
        <v>1392</v>
      </c>
      <c r="B767" s="751" t="n">
        <v>100</v>
      </c>
      <c r="C767" s="751" t="n">
        <v>37.5</v>
      </c>
      <c r="D767" s="780" t="s">
        <v>1135</v>
      </c>
      <c r="E767" s="780" t="s">
        <v>1135</v>
      </c>
      <c r="F767" s="751" t="n">
        <v>62.5</v>
      </c>
      <c r="G767" s="780" t="s">
        <v>1135</v>
      </c>
      <c r="H767" s="780" t="s">
        <v>1135</v>
      </c>
      <c r="I767" s="751" t="n">
        <v>18.8</v>
      </c>
      <c r="J767" s="780" t="s">
        <v>1135</v>
      </c>
      <c r="K767" s="752" t="n">
        <v>18.8</v>
      </c>
      <c r="L767" s="699"/>
      <c r="M767" s="715"/>
    </row>
    <row r="768" customFormat="false" ht="12" hidden="false" customHeight="true" outlineLevel="0" collapsed="false">
      <c r="A768" s="781" t="s">
        <v>1129</v>
      </c>
      <c r="B768" s="743"/>
      <c r="C768" s="743"/>
      <c r="D768" s="743"/>
      <c r="E768" s="743"/>
      <c r="F768" s="743"/>
      <c r="G768" s="743"/>
      <c r="H768" s="743"/>
      <c r="I768" s="743"/>
      <c r="J768" s="743"/>
      <c r="K768" s="754"/>
      <c r="L768" s="737"/>
      <c r="M768" s="715"/>
    </row>
    <row r="769" customFormat="false" ht="6" hidden="false" customHeight="true" outlineLevel="0" collapsed="false">
      <c r="A769" s="781"/>
      <c r="B769" s="743"/>
      <c r="C769" s="743"/>
      <c r="D769" s="743"/>
      <c r="E769" s="743"/>
      <c r="F769" s="743"/>
      <c r="G769" s="743"/>
      <c r="H769" s="743"/>
      <c r="I769" s="743"/>
      <c r="J769" s="743"/>
      <c r="K769" s="754"/>
      <c r="L769" s="737"/>
      <c r="M769" s="715"/>
    </row>
    <row r="770" customFormat="false" ht="13.15" hidden="false" customHeight="true" outlineLevel="0" collapsed="false">
      <c r="A770" s="776" t="s">
        <v>1393</v>
      </c>
      <c r="B770" s="751" t="n">
        <v>179.4</v>
      </c>
      <c r="C770" s="751" t="n">
        <v>55.6</v>
      </c>
      <c r="D770" s="780" t="s">
        <v>1135</v>
      </c>
      <c r="E770" s="780" t="s">
        <v>1135</v>
      </c>
      <c r="F770" s="751" t="n">
        <v>123.8</v>
      </c>
      <c r="G770" s="780" t="s">
        <v>1135</v>
      </c>
      <c r="H770" s="780" t="s">
        <v>1135</v>
      </c>
      <c r="I770" s="751" t="n">
        <v>13.5</v>
      </c>
      <c r="J770" s="780" t="s">
        <v>1135</v>
      </c>
      <c r="K770" s="752" t="n">
        <v>23.9</v>
      </c>
      <c r="L770" s="699"/>
      <c r="M770" s="715"/>
    </row>
    <row r="771" customFormat="false" ht="12.75" hidden="false" customHeight="true" outlineLevel="0" collapsed="false">
      <c r="A771" s="777" t="s">
        <v>1394</v>
      </c>
      <c r="B771" s="743"/>
      <c r="C771" s="743"/>
      <c r="D771" s="743"/>
      <c r="E771" s="743"/>
      <c r="F771" s="743"/>
      <c r="G771" s="743"/>
      <c r="H771" s="743"/>
      <c r="I771" s="743"/>
      <c r="J771" s="743"/>
      <c r="K771" s="754"/>
      <c r="L771" s="699"/>
      <c r="M771" s="715"/>
    </row>
    <row r="772" customFormat="false" ht="13.15" hidden="false" customHeight="true" outlineLevel="0" collapsed="false">
      <c r="A772" s="779" t="s">
        <v>1395</v>
      </c>
      <c r="B772" s="751" t="n">
        <v>100</v>
      </c>
      <c r="C772" s="751" t="n">
        <v>31</v>
      </c>
      <c r="D772" s="780" t="s">
        <v>1135</v>
      </c>
      <c r="E772" s="780" t="s">
        <v>1135</v>
      </c>
      <c r="F772" s="751" t="n">
        <v>69</v>
      </c>
      <c r="G772" s="780" t="s">
        <v>1135</v>
      </c>
      <c r="H772" s="780" t="s">
        <v>1135</v>
      </c>
      <c r="I772" s="751" t="n">
        <v>7.5</v>
      </c>
      <c r="J772" s="780" t="s">
        <v>1135</v>
      </c>
      <c r="K772" s="752" t="n">
        <v>13.3</v>
      </c>
      <c r="L772" s="699"/>
      <c r="M772" s="715"/>
    </row>
    <row r="773" customFormat="false" ht="12" hidden="false" customHeight="true" outlineLevel="0" collapsed="false">
      <c r="A773" s="781" t="s">
        <v>1129</v>
      </c>
      <c r="B773" s="743"/>
      <c r="C773" s="743"/>
      <c r="D773" s="743"/>
      <c r="E773" s="743"/>
      <c r="F773" s="743"/>
      <c r="G773" s="743"/>
      <c r="H773" s="743"/>
      <c r="I773" s="743"/>
      <c r="J773" s="743"/>
      <c r="K773" s="754"/>
      <c r="L773" s="699"/>
      <c r="M773" s="715"/>
    </row>
    <row r="774" customFormat="false" ht="6" hidden="false" customHeight="true" outlineLevel="0" collapsed="false">
      <c r="B774" s="743"/>
      <c r="C774" s="743"/>
      <c r="D774" s="743"/>
      <c r="E774" s="743"/>
      <c r="F774" s="743"/>
      <c r="G774" s="743"/>
      <c r="H774" s="743"/>
      <c r="I774" s="743"/>
      <c r="J774" s="743"/>
      <c r="K774" s="754"/>
      <c r="L774" s="737"/>
      <c r="M774" s="715"/>
    </row>
    <row r="775" customFormat="false" ht="12.75" hidden="false" customHeight="true" outlineLevel="0" collapsed="false">
      <c r="A775" s="782" t="s">
        <v>1396</v>
      </c>
      <c r="B775" s="751" t="n">
        <v>2.6</v>
      </c>
      <c r="C775" s="751" t="n">
        <v>0.7</v>
      </c>
      <c r="D775" s="780" t="s">
        <v>1135</v>
      </c>
      <c r="E775" s="780" t="s">
        <v>1135</v>
      </c>
      <c r="F775" s="751" t="n">
        <v>1.9</v>
      </c>
      <c r="G775" s="780" t="s">
        <v>1135</v>
      </c>
      <c r="H775" s="780" t="s">
        <v>1135</v>
      </c>
      <c r="I775" s="751" t="n">
        <v>0.3</v>
      </c>
      <c r="J775" s="780" t="s">
        <v>1135</v>
      </c>
      <c r="K775" s="752" t="n">
        <v>0.5</v>
      </c>
      <c r="L775" s="699"/>
      <c r="M775" s="715"/>
    </row>
    <row r="776" customFormat="false" ht="12" hidden="false" customHeight="true" outlineLevel="0" collapsed="false">
      <c r="A776" s="783" t="s">
        <v>1397</v>
      </c>
      <c r="B776" s="743"/>
      <c r="C776" s="743"/>
      <c r="D776" s="743"/>
      <c r="E776" s="743"/>
      <c r="F776" s="743"/>
      <c r="G776" s="743"/>
      <c r="H776" s="743"/>
      <c r="I776" s="743"/>
      <c r="J776" s="743"/>
      <c r="K776" s="754"/>
      <c r="L776" s="699"/>
      <c r="M776" s="715"/>
    </row>
    <row r="777" customFormat="false" ht="12.75" hidden="false" customHeight="true" outlineLevel="0" collapsed="false">
      <c r="A777" s="779" t="s">
        <v>1395</v>
      </c>
      <c r="B777" s="751" t="n">
        <v>100</v>
      </c>
      <c r="C777" s="751" t="n">
        <v>26.4</v>
      </c>
      <c r="D777" s="780" t="s">
        <v>1135</v>
      </c>
      <c r="E777" s="780" t="s">
        <v>1135</v>
      </c>
      <c r="F777" s="751" t="n">
        <v>73.6</v>
      </c>
      <c r="G777" s="780" t="s">
        <v>1135</v>
      </c>
      <c r="H777" s="780" t="s">
        <v>1135</v>
      </c>
      <c r="I777" s="751" t="n">
        <v>13.4</v>
      </c>
      <c r="J777" s="780" t="s">
        <v>1135</v>
      </c>
      <c r="K777" s="752" t="n">
        <v>17.8</v>
      </c>
      <c r="L777" s="699"/>
      <c r="M777" s="715"/>
    </row>
    <row r="778" customFormat="false" ht="11.25" hidden="false" customHeight="true" outlineLevel="0" collapsed="false">
      <c r="A778" s="781" t="s">
        <v>1129</v>
      </c>
      <c r="B778" s="743"/>
      <c r="C778" s="743"/>
      <c r="D778" s="743"/>
      <c r="E778" s="743"/>
      <c r="F778" s="743"/>
      <c r="G778" s="743"/>
      <c r="H778" s="743"/>
      <c r="I778" s="743"/>
      <c r="J778" s="743"/>
      <c r="K778" s="754"/>
      <c r="L778" s="699"/>
      <c r="M778" s="715"/>
    </row>
    <row r="779" customFormat="false" ht="6" hidden="false" customHeight="true" outlineLevel="0" collapsed="false">
      <c r="A779" s="784"/>
      <c r="B779" s="757"/>
      <c r="C779" s="743"/>
      <c r="D779" s="743"/>
      <c r="E779" s="743"/>
      <c r="F779" s="757"/>
      <c r="G779" s="743"/>
      <c r="H779" s="743"/>
      <c r="I779" s="743"/>
      <c r="J779" s="743"/>
      <c r="K779" s="754"/>
      <c r="L779" s="737"/>
      <c r="M779" s="715"/>
    </row>
    <row r="780" customFormat="false" ht="12.75" hidden="false" customHeight="true" outlineLevel="0" collapsed="false">
      <c r="A780" s="784" t="s">
        <v>1398</v>
      </c>
      <c r="B780" s="750" t="n">
        <v>3191.92</v>
      </c>
      <c r="C780" s="750" t="n">
        <v>4650.83</v>
      </c>
      <c r="D780" s="785" t="s">
        <v>1135</v>
      </c>
      <c r="E780" s="785" t="s">
        <v>1135</v>
      </c>
      <c r="F780" s="750" t="n">
        <v>2667.94</v>
      </c>
      <c r="G780" s="785" t="s">
        <v>1135</v>
      </c>
      <c r="H780" s="785" t="s">
        <v>1135</v>
      </c>
      <c r="I780" s="750" t="n">
        <v>2930.64</v>
      </c>
      <c r="J780" s="785" t="s">
        <v>1135</v>
      </c>
      <c r="K780" s="759" t="n">
        <v>3493.51</v>
      </c>
      <c r="L780" s="760"/>
      <c r="M780" s="715"/>
    </row>
    <row r="781" customFormat="false" ht="12.75" hidden="false" customHeight="true" outlineLevel="0" collapsed="false">
      <c r="A781" s="777" t="s">
        <v>1399</v>
      </c>
      <c r="B781" s="757"/>
      <c r="C781" s="786"/>
      <c r="D781" s="786"/>
      <c r="E781" s="786"/>
      <c r="F781" s="757"/>
      <c r="G781" s="786"/>
      <c r="H781" s="786"/>
      <c r="I781" s="786"/>
      <c r="J781" s="786"/>
      <c r="K781" s="697"/>
      <c r="L781" s="760"/>
      <c r="M781" s="715"/>
    </row>
    <row r="782" customFormat="false" ht="12.75" hidden="false" customHeight="true" outlineLevel="0" collapsed="false">
      <c r="A782" s="787" t="s">
        <v>1400</v>
      </c>
      <c r="B782" s="751" t="n">
        <v>100</v>
      </c>
      <c r="C782" s="751" t="n">
        <v>145.7</v>
      </c>
      <c r="D782" s="780" t="s">
        <v>1135</v>
      </c>
      <c r="E782" s="780" t="s">
        <v>1135</v>
      </c>
      <c r="F782" s="751" t="n">
        <v>83.6</v>
      </c>
      <c r="G782" s="780" t="s">
        <v>1135</v>
      </c>
      <c r="H782" s="780" t="s">
        <v>1135</v>
      </c>
      <c r="I782" s="751" t="n">
        <v>91.8</v>
      </c>
      <c r="J782" s="780" t="s">
        <v>1135</v>
      </c>
      <c r="K782" s="752" t="n">
        <v>109.4</v>
      </c>
      <c r="L782" s="760"/>
      <c r="M782" s="715"/>
    </row>
    <row r="783" customFormat="false" ht="11.25" hidden="false" customHeight="true" outlineLevel="0" collapsed="false">
      <c r="A783" s="781" t="s">
        <v>1401</v>
      </c>
      <c r="B783" s="743"/>
      <c r="C783" s="743"/>
      <c r="D783" s="743"/>
      <c r="E783" s="743"/>
      <c r="F783" s="743"/>
      <c r="G783" s="743"/>
      <c r="H783" s="743"/>
      <c r="I783" s="743"/>
      <c r="J783" s="743"/>
      <c r="K783" s="754"/>
      <c r="L783" s="737"/>
      <c r="M783" s="715"/>
    </row>
    <row r="784" customFormat="false" ht="6" hidden="false" customHeight="true" outlineLevel="0" collapsed="false">
      <c r="A784" s="781"/>
      <c r="B784" s="743"/>
      <c r="C784" s="743"/>
      <c r="D784" s="743"/>
      <c r="E784" s="743"/>
      <c r="F784" s="743"/>
      <c r="G784" s="743"/>
      <c r="H784" s="743"/>
      <c r="I784" s="743"/>
      <c r="J784" s="743"/>
      <c r="K784" s="754"/>
      <c r="L784" s="737"/>
      <c r="M784" s="715"/>
    </row>
    <row r="785" customFormat="false" ht="12.75" hidden="false" customHeight="true" outlineLevel="0" collapsed="false">
      <c r="A785" s="788" t="s">
        <v>1402</v>
      </c>
      <c r="B785" s="751" t="n">
        <v>99.3</v>
      </c>
      <c r="C785" s="751" t="n">
        <v>112.6</v>
      </c>
      <c r="D785" s="780" t="s">
        <v>1135</v>
      </c>
      <c r="E785" s="780" t="s">
        <v>1135</v>
      </c>
      <c r="F785" s="751" t="n">
        <v>95.5</v>
      </c>
      <c r="G785" s="780" t="s">
        <v>1135</v>
      </c>
      <c r="H785" s="780" t="s">
        <v>1135</v>
      </c>
      <c r="I785" s="751" t="n">
        <v>96</v>
      </c>
      <c r="J785" s="780" t="s">
        <v>1135</v>
      </c>
      <c r="K785" s="752" t="n">
        <v>83.7</v>
      </c>
      <c r="L785" s="699"/>
      <c r="M785" s="715"/>
    </row>
    <row r="786" customFormat="false" ht="12.75" hidden="false" customHeight="true" outlineLevel="0" collapsed="false">
      <c r="A786" s="777" t="s">
        <v>1403</v>
      </c>
      <c r="B786" s="743"/>
      <c r="C786" s="743"/>
      <c r="D786" s="743"/>
      <c r="E786" s="743"/>
      <c r="F786" s="743"/>
      <c r="G786" s="743"/>
      <c r="H786" s="743"/>
      <c r="I786" s="743"/>
      <c r="J786" s="743"/>
      <c r="K786" s="754"/>
      <c r="L786" s="699"/>
      <c r="M786" s="715"/>
    </row>
    <row r="787" customFormat="false" ht="6" hidden="false" customHeight="true" outlineLevel="0" collapsed="false">
      <c r="A787" s="784"/>
      <c r="B787" s="743"/>
      <c r="C787" s="743"/>
      <c r="D787" s="743"/>
      <c r="E787" s="743"/>
      <c r="F787" s="743"/>
      <c r="G787" s="743"/>
      <c r="H787" s="743"/>
      <c r="I787" s="743"/>
      <c r="J787" s="743"/>
      <c r="K787" s="754"/>
      <c r="L787" s="699"/>
      <c r="M787" s="715"/>
    </row>
    <row r="788" customFormat="false" ht="13.15" hidden="false" customHeight="true" outlineLevel="0" collapsed="false">
      <c r="A788" s="788" t="s">
        <v>1404</v>
      </c>
      <c r="B788" s="751" t="n">
        <v>0.7</v>
      </c>
      <c r="C788" s="751" t="n">
        <v>-12.6</v>
      </c>
      <c r="D788" s="780" t="s">
        <v>1135</v>
      </c>
      <c r="E788" s="780" t="s">
        <v>1135</v>
      </c>
      <c r="F788" s="751" t="n">
        <v>4.5</v>
      </c>
      <c r="G788" s="780" t="s">
        <v>1135</v>
      </c>
      <c r="H788" s="780" t="s">
        <v>1135</v>
      </c>
      <c r="I788" s="751" t="n">
        <v>4</v>
      </c>
      <c r="J788" s="780" t="s">
        <v>1135</v>
      </c>
      <c r="K788" s="752" t="n">
        <v>16.3</v>
      </c>
      <c r="L788" s="699"/>
      <c r="M788" s="715"/>
    </row>
    <row r="789" customFormat="false" ht="13.15" hidden="false" customHeight="true" outlineLevel="0" collapsed="false">
      <c r="A789" s="777" t="s">
        <v>1405</v>
      </c>
      <c r="B789" s="743"/>
      <c r="C789" s="743"/>
      <c r="D789" s="743"/>
      <c r="E789" s="743"/>
      <c r="F789" s="743"/>
      <c r="G789" s="743"/>
      <c r="H789" s="743"/>
      <c r="I789" s="743"/>
      <c r="J789" s="743"/>
      <c r="K789" s="754"/>
      <c r="L789" s="699"/>
      <c r="M789" s="715"/>
    </row>
    <row r="790" customFormat="false" ht="6" hidden="false" customHeight="true" outlineLevel="0" collapsed="false">
      <c r="A790" s="788"/>
      <c r="B790" s="743"/>
      <c r="C790" s="743"/>
      <c r="D790" s="743"/>
      <c r="E790" s="743"/>
      <c r="F790" s="743"/>
      <c r="G790" s="743"/>
      <c r="H790" s="743"/>
      <c r="I790" s="743"/>
      <c r="J790" s="743"/>
      <c r="K790" s="754"/>
      <c r="L790" s="699"/>
      <c r="M790" s="715"/>
    </row>
    <row r="791" customFormat="false" ht="15" hidden="false" customHeight="true" outlineLevel="0" collapsed="false">
      <c r="A791" s="788" t="s">
        <v>1406</v>
      </c>
      <c r="B791" s="751" t="n">
        <v>-0.2</v>
      </c>
      <c r="C791" s="751" t="n">
        <v>-12.7</v>
      </c>
      <c r="D791" s="780" t="s">
        <v>1135</v>
      </c>
      <c r="E791" s="780" t="s">
        <v>1135</v>
      </c>
      <c r="F791" s="751" t="n">
        <v>3.3</v>
      </c>
      <c r="G791" s="780" t="s">
        <v>1135</v>
      </c>
      <c r="H791" s="780" t="s">
        <v>1135</v>
      </c>
      <c r="I791" s="751" t="n">
        <v>3.3</v>
      </c>
      <c r="J791" s="780" t="s">
        <v>1135</v>
      </c>
      <c r="K791" s="752" t="n">
        <v>12.9</v>
      </c>
      <c r="M791" s="715"/>
    </row>
    <row r="792" customFormat="false" ht="14.25" hidden="false" customHeight="true" outlineLevel="0" collapsed="false">
      <c r="A792" s="777" t="s">
        <v>1407</v>
      </c>
      <c r="B792" s="807"/>
      <c r="C792" s="743"/>
      <c r="D792" s="743"/>
      <c r="E792" s="743"/>
      <c r="F792" s="743"/>
      <c r="G792" s="743"/>
      <c r="H792" s="743"/>
      <c r="I792" s="743"/>
      <c r="J792" s="743"/>
      <c r="K792" s="754"/>
      <c r="L792" s="699" t="n">
        <v>81</v>
      </c>
    </row>
    <row r="793" customFormat="false" ht="15" hidden="false" customHeight="true" outlineLevel="0" collapsed="false">
      <c r="A793" s="698" t="s">
        <v>1408</v>
      </c>
      <c r="L793" s="699" t="n">
        <v>82</v>
      </c>
    </row>
    <row r="794" customFormat="false" ht="12.75" hidden="false" customHeight="true" outlineLevel="0" collapsed="false">
      <c r="A794" s="700" t="s">
        <v>1409</v>
      </c>
      <c r="L794" s="699"/>
    </row>
    <row r="795" customFormat="false" ht="6" hidden="false" customHeight="true" outlineLevel="0" collapsed="false">
      <c r="L795" s="699"/>
    </row>
    <row r="796" customFormat="false" ht="12.75" hidden="false" customHeight="true" outlineLevel="0" collapsed="false">
      <c r="A796" s="765"/>
      <c r="B796" s="766"/>
      <c r="C796" s="703" t="s">
        <v>1372</v>
      </c>
      <c r="D796" s="703"/>
      <c r="E796" s="703"/>
      <c r="F796" s="704" t="s">
        <v>1373</v>
      </c>
      <c r="G796" s="704"/>
      <c r="H796" s="704"/>
      <c r="I796" s="704"/>
      <c r="J796" s="704"/>
      <c r="K796" s="704"/>
      <c r="L796" s="699"/>
    </row>
    <row r="797" customFormat="false" ht="12.75" hidden="false" customHeight="true" outlineLevel="0" collapsed="false">
      <c r="A797" s="767"/>
      <c r="B797" s="768"/>
      <c r="C797" s="707" t="s">
        <v>1374</v>
      </c>
      <c r="D797" s="707"/>
      <c r="E797" s="707"/>
      <c r="F797" s="708" t="s">
        <v>1375</v>
      </c>
      <c r="G797" s="708"/>
      <c r="H797" s="708"/>
      <c r="I797" s="708"/>
      <c r="J797" s="708"/>
      <c r="K797" s="708"/>
      <c r="L797" s="699"/>
    </row>
    <row r="798" customFormat="false" ht="12.75" hidden="false" customHeight="true" outlineLevel="0" collapsed="false">
      <c r="A798" s="769" t="s">
        <v>47</v>
      </c>
      <c r="B798" s="710" t="s">
        <v>1112</v>
      </c>
      <c r="C798" s="711"/>
      <c r="D798" s="703" t="s">
        <v>1376</v>
      </c>
      <c r="E798" s="703"/>
      <c r="F798" s="712"/>
      <c r="G798" s="704" t="s">
        <v>1377</v>
      </c>
      <c r="H798" s="704"/>
      <c r="I798" s="704"/>
      <c r="J798" s="704"/>
      <c r="K798" s="704"/>
      <c r="L798" s="699"/>
    </row>
    <row r="799" customFormat="false" ht="12.75" hidden="false" customHeight="true" outlineLevel="0" collapsed="false">
      <c r="A799" s="770" t="s">
        <v>51</v>
      </c>
      <c r="B799" s="714" t="s">
        <v>1378</v>
      </c>
      <c r="C799" s="715"/>
      <c r="D799" s="716" t="s">
        <v>1379</v>
      </c>
      <c r="E799" s="716"/>
      <c r="F799" s="717"/>
      <c r="G799" s="718" t="s">
        <v>1380</v>
      </c>
      <c r="H799" s="718"/>
      <c r="I799" s="718"/>
      <c r="J799" s="718"/>
      <c r="K799" s="718"/>
      <c r="L799" s="699"/>
    </row>
    <row r="800" customFormat="false" ht="24" hidden="false" customHeight="true" outlineLevel="0" collapsed="false">
      <c r="A800" s="771"/>
      <c r="B800" s="772" t="s">
        <v>1381</v>
      </c>
      <c r="C800" s="710" t="s">
        <v>1258</v>
      </c>
      <c r="D800" s="721" t="s">
        <v>1382</v>
      </c>
      <c r="E800" s="721"/>
      <c r="F800" s="722" t="s">
        <v>1258</v>
      </c>
      <c r="G800" s="712"/>
      <c r="H800" s="712"/>
      <c r="I800" s="712"/>
      <c r="J800" s="712"/>
      <c r="K800" s="704"/>
      <c r="L800" s="699"/>
    </row>
    <row r="801" customFormat="false" ht="10.5" hidden="false" customHeight="true" outlineLevel="0" collapsed="false">
      <c r="A801" s="771"/>
      <c r="C801" s="724" t="s">
        <v>1381</v>
      </c>
      <c r="D801" s="725" t="s">
        <v>1383</v>
      </c>
      <c r="E801" s="709"/>
      <c r="F801" s="724" t="s">
        <v>1381</v>
      </c>
      <c r="G801" s="726" t="s">
        <v>1384</v>
      </c>
      <c r="H801" s="722" t="s">
        <v>1385</v>
      </c>
      <c r="I801" s="722" t="s">
        <v>1386</v>
      </c>
      <c r="J801" s="722" t="s">
        <v>1387</v>
      </c>
      <c r="K801" s="709" t="n">
        <v>10.01</v>
      </c>
      <c r="L801" s="699"/>
    </row>
    <row r="802" customFormat="false" ht="11.1" hidden="false" customHeight="true" outlineLevel="0" collapsed="false">
      <c r="B802" s="723"/>
      <c r="D802" s="725"/>
      <c r="E802" s="722" t="s">
        <v>1388</v>
      </c>
      <c r="G802" s="727" t="n">
        <v>1</v>
      </c>
      <c r="H802" s="726" t="n">
        <v>2</v>
      </c>
      <c r="I802" s="727" t="n">
        <v>5</v>
      </c>
      <c r="J802" s="727" t="n">
        <v>10</v>
      </c>
      <c r="K802" s="709" t="s">
        <v>1126</v>
      </c>
      <c r="L802" s="699"/>
    </row>
    <row r="803" customFormat="false" ht="11.1" hidden="false" customHeight="true" outlineLevel="0" collapsed="false">
      <c r="A803" s="767"/>
      <c r="B803" s="706"/>
      <c r="C803" s="715"/>
      <c r="D803" s="725"/>
      <c r="E803" s="722" t="n">
        <v>-0.01</v>
      </c>
      <c r="F803" s="723"/>
      <c r="G803" s="723"/>
      <c r="H803" s="723"/>
      <c r="I803" s="723"/>
      <c r="K803" s="728" t="s">
        <v>1389</v>
      </c>
      <c r="L803" s="699"/>
    </row>
    <row r="804" customFormat="false" ht="11.1" hidden="false" customHeight="true" outlineLevel="0" collapsed="false">
      <c r="B804" s="774"/>
      <c r="C804" s="731"/>
      <c r="D804" s="725"/>
      <c r="F804" s="731"/>
      <c r="G804" s="732"/>
      <c r="H804" s="732"/>
      <c r="I804" s="732"/>
      <c r="J804" s="732"/>
      <c r="K804" s="708"/>
      <c r="L804" s="733"/>
    </row>
    <row r="805" customFormat="false" ht="6" hidden="false" customHeight="true" outlineLevel="0" collapsed="false">
      <c r="A805" s="734"/>
      <c r="B805" s="735"/>
      <c r="C805" s="735"/>
      <c r="D805" s="735"/>
      <c r="E805" s="734"/>
      <c r="F805" s="735"/>
      <c r="G805" s="735"/>
      <c r="H805" s="736"/>
      <c r="I805" s="735"/>
      <c r="J805" s="735"/>
      <c r="L805" s="737"/>
    </row>
    <row r="806" customFormat="false" ht="12" hidden="false" customHeight="true" outlineLevel="0" collapsed="false">
      <c r="A806" s="709" t="s">
        <v>1452</v>
      </c>
      <c r="B806" s="709"/>
      <c r="C806" s="709"/>
      <c r="D806" s="709"/>
      <c r="E806" s="709"/>
      <c r="F806" s="709"/>
      <c r="G806" s="709"/>
      <c r="H806" s="709"/>
      <c r="I806" s="709"/>
      <c r="J806" s="709"/>
      <c r="K806" s="709"/>
      <c r="L806" s="737"/>
    </row>
    <row r="807" customFormat="false" ht="12" hidden="false" customHeight="true" outlineLevel="0" collapsed="false">
      <c r="A807" s="775" t="s">
        <v>1453</v>
      </c>
      <c r="B807" s="775"/>
      <c r="C807" s="775"/>
      <c r="D807" s="775"/>
      <c r="E807" s="775"/>
      <c r="F807" s="775"/>
      <c r="G807" s="775"/>
      <c r="H807" s="775"/>
      <c r="I807" s="775"/>
      <c r="J807" s="775"/>
      <c r="K807" s="775"/>
      <c r="L807" s="737"/>
    </row>
    <row r="808" customFormat="false" ht="7.5" hidden="false" customHeight="true" outlineLevel="0" collapsed="false">
      <c r="A808" s="740"/>
      <c r="B808" s="744"/>
      <c r="C808" s="744"/>
      <c r="D808" s="744"/>
      <c r="E808" s="740"/>
      <c r="F808" s="754"/>
      <c r="G808" s="754"/>
      <c r="H808" s="736"/>
      <c r="I808" s="754"/>
      <c r="J808" s="744"/>
      <c r="K808" s="744"/>
      <c r="L808" s="737"/>
    </row>
    <row r="809" customFormat="false" ht="13.15" hidden="false" customHeight="true" outlineLevel="0" collapsed="false">
      <c r="A809" s="776" t="s">
        <v>1390</v>
      </c>
      <c r="B809" s="746" t="n">
        <v>265</v>
      </c>
      <c r="C809" s="746" t="n">
        <v>73</v>
      </c>
      <c r="D809" s="746" t="n">
        <v>46</v>
      </c>
      <c r="E809" s="746" t="n">
        <v>27</v>
      </c>
      <c r="F809" s="746" t="n">
        <v>192</v>
      </c>
      <c r="G809" s="746" t="n">
        <v>24</v>
      </c>
      <c r="H809" s="746" t="n">
        <v>21</v>
      </c>
      <c r="I809" s="746" t="n">
        <v>45</v>
      </c>
      <c r="J809" s="746" t="n">
        <v>52</v>
      </c>
      <c r="K809" s="747" t="n">
        <v>50</v>
      </c>
      <c r="L809" s="699"/>
    </row>
    <row r="810" customFormat="false" ht="12" hidden="false" customHeight="true" outlineLevel="0" collapsed="false">
      <c r="A810" s="777" t="s">
        <v>1391</v>
      </c>
      <c r="B810" s="723"/>
      <c r="C810" s="723"/>
      <c r="D810" s="723"/>
      <c r="E810" s="723"/>
      <c r="F810" s="723"/>
      <c r="G810" s="723"/>
      <c r="H810" s="723"/>
      <c r="I810" s="723"/>
      <c r="J810" s="723"/>
      <c r="K810" s="715"/>
      <c r="L810" s="699"/>
    </row>
    <row r="811" customFormat="false" ht="12.75" hidden="false" customHeight="true" outlineLevel="0" collapsed="false">
      <c r="A811" s="779" t="s">
        <v>1392</v>
      </c>
      <c r="B811" s="751" t="n">
        <v>100</v>
      </c>
      <c r="C811" s="751" t="n">
        <v>27.5</v>
      </c>
      <c r="D811" s="751" t="n">
        <v>17.4</v>
      </c>
      <c r="E811" s="751" t="n">
        <v>10.2</v>
      </c>
      <c r="F811" s="751" t="n">
        <v>72.5</v>
      </c>
      <c r="G811" s="751" t="n">
        <v>9.1</v>
      </c>
      <c r="H811" s="751" t="n">
        <v>7.9</v>
      </c>
      <c r="I811" s="751" t="n">
        <v>17</v>
      </c>
      <c r="J811" s="751" t="n">
        <v>19.6</v>
      </c>
      <c r="K811" s="752" t="n">
        <v>18.9</v>
      </c>
      <c r="L811" s="699"/>
    </row>
    <row r="812" customFormat="false" ht="12" hidden="false" customHeight="true" outlineLevel="0" collapsed="false">
      <c r="A812" s="781" t="s">
        <v>1129</v>
      </c>
      <c r="B812" s="743"/>
      <c r="C812" s="743"/>
      <c r="D812" s="743"/>
      <c r="E812" s="743"/>
      <c r="F812" s="743"/>
      <c r="G812" s="743"/>
      <c r="H812" s="743"/>
      <c r="I812" s="743"/>
      <c r="J812" s="743"/>
      <c r="K812" s="754"/>
      <c r="L812" s="737"/>
    </row>
    <row r="813" customFormat="false" ht="6" hidden="false" customHeight="true" outlineLevel="0" collapsed="false">
      <c r="A813" s="781"/>
      <c r="B813" s="743"/>
      <c r="C813" s="743"/>
      <c r="D813" s="743"/>
      <c r="E813" s="743"/>
      <c r="F813" s="743"/>
      <c r="G813" s="743"/>
      <c r="H813" s="743"/>
      <c r="I813" s="743"/>
      <c r="J813" s="743"/>
      <c r="K813" s="754"/>
      <c r="L813" s="737"/>
    </row>
    <row r="814" customFormat="false" ht="13.15" hidden="false" customHeight="true" outlineLevel="0" collapsed="false">
      <c r="A814" s="776" t="s">
        <v>1393</v>
      </c>
      <c r="B814" s="751" t="n">
        <v>4804.4</v>
      </c>
      <c r="C814" s="751" t="n">
        <v>791.4</v>
      </c>
      <c r="D814" s="751" t="n">
        <v>358</v>
      </c>
      <c r="E814" s="751" t="n">
        <v>433.4</v>
      </c>
      <c r="F814" s="751" t="n">
        <v>4013</v>
      </c>
      <c r="G814" s="751" t="n">
        <v>95.7</v>
      </c>
      <c r="H814" s="751" t="n">
        <v>304.9</v>
      </c>
      <c r="I814" s="751" t="n">
        <v>1645</v>
      </c>
      <c r="J814" s="751" t="n">
        <v>667.3</v>
      </c>
      <c r="K814" s="752" t="n">
        <v>1300.1</v>
      </c>
      <c r="L814" s="699"/>
    </row>
    <row r="815" customFormat="false" ht="12.75" hidden="false" customHeight="true" outlineLevel="0" collapsed="false">
      <c r="A815" s="777" t="s">
        <v>1394</v>
      </c>
      <c r="B815" s="763"/>
      <c r="C815" s="763"/>
      <c r="D815" s="763"/>
      <c r="E815" s="763"/>
      <c r="F815" s="763"/>
      <c r="G815" s="763"/>
      <c r="H815" s="763"/>
      <c r="I815" s="763"/>
      <c r="J815" s="763"/>
      <c r="K815" s="764"/>
      <c r="L815" s="699"/>
    </row>
    <row r="816" customFormat="false" ht="13.15" hidden="false" customHeight="true" outlineLevel="0" collapsed="false">
      <c r="A816" s="779" t="s">
        <v>1395</v>
      </c>
      <c r="B816" s="751" t="n">
        <v>100</v>
      </c>
      <c r="C816" s="751" t="n">
        <v>16.5</v>
      </c>
      <c r="D816" s="751" t="n">
        <v>7.5</v>
      </c>
      <c r="E816" s="751" t="n">
        <v>9</v>
      </c>
      <c r="F816" s="751" t="n">
        <v>83.5</v>
      </c>
      <c r="G816" s="751" t="n">
        <v>2</v>
      </c>
      <c r="H816" s="751" t="n">
        <v>6.3</v>
      </c>
      <c r="I816" s="751" t="n">
        <v>34.2</v>
      </c>
      <c r="J816" s="751" t="n">
        <v>13.9</v>
      </c>
      <c r="K816" s="752" t="n">
        <v>27.1</v>
      </c>
      <c r="L816" s="699"/>
    </row>
    <row r="817" customFormat="false" ht="12" hidden="false" customHeight="true" outlineLevel="0" collapsed="false">
      <c r="A817" s="781" t="s">
        <v>1129</v>
      </c>
      <c r="B817" s="763"/>
      <c r="C817" s="763"/>
      <c r="D817" s="763"/>
      <c r="E817" s="763"/>
      <c r="F817" s="763"/>
      <c r="G817" s="763"/>
      <c r="H817" s="763"/>
      <c r="I817" s="763"/>
      <c r="J817" s="763"/>
      <c r="K817" s="764"/>
      <c r="L817" s="699"/>
    </row>
    <row r="818" customFormat="false" ht="6" hidden="false" customHeight="true" outlineLevel="0" collapsed="false">
      <c r="B818" s="743"/>
      <c r="C818" s="743"/>
      <c r="D818" s="743"/>
      <c r="E818" s="743"/>
      <c r="F818" s="743"/>
      <c r="G818" s="743"/>
      <c r="H818" s="743"/>
      <c r="I818" s="743"/>
      <c r="J818" s="743"/>
      <c r="K818" s="754"/>
      <c r="L818" s="737"/>
    </row>
    <row r="819" customFormat="false" ht="12.75" hidden="false" customHeight="true" outlineLevel="0" collapsed="false">
      <c r="A819" s="782" t="s">
        <v>1396</v>
      </c>
      <c r="B819" s="751" t="n">
        <v>74.9</v>
      </c>
      <c r="C819" s="751" t="n">
        <v>19.3</v>
      </c>
      <c r="D819" s="751" t="n">
        <v>11</v>
      </c>
      <c r="E819" s="751" t="n">
        <v>8.4</v>
      </c>
      <c r="F819" s="751" t="n">
        <v>55.6</v>
      </c>
      <c r="G819" s="751" t="n">
        <v>3.4</v>
      </c>
      <c r="H819" s="751" t="n">
        <v>6.8</v>
      </c>
      <c r="I819" s="751" t="n">
        <v>15.2</v>
      </c>
      <c r="J819" s="751" t="n">
        <v>11.4</v>
      </c>
      <c r="K819" s="752" t="n">
        <v>18.8</v>
      </c>
      <c r="L819" s="699"/>
    </row>
    <row r="820" customFormat="false" ht="12" hidden="false" customHeight="true" outlineLevel="0" collapsed="false">
      <c r="A820" s="783" t="s">
        <v>1397</v>
      </c>
      <c r="B820" s="763"/>
      <c r="C820" s="763"/>
      <c r="D820" s="763"/>
      <c r="E820" s="763"/>
      <c r="F820" s="763"/>
      <c r="G820" s="763"/>
      <c r="H820" s="763"/>
      <c r="I820" s="763"/>
      <c r="J820" s="763"/>
      <c r="K820" s="764"/>
      <c r="L820" s="699"/>
    </row>
    <row r="821" customFormat="false" ht="12.75" hidden="false" customHeight="true" outlineLevel="0" collapsed="false">
      <c r="A821" s="779" t="s">
        <v>1395</v>
      </c>
      <c r="B821" s="751" t="n">
        <v>100</v>
      </c>
      <c r="C821" s="751" t="n">
        <v>25.8</v>
      </c>
      <c r="D821" s="751" t="n">
        <v>14.7</v>
      </c>
      <c r="E821" s="751" t="n">
        <v>11.2</v>
      </c>
      <c r="F821" s="751" t="n">
        <v>74.2</v>
      </c>
      <c r="G821" s="751" t="n">
        <v>4.5</v>
      </c>
      <c r="H821" s="751" t="n">
        <v>9</v>
      </c>
      <c r="I821" s="751" t="n">
        <v>20.2</v>
      </c>
      <c r="J821" s="751" t="n">
        <v>15.2</v>
      </c>
      <c r="K821" s="752" t="n">
        <v>25.2</v>
      </c>
      <c r="L821" s="699"/>
    </row>
    <row r="822" customFormat="false" ht="11.25" hidden="false" customHeight="true" outlineLevel="0" collapsed="false">
      <c r="A822" s="781" t="s">
        <v>1129</v>
      </c>
      <c r="B822" s="763"/>
      <c r="C822" s="763"/>
      <c r="D822" s="763"/>
      <c r="E822" s="763"/>
      <c r="F822" s="763"/>
      <c r="G822" s="763"/>
      <c r="H822" s="763"/>
      <c r="I822" s="763"/>
      <c r="J822" s="763"/>
      <c r="K822" s="764"/>
      <c r="L822" s="699"/>
    </row>
    <row r="823" customFormat="false" ht="6" hidden="false" customHeight="true" outlineLevel="0" collapsed="false">
      <c r="A823" s="784"/>
      <c r="B823" s="743"/>
      <c r="C823" s="743"/>
      <c r="D823" s="743"/>
      <c r="E823" s="743"/>
      <c r="F823" s="743"/>
      <c r="G823" s="743"/>
      <c r="H823" s="743"/>
      <c r="I823" s="743"/>
      <c r="J823" s="743"/>
      <c r="K823" s="754"/>
      <c r="L823" s="737"/>
    </row>
    <row r="824" customFormat="false" ht="12.75" hidden="false" customHeight="true" outlineLevel="0" collapsed="false">
      <c r="A824" s="784" t="s">
        <v>1398</v>
      </c>
      <c r="B824" s="750" t="n">
        <v>2399.81</v>
      </c>
      <c r="C824" s="750" t="n">
        <v>2170.65</v>
      </c>
      <c r="D824" s="750" t="n">
        <v>2154.26</v>
      </c>
      <c r="E824" s="750" t="n">
        <v>2192.2</v>
      </c>
      <c r="F824" s="750" t="n">
        <v>2479.57</v>
      </c>
      <c r="G824" s="750" t="n">
        <v>2065.94</v>
      </c>
      <c r="H824" s="750" t="n">
        <v>2270.7</v>
      </c>
      <c r="I824" s="750" t="n">
        <v>2310.55</v>
      </c>
      <c r="J824" s="750" t="n">
        <v>2716.61</v>
      </c>
      <c r="K824" s="759" t="n">
        <v>2621.58</v>
      </c>
      <c r="L824" s="760"/>
    </row>
    <row r="825" customFormat="false" ht="12.75" hidden="false" customHeight="true" outlineLevel="0" collapsed="false">
      <c r="A825" s="777" t="s">
        <v>1399</v>
      </c>
      <c r="B825" s="793"/>
      <c r="C825" s="723"/>
      <c r="D825" s="723"/>
      <c r="E825" s="723"/>
      <c r="F825" s="723"/>
      <c r="G825" s="723"/>
      <c r="H825" s="723"/>
      <c r="I825" s="723"/>
      <c r="J825" s="723"/>
      <c r="K825" s="715"/>
      <c r="L825" s="760"/>
    </row>
    <row r="826" customFormat="false" ht="12.75" hidden="false" customHeight="true" outlineLevel="0" collapsed="false">
      <c r="A826" s="787" t="s">
        <v>1400</v>
      </c>
      <c r="B826" s="751" t="n">
        <v>100</v>
      </c>
      <c r="C826" s="751" t="n">
        <v>90.5</v>
      </c>
      <c r="D826" s="751" t="n">
        <v>89.8</v>
      </c>
      <c r="E826" s="751" t="n">
        <v>91.3</v>
      </c>
      <c r="F826" s="751" t="n">
        <v>103.3</v>
      </c>
      <c r="G826" s="751" t="n">
        <v>86.1</v>
      </c>
      <c r="H826" s="751" t="n">
        <v>94.6</v>
      </c>
      <c r="I826" s="751" t="n">
        <v>96.3</v>
      </c>
      <c r="J826" s="751" t="n">
        <v>113.2</v>
      </c>
      <c r="K826" s="752" t="n">
        <v>109.2</v>
      </c>
      <c r="L826" s="760"/>
    </row>
    <row r="827" customFormat="false" ht="11.25" hidden="false" customHeight="true" outlineLevel="0" collapsed="false">
      <c r="A827" s="781" t="s">
        <v>1401</v>
      </c>
      <c r="B827" s="763"/>
      <c r="C827" s="763"/>
      <c r="D827" s="763"/>
      <c r="E827" s="763"/>
      <c r="F827" s="763"/>
      <c r="G827" s="763"/>
      <c r="H827" s="763"/>
      <c r="I827" s="763"/>
      <c r="J827" s="763"/>
      <c r="K827" s="764"/>
      <c r="L827" s="737"/>
    </row>
    <row r="828" customFormat="false" ht="6" hidden="false" customHeight="true" outlineLevel="0" collapsed="false">
      <c r="A828" s="781"/>
      <c r="B828" s="763"/>
      <c r="C828" s="763"/>
      <c r="D828" s="763"/>
      <c r="E828" s="763"/>
      <c r="F828" s="763"/>
      <c r="G828" s="763"/>
      <c r="H828" s="763"/>
      <c r="I828" s="763"/>
      <c r="J828" s="763"/>
      <c r="K828" s="764"/>
      <c r="L828" s="737"/>
    </row>
    <row r="829" customFormat="false" ht="12.75" hidden="false" customHeight="true" outlineLevel="0" collapsed="false">
      <c r="A829" s="788" t="s">
        <v>1402</v>
      </c>
      <c r="B829" s="751" t="n">
        <v>93</v>
      </c>
      <c r="C829" s="751" t="n">
        <v>107.3</v>
      </c>
      <c r="D829" s="751" t="n">
        <v>113.4</v>
      </c>
      <c r="E829" s="751" t="n">
        <v>101.9</v>
      </c>
      <c r="F829" s="751" t="n">
        <v>90.3</v>
      </c>
      <c r="G829" s="751" t="n">
        <v>99.2</v>
      </c>
      <c r="H829" s="751" t="n">
        <v>97.8</v>
      </c>
      <c r="I829" s="751" t="n">
        <v>96.6</v>
      </c>
      <c r="J829" s="751" t="n">
        <v>91.6</v>
      </c>
      <c r="K829" s="752" t="n">
        <v>80.9</v>
      </c>
      <c r="L829" s="699"/>
    </row>
    <row r="830" customFormat="false" ht="12.75" hidden="false" customHeight="true" outlineLevel="0" collapsed="false">
      <c r="A830" s="777" t="s">
        <v>1403</v>
      </c>
      <c r="B830" s="763"/>
      <c r="C830" s="763"/>
      <c r="D830" s="763"/>
      <c r="E830" s="763"/>
      <c r="F830" s="763"/>
      <c r="G830" s="763"/>
      <c r="H830" s="763"/>
      <c r="I830" s="763"/>
      <c r="J830" s="763"/>
      <c r="K830" s="764"/>
      <c r="L830" s="699"/>
    </row>
    <row r="831" customFormat="false" ht="6" hidden="false" customHeight="true" outlineLevel="0" collapsed="false">
      <c r="A831" s="784"/>
      <c r="B831" s="763"/>
      <c r="C831" s="763"/>
      <c r="D831" s="763"/>
      <c r="E831" s="763"/>
      <c r="F831" s="763"/>
      <c r="G831" s="763"/>
      <c r="H831" s="763"/>
      <c r="I831" s="763"/>
      <c r="J831" s="763"/>
      <c r="K831" s="764"/>
      <c r="L831" s="699"/>
    </row>
    <row r="832" customFormat="false" ht="13.15" hidden="false" customHeight="true" outlineLevel="0" collapsed="false">
      <c r="A832" s="788" t="s">
        <v>1404</v>
      </c>
      <c r="B832" s="751" t="n">
        <v>7</v>
      </c>
      <c r="C832" s="751" t="n">
        <v>-7.3</v>
      </c>
      <c r="D832" s="751" t="n">
        <v>-13.4</v>
      </c>
      <c r="E832" s="751" t="n">
        <v>-1.9</v>
      </c>
      <c r="F832" s="751" t="n">
        <v>9.7</v>
      </c>
      <c r="G832" s="751" t="n">
        <v>0.8</v>
      </c>
      <c r="H832" s="751" t="n">
        <v>2.2</v>
      </c>
      <c r="I832" s="751" t="n">
        <v>3.4</v>
      </c>
      <c r="J832" s="751" t="n">
        <v>8.4</v>
      </c>
      <c r="K832" s="752" t="n">
        <v>19.1</v>
      </c>
      <c r="L832" s="699"/>
    </row>
    <row r="833" customFormat="false" ht="13.15" hidden="false" customHeight="true" outlineLevel="0" collapsed="false">
      <c r="A833" s="777" t="s">
        <v>1405</v>
      </c>
      <c r="B833" s="763"/>
      <c r="C833" s="763"/>
      <c r="D833" s="763"/>
      <c r="E833" s="763"/>
      <c r="F833" s="763"/>
      <c r="G833" s="763"/>
      <c r="H833" s="763"/>
      <c r="I833" s="763"/>
      <c r="J833" s="763"/>
      <c r="K833" s="764"/>
      <c r="L833" s="699"/>
    </row>
    <row r="834" customFormat="false" ht="6" hidden="false" customHeight="true" outlineLevel="0" collapsed="false">
      <c r="A834" s="788"/>
      <c r="B834" s="763"/>
      <c r="C834" s="763"/>
      <c r="D834" s="763"/>
      <c r="E834" s="763"/>
      <c r="F834" s="763"/>
      <c r="G834" s="763"/>
      <c r="H834" s="763"/>
      <c r="I834" s="763"/>
      <c r="J834" s="763"/>
      <c r="K834" s="764"/>
      <c r="L834" s="699"/>
    </row>
    <row r="835" customFormat="false" ht="15" hidden="false" customHeight="true" outlineLevel="0" collapsed="false">
      <c r="A835" s="788" t="s">
        <v>1406</v>
      </c>
      <c r="B835" s="751" t="n">
        <v>5.8</v>
      </c>
      <c r="C835" s="751" t="n">
        <v>-7.7</v>
      </c>
      <c r="D835" s="751" t="n">
        <v>-14.2</v>
      </c>
      <c r="E835" s="751" t="n">
        <v>-2</v>
      </c>
      <c r="F835" s="751" t="n">
        <v>8.3</v>
      </c>
      <c r="G835" s="751" t="n">
        <v>0.4</v>
      </c>
      <c r="H835" s="751" t="n">
        <v>1.6</v>
      </c>
      <c r="I835" s="751" t="n">
        <v>2.8</v>
      </c>
      <c r="J835" s="751" t="n">
        <v>7</v>
      </c>
      <c r="K835" s="752" t="n">
        <v>16.7</v>
      </c>
    </row>
    <row r="836" customFormat="false" ht="15" hidden="false" customHeight="true" outlineLevel="0" collapsed="false">
      <c r="A836" s="777" t="s">
        <v>1407</v>
      </c>
      <c r="B836" s="791"/>
      <c r="C836" s="763"/>
      <c r="D836" s="763"/>
      <c r="E836" s="763"/>
      <c r="F836" s="763"/>
      <c r="G836" s="763"/>
      <c r="H836" s="763"/>
      <c r="I836" s="763"/>
      <c r="J836" s="763"/>
      <c r="K836" s="798"/>
      <c r="L836" s="699"/>
    </row>
    <row r="837" customFormat="false" ht="15" hidden="false" customHeight="true" outlineLevel="0" collapsed="false">
      <c r="A837" s="698" t="s">
        <v>1408</v>
      </c>
      <c r="L837" s="699"/>
    </row>
    <row r="838" customFormat="false" ht="12.75" hidden="false" customHeight="true" outlineLevel="0" collapsed="false">
      <c r="A838" s="700" t="s">
        <v>1409</v>
      </c>
      <c r="L838" s="699"/>
    </row>
    <row r="839" customFormat="false" ht="6" hidden="false" customHeight="true" outlineLevel="0" collapsed="false">
      <c r="L839" s="699"/>
    </row>
    <row r="840" customFormat="false" ht="12.75" hidden="false" customHeight="true" outlineLevel="0" collapsed="false">
      <c r="A840" s="765"/>
      <c r="B840" s="766"/>
      <c r="C840" s="703" t="s">
        <v>1372</v>
      </c>
      <c r="D840" s="703"/>
      <c r="E840" s="703"/>
      <c r="F840" s="704" t="s">
        <v>1373</v>
      </c>
      <c r="G840" s="704"/>
      <c r="H840" s="704"/>
      <c r="I840" s="704"/>
      <c r="J840" s="704"/>
      <c r="K840" s="704"/>
      <c r="L840" s="699"/>
    </row>
    <row r="841" customFormat="false" ht="12.75" hidden="false" customHeight="true" outlineLevel="0" collapsed="false">
      <c r="A841" s="767"/>
      <c r="B841" s="768"/>
      <c r="C841" s="707" t="s">
        <v>1374</v>
      </c>
      <c r="D841" s="707"/>
      <c r="E841" s="707"/>
      <c r="F841" s="708" t="s">
        <v>1375</v>
      </c>
      <c r="G841" s="708"/>
      <c r="H841" s="708"/>
      <c r="I841" s="708"/>
      <c r="J841" s="708"/>
      <c r="K841" s="708"/>
      <c r="L841" s="699"/>
    </row>
    <row r="842" customFormat="false" ht="12.75" hidden="false" customHeight="true" outlineLevel="0" collapsed="false">
      <c r="A842" s="769" t="s">
        <v>47</v>
      </c>
      <c r="B842" s="710" t="s">
        <v>1112</v>
      </c>
      <c r="C842" s="711"/>
      <c r="D842" s="703" t="s">
        <v>1376</v>
      </c>
      <c r="E842" s="703"/>
      <c r="F842" s="712"/>
      <c r="G842" s="704" t="s">
        <v>1377</v>
      </c>
      <c r="H842" s="704"/>
      <c r="I842" s="704"/>
      <c r="J842" s="704"/>
      <c r="K842" s="704"/>
      <c r="L842" s="699"/>
    </row>
    <row r="843" customFormat="false" ht="12.75" hidden="false" customHeight="true" outlineLevel="0" collapsed="false">
      <c r="A843" s="770" t="s">
        <v>51</v>
      </c>
      <c r="B843" s="714" t="s">
        <v>1378</v>
      </c>
      <c r="C843" s="715"/>
      <c r="D843" s="716" t="s">
        <v>1379</v>
      </c>
      <c r="E843" s="716"/>
      <c r="F843" s="717"/>
      <c r="G843" s="718" t="s">
        <v>1380</v>
      </c>
      <c r="H843" s="718"/>
      <c r="I843" s="718"/>
      <c r="J843" s="718"/>
      <c r="K843" s="718"/>
      <c r="L843" s="699"/>
    </row>
    <row r="844" customFormat="false" ht="24" hidden="false" customHeight="true" outlineLevel="0" collapsed="false">
      <c r="A844" s="771"/>
      <c r="B844" s="772" t="s">
        <v>1381</v>
      </c>
      <c r="C844" s="710" t="s">
        <v>1258</v>
      </c>
      <c r="D844" s="721" t="s">
        <v>1382</v>
      </c>
      <c r="E844" s="721"/>
      <c r="F844" s="722" t="s">
        <v>1258</v>
      </c>
      <c r="G844" s="712"/>
      <c r="H844" s="712"/>
      <c r="I844" s="712"/>
      <c r="J844" s="712"/>
      <c r="K844" s="704"/>
      <c r="L844" s="699"/>
    </row>
    <row r="845" customFormat="false" ht="10.5" hidden="false" customHeight="true" outlineLevel="0" collapsed="false">
      <c r="A845" s="771"/>
      <c r="C845" s="724" t="s">
        <v>1381</v>
      </c>
      <c r="D845" s="725" t="s">
        <v>1383</v>
      </c>
      <c r="E845" s="709"/>
      <c r="F845" s="724" t="s">
        <v>1381</v>
      </c>
      <c r="G845" s="726" t="s">
        <v>1384</v>
      </c>
      <c r="H845" s="722" t="s">
        <v>1385</v>
      </c>
      <c r="I845" s="722" t="s">
        <v>1386</v>
      </c>
      <c r="J845" s="722" t="s">
        <v>1387</v>
      </c>
      <c r="K845" s="709" t="n">
        <v>10.01</v>
      </c>
      <c r="L845" s="699"/>
    </row>
    <row r="846" customFormat="false" ht="11.1" hidden="false" customHeight="true" outlineLevel="0" collapsed="false">
      <c r="B846" s="723"/>
      <c r="D846" s="725"/>
      <c r="E846" s="722" t="s">
        <v>1388</v>
      </c>
      <c r="G846" s="727" t="n">
        <v>1</v>
      </c>
      <c r="H846" s="726" t="n">
        <v>2</v>
      </c>
      <c r="I846" s="727" t="n">
        <v>5</v>
      </c>
      <c r="J846" s="727" t="n">
        <v>10</v>
      </c>
      <c r="K846" s="709" t="s">
        <v>1126</v>
      </c>
      <c r="L846" s="699"/>
    </row>
    <row r="847" customFormat="false" ht="11.1" hidden="false" customHeight="true" outlineLevel="0" collapsed="false">
      <c r="A847" s="767"/>
      <c r="B847" s="706"/>
      <c r="C847" s="715"/>
      <c r="D847" s="725"/>
      <c r="E847" s="722" t="n">
        <v>-0.01</v>
      </c>
      <c r="F847" s="723"/>
      <c r="G847" s="723"/>
      <c r="H847" s="723"/>
      <c r="I847" s="723"/>
      <c r="K847" s="728" t="s">
        <v>1389</v>
      </c>
      <c r="L847" s="699"/>
    </row>
    <row r="848" customFormat="false" ht="11.1" hidden="false" customHeight="true" outlineLevel="0" collapsed="false">
      <c r="B848" s="774"/>
      <c r="C848" s="731"/>
      <c r="D848" s="725"/>
      <c r="F848" s="731"/>
      <c r="G848" s="732"/>
      <c r="H848" s="732"/>
      <c r="I848" s="732"/>
      <c r="J848" s="732"/>
      <c r="K848" s="708"/>
      <c r="L848" s="733"/>
    </row>
    <row r="849" customFormat="false" ht="6" hidden="false" customHeight="true" outlineLevel="0" collapsed="false">
      <c r="A849" s="734"/>
      <c r="B849" s="735"/>
      <c r="C849" s="735"/>
      <c r="D849" s="735"/>
      <c r="E849" s="734"/>
      <c r="F849" s="735"/>
      <c r="G849" s="735"/>
      <c r="H849" s="736"/>
      <c r="I849" s="735"/>
      <c r="J849" s="735"/>
      <c r="L849" s="737"/>
    </row>
    <row r="850" customFormat="false" ht="12" hidden="false" customHeight="true" outlineLevel="0" collapsed="false">
      <c r="A850" s="709" t="s">
        <v>1454</v>
      </c>
      <c r="B850" s="709"/>
      <c r="C850" s="709"/>
      <c r="D850" s="709"/>
      <c r="E850" s="709"/>
      <c r="F850" s="709"/>
      <c r="G850" s="709"/>
      <c r="H850" s="709"/>
      <c r="I850" s="709"/>
      <c r="J850" s="709"/>
      <c r="K850" s="709"/>
      <c r="L850" s="737"/>
    </row>
    <row r="851" customFormat="false" ht="12" hidden="false" customHeight="true" outlineLevel="0" collapsed="false">
      <c r="A851" s="775" t="s">
        <v>1455</v>
      </c>
      <c r="B851" s="775"/>
      <c r="C851" s="775"/>
      <c r="D851" s="775"/>
      <c r="E851" s="775"/>
      <c r="F851" s="775"/>
      <c r="G851" s="775"/>
      <c r="H851" s="775"/>
      <c r="I851" s="775"/>
      <c r="J851" s="775"/>
      <c r="K851" s="775"/>
      <c r="L851" s="737"/>
    </row>
    <row r="852" customFormat="false" ht="7.5" hidden="false" customHeight="true" outlineLevel="0" collapsed="false">
      <c r="A852" s="740"/>
      <c r="B852" s="744"/>
      <c r="C852" s="744"/>
      <c r="D852" s="744"/>
      <c r="E852" s="740"/>
      <c r="F852" s="754"/>
      <c r="G852" s="754"/>
      <c r="H852" s="736"/>
      <c r="I852" s="754"/>
      <c r="J852" s="744"/>
      <c r="K852" s="744"/>
      <c r="L852" s="737"/>
    </row>
    <row r="853" customFormat="false" ht="13.15" hidden="false" customHeight="true" outlineLevel="0" collapsed="false">
      <c r="A853" s="776" t="s">
        <v>1390</v>
      </c>
      <c r="B853" s="746" t="n">
        <v>69</v>
      </c>
      <c r="C853" s="746" t="n">
        <v>37</v>
      </c>
      <c r="D853" s="746" t="n">
        <v>24</v>
      </c>
      <c r="E853" s="746" t="n">
        <v>13</v>
      </c>
      <c r="F853" s="746" t="n">
        <v>32</v>
      </c>
      <c r="G853" s="746" t="n">
        <v>7</v>
      </c>
      <c r="H853" s="746" t="n">
        <v>2</v>
      </c>
      <c r="I853" s="746" t="n">
        <v>9</v>
      </c>
      <c r="J853" s="746" t="n">
        <v>8</v>
      </c>
      <c r="K853" s="747" t="n">
        <v>6</v>
      </c>
      <c r="L853" s="699"/>
    </row>
    <row r="854" customFormat="false" ht="12" hidden="false" customHeight="true" outlineLevel="0" collapsed="false">
      <c r="A854" s="777" t="s">
        <v>1391</v>
      </c>
      <c r="B854" s="723"/>
      <c r="C854" s="723"/>
      <c r="D854" s="723"/>
      <c r="E854" s="723"/>
      <c r="F854" s="723"/>
      <c r="G854" s="723"/>
      <c r="H854" s="723"/>
      <c r="I854" s="723"/>
      <c r="J854" s="723"/>
      <c r="K854" s="715"/>
      <c r="L854" s="699"/>
    </row>
    <row r="855" customFormat="false" ht="12.75" hidden="false" customHeight="true" outlineLevel="0" collapsed="false">
      <c r="A855" s="779" t="s">
        <v>1392</v>
      </c>
      <c r="B855" s="751" t="n">
        <v>100</v>
      </c>
      <c r="C855" s="751" t="n">
        <v>53.6</v>
      </c>
      <c r="D855" s="751" t="n">
        <v>34.8</v>
      </c>
      <c r="E855" s="751" t="n">
        <v>18.8</v>
      </c>
      <c r="F855" s="751" t="n">
        <v>46.4</v>
      </c>
      <c r="G855" s="780" t="s">
        <v>1135</v>
      </c>
      <c r="H855" s="780" t="s">
        <v>1135</v>
      </c>
      <c r="I855" s="751" t="n">
        <v>13</v>
      </c>
      <c r="J855" s="751" t="n">
        <v>11.6</v>
      </c>
      <c r="K855" s="752" t="n">
        <v>8.7</v>
      </c>
      <c r="L855" s="699"/>
    </row>
    <row r="856" customFormat="false" ht="12" hidden="false" customHeight="true" outlineLevel="0" collapsed="false">
      <c r="A856" s="781" t="s">
        <v>1129</v>
      </c>
      <c r="B856" s="743"/>
      <c r="C856" s="743"/>
      <c r="D856" s="743"/>
      <c r="E856" s="743"/>
      <c r="F856" s="743"/>
      <c r="G856" s="743"/>
      <c r="H856" s="743"/>
      <c r="I856" s="743"/>
      <c r="J856" s="743"/>
      <c r="K856" s="754"/>
      <c r="L856" s="737"/>
    </row>
    <row r="857" customFormat="false" ht="6" hidden="false" customHeight="true" outlineLevel="0" collapsed="false">
      <c r="A857" s="781"/>
      <c r="B857" s="743"/>
      <c r="C857" s="743"/>
      <c r="D857" s="743"/>
      <c r="E857" s="743"/>
      <c r="F857" s="743"/>
      <c r="G857" s="743"/>
      <c r="H857" s="743"/>
      <c r="I857" s="743"/>
      <c r="J857" s="743"/>
      <c r="K857" s="754"/>
      <c r="L857" s="737"/>
    </row>
    <row r="858" customFormat="false" ht="13.15" hidden="false" customHeight="true" outlineLevel="0" collapsed="false">
      <c r="A858" s="776" t="s">
        <v>1393</v>
      </c>
      <c r="B858" s="751" t="n">
        <v>3746.7</v>
      </c>
      <c r="C858" s="751" t="n">
        <v>2188.1</v>
      </c>
      <c r="D858" s="751" t="n">
        <v>146.8</v>
      </c>
      <c r="E858" s="751" t="n">
        <v>2041.3</v>
      </c>
      <c r="F858" s="751" t="n">
        <v>1558.7</v>
      </c>
      <c r="G858" s="780" t="s">
        <v>1135</v>
      </c>
      <c r="H858" s="780" t="s">
        <v>1135</v>
      </c>
      <c r="I858" s="751" t="n">
        <v>59.6</v>
      </c>
      <c r="J858" s="751" t="n">
        <v>521.3</v>
      </c>
      <c r="K858" s="752" t="n">
        <v>22.5</v>
      </c>
      <c r="L858" s="699"/>
    </row>
    <row r="859" customFormat="false" ht="12.75" hidden="false" customHeight="true" outlineLevel="0" collapsed="false">
      <c r="A859" s="777" t="s">
        <v>1394</v>
      </c>
      <c r="B859" s="763"/>
      <c r="C859" s="763"/>
      <c r="D859" s="763"/>
      <c r="E859" s="763"/>
      <c r="F859" s="763"/>
      <c r="G859" s="743"/>
      <c r="H859" s="743"/>
      <c r="I859" s="763"/>
      <c r="J859" s="763"/>
      <c r="K859" s="754"/>
      <c r="L859" s="699"/>
    </row>
    <row r="860" customFormat="false" ht="13.15" hidden="false" customHeight="true" outlineLevel="0" collapsed="false">
      <c r="A860" s="779" t="s">
        <v>1395</v>
      </c>
      <c r="B860" s="751" t="n">
        <v>100</v>
      </c>
      <c r="C860" s="751" t="n">
        <v>58.4</v>
      </c>
      <c r="D860" s="751" t="n">
        <v>3.9</v>
      </c>
      <c r="E860" s="751" t="n">
        <v>54.5</v>
      </c>
      <c r="F860" s="751" t="n">
        <v>41.6</v>
      </c>
      <c r="G860" s="780" t="s">
        <v>1135</v>
      </c>
      <c r="H860" s="780" t="s">
        <v>1135</v>
      </c>
      <c r="I860" s="751" t="n">
        <v>1.6</v>
      </c>
      <c r="J860" s="751" t="n">
        <v>13.9</v>
      </c>
      <c r="K860" s="752" t="n">
        <v>0.6</v>
      </c>
      <c r="L860" s="699"/>
    </row>
    <row r="861" customFormat="false" ht="12" hidden="false" customHeight="true" outlineLevel="0" collapsed="false">
      <c r="A861" s="781" t="s">
        <v>1129</v>
      </c>
      <c r="B861" s="763"/>
      <c r="C861" s="763"/>
      <c r="D861" s="763"/>
      <c r="E861" s="763"/>
      <c r="F861" s="763"/>
      <c r="G861" s="743"/>
      <c r="H861" s="743"/>
      <c r="I861" s="763"/>
      <c r="J861" s="763"/>
      <c r="K861" s="754"/>
      <c r="L861" s="699"/>
    </row>
    <row r="862" customFormat="false" ht="6" hidden="false" customHeight="true" outlineLevel="0" collapsed="false">
      <c r="B862" s="743"/>
      <c r="C862" s="743"/>
      <c r="D862" s="743"/>
      <c r="E862" s="743"/>
      <c r="F862" s="743"/>
      <c r="G862" s="743"/>
      <c r="H862" s="743"/>
      <c r="I862" s="743"/>
      <c r="J862" s="743"/>
      <c r="K862" s="754"/>
      <c r="L862" s="737"/>
    </row>
    <row r="863" customFormat="false" ht="12.75" hidden="false" customHeight="true" outlineLevel="0" collapsed="false">
      <c r="A863" s="782" t="s">
        <v>1396</v>
      </c>
      <c r="B863" s="751" t="n">
        <v>25.2</v>
      </c>
      <c r="C863" s="751" t="n">
        <v>10.1</v>
      </c>
      <c r="D863" s="751" t="n">
        <v>4.2</v>
      </c>
      <c r="E863" s="751" t="n">
        <v>6</v>
      </c>
      <c r="F863" s="751" t="n">
        <v>15.1</v>
      </c>
      <c r="G863" s="780" t="s">
        <v>1135</v>
      </c>
      <c r="H863" s="780" t="s">
        <v>1135</v>
      </c>
      <c r="I863" s="751" t="n">
        <v>2.9</v>
      </c>
      <c r="J863" s="751" t="n">
        <v>6</v>
      </c>
      <c r="K863" s="752" t="n">
        <v>1.6</v>
      </c>
      <c r="L863" s="699"/>
    </row>
    <row r="864" customFormat="false" ht="12" hidden="false" customHeight="true" outlineLevel="0" collapsed="false">
      <c r="A864" s="783" t="s">
        <v>1397</v>
      </c>
      <c r="B864" s="763"/>
      <c r="C864" s="763"/>
      <c r="D864" s="763"/>
      <c r="E864" s="763"/>
      <c r="F864" s="763"/>
      <c r="G864" s="743"/>
      <c r="H864" s="743"/>
      <c r="I864" s="763"/>
      <c r="J864" s="763"/>
      <c r="K864" s="754"/>
      <c r="L864" s="699"/>
    </row>
    <row r="865" customFormat="false" ht="12.75" hidden="false" customHeight="true" outlineLevel="0" collapsed="false">
      <c r="A865" s="779" t="s">
        <v>1395</v>
      </c>
      <c r="B865" s="751" t="n">
        <v>100</v>
      </c>
      <c r="C865" s="751" t="n">
        <v>40.2</v>
      </c>
      <c r="D865" s="751" t="n">
        <v>16.6</v>
      </c>
      <c r="E865" s="751" t="n">
        <v>23.6</v>
      </c>
      <c r="F865" s="751" t="n">
        <v>59.8</v>
      </c>
      <c r="G865" s="780" t="s">
        <v>1135</v>
      </c>
      <c r="H865" s="780" t="s">
        <v>1135</v>
      </c>
      <c r="I865" s="751" t="n">
        <v>11.4</v>
      </c>
      <c r="J865" s="751" t="n">
        <v>23.9</v>
      </c>
      <c r="K865" s="752" t="n">
        <v>6.2</v>
      </c>
      <c r="L865" s="699"/>
    </row>
    <row r="866" customFormat="false" ht="11.25" hidden="false" customHeight="true" outlineLevel="0" collapsed="false">
      <c r="A866" s="781" t="s">
        <v>1129</v>
      </c>
      <c r="B866" s="763"/>
      <c r="C866" s="763"/>
      <c r="D866" s="763"/>
      <c r="E866" s="763"/>
      <c r="F866" s="763"/>
      <c r="G866" s="743"/>
      <c r="H866" s="743"/>
      <c r="I866" s="763"/>
      <c r="J866" s="763"/>
      <c r="K866" s="754"/>
      <c r="L866" s="699"/>
    </row>
    <row r="867" customFormat="false" ht="6" hidden="false" customHeight="true" outlineLevel="0" collapsed="false">
      <c r="A867" s="784"/>
      <c r="B867" s="743"/>
      <c r="C867" s="743"/>
      <c r="D867" s="743"/>
      <c r="E867" s="743"/>
      <c r="F867" s="743"/>
      <c r="G867" s="743"/>
      <c r="H867" s="743"/>
      <c r="I867" s="743"/>
      <c r="J867" s="743"/>
      <c r="K867" s="754"/>
      <c r="L867" s="737"/>
    </row>
    <row r="868" customFormat="false" ht="12.75" hidden="false" customHeight="true" outlineLevel="0" collapsed="false">
      <c r="A868" s="784" t="s">
        <v>1398</v>
      </c>
      <c r="B868" s="750" t="n">
        <v>2926.46</v>
      </c>
      <c r="C868" s="750" t="n">
        <v>3178.28</v>
      </c>
      <c r="D868" s="750" t="n">
        <v>2793.5</v>
      </c>
      <c r="E868" s="750" t="n">
        <v>3448.42</v>
      </c>
      <c r="F868" s="750" t="n">
        <v>2757.17</v>
      </c>
      <c r="G868" s="785" t="s">
        <v>1135</v>
      </c>
      <c r="H868" s="785" t="s">
        <v>1135</v>
      </c>
      <c r="I868" s="750" t="n">
        <v>2133.14</v>
      </c>
      <c r="J868" s="750" t="n">
        <v>3403.4</v>
      </c>
      <c r="K868" s="759" t="n">
        <v>1455.93</v>
      </c>
      <c r="L868" s="760"/>
    </row>
    <row r="869" customFormat="false" ht="12.75" hidden="false" customHeight="true" outlineLevel="0" collapsed="false">
      <c r="A869" s="777" t="s">
        <v>1399</v>
      </c>
      <c r="B869" s="793"/>
      <c r="C869" s="723"/>
      <c r="D869" s="786"/>
      <c r="E869" s="786"/>
      <c r="F869" s="723"/>
      <c r="G869" s="786"/>
      <c r="H869" s="786"/>
      <c r="I869" s="723"/>
      <c r="J869" s="723"/>
      <c r="K869" s="697"/>
      <c r="L869" s="760"/>
    </row>
    <row r="870" customFormat="false" ht="12.75" hidden="false" customHeight="true" outlineLevel="0" collapsed="false">
      <c r="A870" s="787" t="s">
        <v>1400</v>
      </c>
      <c r="B870" s="751" t="n">
        <v>100</v>
      </c>
      <c r="C870" s="751" t="n">
        <v>108.6</v>
      </c>
      <c r="D870" s="751" t="n">
        <v>95.5</v>
      </c>
      <c r="E870" s="751" t="n">
        <v>117.8</v>
      </c>
      <c r="F870" s="751" t="n">
        <v>94.2</v>
      </c>
      <c r="G870" s="780" t="s">
        <v>1135</v>
      </c>
      <c r="H870" s="780" t="s">
        <v>1135</v>
      </c>
      <c r="I870" s="751" t="n">
        <v>72.9</v>
      </c>
      <c r="J870" s="751" t="n">
        <v>116.3</v>
      </c>
      <c r="K870" s="752" t="n">
        <v>49.8</v>
      </c>
      <c r="L870" s="760"/>
    </row>
    <row r="871" customFormat="false" ht="11.25" hidden="false" customHeight="true" outlineLevel="0" collapsed="false">
      <c r="A871" s="781" t="s">
        <v>1401</v>
      </c>
      <c r="B871" s="763"/>
      <c r="C871" s="763"/>
      <c r="D871" s="763"/>
      <c r="E871" s="763"/>
      <c r="F871" s="763"/>
      <c r="G871" s="743"/>
      <c r="H871" s="743"/>
      <c r="I871" s="763"/>
      <c r="J871" s="763"/>
      <c r="K871" s="754"/>
      <c r="L871" s="737"/>
    </row>
    <row r="872" customFormat="false" ht="6" hidden="false" customHeight="true" outlineLevel="0" collapsed="false">
      <c r="A872" s="781"/>
      <c r="B872" s="763"/>
      <c r="C872" s="763"/>
      <c r="D872" s="763"/>
      <c r="E872" s="763"/>
      <c r="F872" s="763"/>
      <c r="G872" s="743"/>
      <c r="H872" s="743"/>
      <c r="I872" s="763"/>
      <c r="J872" s="763"/>
      <c r="K872" s="754"/>
      <c r="L872" s="737"/>
    </row>
    <row r="873" customFormat="false" ht="12.75" hidden="false" customHeight="true" outlineLevel="0" collapsed="false">
      <c r="A873" s="788" t="s">
        <v>1402</v>
      </c>
      <c r="B873" s="751" t="n">
        <v>101.1</v>
      </c>
      <c r="C873" s="751" t="n">
        <v>103.7</v>
      </c>
      <c r="D873" s="751" t="n">
        <v>110.2</v>
      </c>
      <c r="E873" s="751" t="n">
        <v>103.1</v>
      </c>
      <c r="F873" s="751" t="n">
        <v>97</v>
      </c>
      <c r="G873" s="780" t="s">
        <v>1135</v>
      </c>
      <c r="H873" s="780" t="s">
        <v>1135</v>
      </c>
      <c r="I873" s="751" t="n">
        <v>95.7</v>
      </c>
      <c r="J873" s="751" t="n">
        <v>93.1</v>
      </c>
      <c r="K873" s="752" t="n">
        <v>80.3</v>
      </c>
      <c r="L873" s="699"/>
    </row>
    <row r="874" customFormat="false" ht="12.75" hidden="false" customHeight="true" outlineLevel="0" collapsed="false">
      <c r="A874" s="777" t="s">
        <v>1403</v>
      </c>
      <c r="B874" s="763"/>
      <c r="C874" s="763"/>
      <c r="D874" s="763"/>
      <c r="E874" s="763"/>
      <c r="F874" s="763"/>
      <c r="G874" s="743"/>
      <c r="H874" s="743"/>
      <c r="I874" s="763"/>
      <c r="J874" s="763"/>
      <c r="K874" s="754"/>
      <c r="L874" s="699"/>
    </row>
    <row r="875" customFormat="false" ht="6" hidden="false" customHeight="true" outlineLevel="0" collapsed="false">
      <c r="A875" s="784"/>
      <c r="B875" s="763"/>
      <c r="C875" s="763"/>
      <c r="D875" s="763"/>
      <c r="E875" s="763"/>
      <c r="F875" s="763"/>
      <c r="G875" s="743"/>
      <c r="H875" s="743"/>
      <c r="I875" s="763"/>
      <c r="J875" s="763"/>
      <c r="K875" s="754"/>
      <c r="L875" s="699"/>
    </row>
    <row r="876" customFormat="false" ht="13.15" hidden="false" customHeight="true" outlineLevel="0" collapsed="false">
      <c r="A876" s="788" t="s">
        <v>1404</v>
      </c>
      <c r="B876" s="751" t="n">
        <v>-1.1</v>
      </c>
      <c r="C876" s="751" t="n">
        <v>-3.7</v>
      </c>
      <c r="D876" s="751" t="n">
        <v>-10.2</v>
      </c>
      <c r="E876" s="751" t="n">
        <v>-3.1</v>
      </c>
      <c r="F876" s="751" t="n">
        <v>3</v>
      </c>
      <c r="G876" s="780" t="s">
        <v>1135</v>
      </c>
      <c r="H876" s="780" t="s">
        <v>1135</v>
      </c>
      <c r="I876" s="751" t="n">
        <v>4.3</v>
      </c>
      <c r="J876" s="751" t="n">
        <v>6.9</v>
      </c>
      <c r="K876" s="752" t="n">
        <v>19.7</v>
      </c>
      <c r="L876" s="699"/>
    </row>
    <row r="877" customFormat="false" ht="13.15" hidden="false" customHeight="true" outlineLevel="0" collapsed="false">
      <c r="A877" s="777" t="s">
        <v>1405</v>
      </c>
      <c r="B877" s="763"/>
      <c r="C877" s="763"/>
      <c r="D877" s="763"/>
      <c r="E877" s="763"/>
      <c r="F877" s="763"/>
      <c r="G877" s="743"/>
      <c r="H877" s="743"/>
      <c r="I877" s="763"/>
      <c r="J877" s="763"/>
      <c r="K877" s="754"/>
      <c r="L877" s="699"/>
    </row>
    <row r="878" customFormat="false" ht="6" hidden="false" customHeight="true" outlineLevel="0" collapsed="false">
      <c r="A878" s="788"/>
      <c r="B878" s="763"/>
      <c r="C878" s="763"/>
      <c r="D878" s="763"/>
      <c r="E878" s="763"/>
      <c r="F878" s="763"/>
      <c r="G878" s="743"/>
      <c r="H878" s="743"/>
      <c r="I878" s="763"/>
      <c r="J878" s="763"/>
      <c r="K878" s="754"/>
      <c r="L878" s="699"/>
    </row>
    <row r="879" customFormat="false" ht="15" hidden="false" customHeight="true" outlineLevel="0" collapsed="false">
      <c r="A879" s="788" t="s">
        <v>1406</v>
      </c>
      <c r="B879" s="751" t="n">
        <v>-1.1</v>
      </c>
      <c r="C879" s="751" t="n">
        <v>-3.7</v>
      </c>
      <c r="D879" s="751" t="n">
        <v>-10.3</v>
      </c>
      <c r="E879" s="751" t="n">
        <v>-3.1</v>
      </c>
      <c r="F879" s="751" t="n">
        <v>2.8</v>
      </c>
      <c r="G879" s="780" t="s">
        <v>1135</v>
      </c>
      <c r="H879" s="780" t="s">
        <v>1135</v>
      </c>
      <c r="I879" s="751" t="n">
        <v>3.5</v>
      </c>
      <c r="J879" s="751" t="n">
        <v>6.7</v>
      </c>
      <c r="K879" s="752" t="n">
        <v>16.7</v>
      </c>
    </row>
    <row r="880" customFormat="false" ht="15" hidden="false" customHeight="true" outlineLevel="0" collapsed="false">
      <c r="A880" s="777" t="s">
        <v>1407</v>
      </c>
      <c r="B880" s="791"/>
      <c r="C880" s="763"/>
      <c r="D880" s="763"/>
      <c r="E880" s="763"/>
      <c r="F880" s="763"/>
      <c r="G880" s="763"/>
      <c r="H880" s="763"/>
      <c r="I880" s="763"/>
      <c r="J880" s="763"/>
      <c r="K880" s="764"/>
      <c r="L880" s="699" t="n">
        <v>83</v>
      </c>
    </row>
    <row r="881" customFormat="false" ht="18" hidden="false" customHeight="true" outlineLevel="0" collapsed="false">
      <c r="A881" s="698" t="s">
        <v>1408</v>
      </c>
      <c r="L881" s="699" t="n">
        <v>84</v>
      </c>
    </row>
    <row r="882" customFormat="false" ht="12.75" hidden="false" customHeight="true" outlineLevel="0" collapsed="false">
      <c r="A882" s="700" t="s">
        <v>1409</v>
      </c>
      <c r="L882" s="699"/>
    </row>
    <row r="883" customFormat="false" ht="6" hidden="false" customHeight="true" outlineLevel="0" collapsed="false">
      <c r="L883" s="699"/>
    </row>
    <row r="884" customFormat="false" ht="12.75" hidden="false" customHeight="true" outlineLevel="0" collapsed="false">
      <c r="A884" s="765"/>
      <c r="B884" s="766"/>
      <c r="C884" s="703" t="s">
        <v>1372</v>
      </c>
      <c r="D884" s="703"/>
      <c r="E884" s="703"/>
      <c r="F884" s="704" t="s">
        <v>1373</v>
      </c>
      <c r="G884" s="704"/>
      <c r="H884" s="704"/>
      <c r="I884" s="704"/>
      <c r="J884" s="704"/>
      <c r="K884" s="704"/>
      <c r="L884" s="699"/>
    </row>
    <row r="885" customFormat="false" ht="12.75" hidden="false" customHeight="true" outlineLevel="0" collapsed="false">
      <c r="A885" s="767"/>
      <c r="B885" s="768"/>
      <c r="C885" s="707" t="s">
        <v>1374</v>
      </c>
      <c r="D885" s="707"/>
      <c r="E885" s="707"/>
      <c r="F885" s="708" t="s">
        <v>1375</v>
      </c>
      <c r="G885" s="708"/>
      <c r="H885" s="708"/>
      <c r="I885" s="708"/>
      <c r="J885" s="708"/>
      <c r="K885" s="708"/>
      <c r="L885" s="699"/>
    </row>
    <row r="886" customFormat="false" ht="12.75" hidden="false" customHeight="true" outlineLevel="0" collapsed="false">
      <c r="A886" s="769" t="s">
        <v>47</v>
      </c>
      <c r="B886" s="710" t="s">
        <v>1112</v>
      </c>
      <c r="C886" s="711"/>
      <c r="D886" s="703" t="s">
        <v>1376</v>
      </c>
      <c r="E886" s="703"/>
      <c r="F886" s="712"/>
      <c r="G886" s="704" t="s">
        <v>1377</v>
      </c>
      <c r="H886" s="704"/>
      <c r="I886" s="704"/>
      <c r="J886" s="704"/>
      <c r="K886" s="704"/>
      <c r="L886" s="699"/>
    </row>
    <row r="887" customFormat="false" ht="12.75" hidden="false" customHeight="true" outlineLevel="0" collapsed="false">
      <c r="A887" s="770" t="s">
        <v>51</v>
      </c>
      <c r="B887" s="714" t="s">
        <v>1378</v>
      </c>
      <c r="C887" s="715"/>
      <c r="D887" s="716" t="s">
        <v>1379</v>
      </c>
      <c r="E887" s="716"/>
      <c r="F887" s="717"/>
      <c r="G887" s="718" t="s">
        <v>1380</v>
      </c>
      <c r="H887" s="718"/>
      <c r="I887" s="718"/>
      <c r="J887" s="718"/>
      <c r="K887" s="718"/>
      <c r="L887" s="699"/>
    </row>
    <row r="888" customFormat="false" ht="24" hidden="false" customHeight="true" outlineLevel="0" collapsed="false">
      <c r="A888" s="771"/>
      <c r="B888" s="772" t="s">
        <v>1381</v>
      </c>
      <c r="C888" s="710" t="s">
        <v>1258</v>
      </c>
      <c r="D888" s="721" t="s">
        <v>1382</v>
      </c>
      <c r="E888" s="721"/>
      <c r="F888" s="722" t="s">
        <v>1258</v>
      </c>
      <c r="G888" s="712"/>
      <c r="H888" s="712"/>
      <c r="I888" s="712"/>
      <c r="J888" s="712"/>
      <c r="K888" s="704"/>
      <c r="L888" s="699"/>
    </row>
    <row r="889" customFormat="false" ht="10.5" hidden="false" customHeight="true" outlineLevel="0" collapsed="false">
      <c r="A889" s="771"/>
      <c r="C889" s="724" t="s">
        <v>1381</v>
      </c>
      <c r="D889" s="725" t="s">
        <v>1383</v>
      </c>
      <c r="E889" s="709"/>
      <c r="F889" s="724" t="s">
        <v>1381</v>
      </c>
      <c r="G889" s="726" t="s">
        <v>1384</v>
      </c>
      <c r="H889" s="722" t="s">
        <v>1385</v>
      </c>
      <c r="I889" s="722" t="s">
        <v>1386</v>
      </c>
      <c r="J889" s="722" t="s">
        <v>1387</v>
      </c>
      <c r="K889" s="709" t="n">
        <v>10.01</v>
      </c>
      <c r="L889" s="699"/>
    </row>
    <row r="890" customFormat="false" ht="11.1" hidden="false" customHeight="true" outlineLevel="0" collapsed="false">
      <c r="B890" s="723"/>
      <c r="D890" s="725"/>
      <c r="E890" s="722" t="s">
        <v>1388</v>
      </c>
      <c r="G890" s="727" t="n">
        <v>1</v>
      </c>
      <c r="H890" s="726" t="n">
        <v>2</v>
      </c>
      <c r="I890" s="727" t="n">
        <v>5</v>
      </c>
      <c r="J890" s="727" t="n">
        <v>10</v>
      </c>
      <c r="K890" s="709" t="s">
        <v>1126</v>
      </c>
      <c r="L890" s="699"/>
    </row>
    <row r="891" customFormat="false" ht="11.1" hidden="false" customHeight="true" outlineLevel="0" collapsed="false">
      <c r="A891" s="767"/>
      <c r="B891" s="706"/>
      <c r="C891" s="715"/>
      <c r="D891" s="725"/>
      <c r="E891" s="722" t="n">
        <v>-0.01</v>
      </c>
      <c r="F891" s="723"/>
      <c r="G891" s="723"/>
      <c r="H891" s="723"/>
      <c r="I891" s="723"/>
      <c r="K891" s="728" t="s">
        <v>1389</v>
      </c>
      <c r="L891" s="699"/>
    </row>
    <row r="892" customFormat="false" ht="11.1" hidden="false" customHeight="true" outlineLevel="0" collapsed="false">
      <c r="B892" s="774"/>
      <c r="C892" s="731"/>
      <c r="D892" s="725"/>
      <c r="F892" s="731"/>
      <c r="G892" s="732"/>
      <c r="H892" s="732"/>
      <c r="I892" s="732"/>
      <c r="J892" s="732"/>
      <c r="K892" s="708"/>
      <c r="L892" s="733"/>
    </row>
    <row r="893" customFormat="false" ht="6" hidden="false" customHeight="true" outlineLevel="0" collapsed="false">
      <c r="A893" s="734"/>
      <c r="B893" s="735"/>
      <c r="C893" s="735"/>
      <c r="D893" s="735"/>
      <c r="E893" s="734"/>
      <c r="F893" s="735"/>
      <c r="G893" s="735"/>
      <c r="H893" s="736"/>
      <c r="I893" s="735"/>
      <c r="J893" s="735"/>
      <c r="L893" s="737"/>
    </row>
    <row r="894" customFormat="false" ht="12" hidden="false" customHeight="true" outlineLevel="0" collapsed="false">
      <c r="A894" s="709" t="s">
        <v>1456</v>
      </c>
      <c r="B894" s="709"/>
      <c r="C894" s="709"/>
      <c r="D894" s="709"/>
      <c r="E894" s="709"/>
      <c r="F894" s="709"/>
      <c r="G894" s="709"/>
      <c r="H894" s="709"/>
      <c r="I894" s="709"/>
      <c r="J894" s="709"/>
      <c r="K894" s="709"/>
      <c r="L894" s="737"/>
    </row>
    <row r="895" customFormat="false" ht="12" hidden="false" customHeight="true" outlineLevel="0" collapsed="false">
      <c r="A895" s="775" t="s">
        <v>1457</v>
      </c>
      <c r="B895" s="775"/>
      <c r="C895" s="775"/>
      <c r="D895" s="775"/>
      <c r="E895" s="775"/>
      <c r="F895" s="775"/>
      <c r="G895" s="775"/>
      <c r="H895" s="775"/>
      <c r="I895" s="775"/>
      <c r="J895" s="775"/>
      <c r="K895" s="775"/>
      <c r="L895" s="737"/>
    </row>
    <row r="896" customFormat="false" ht="7.5" hidden="false" customHeight="true" outlineLevel="0" collapsed="false">
      <c r="A896" s="740"/>
      <c r="B896" s="744"/>
      <c r="C896" s="744"/>
      <c r="D896" s="744"/>
      <c r="E896" s="740"/>
      <c r="F896" s="754"/>
      <c r="G896" s="754"/>
      <c r="H896" s="736"/>
      <c r="I896" s="754"/>
      <c r="J896" s="744"/>
      <c r="K896" s="744"/>
      <c r="L896" s="737"/>
    </row>
    <row r="897" customFormat="false" ht="13.15" hidden="false" customHeight="true" outlineLevel="0" collapsed="false">
      <c r="A897" s="776" t="s">
        <v>1390</v>
      </c>
      <c r="B897" s="746" t="n">
        <v>119</v>
      </c>
      <c r="C897" s="746" t="n">
        <v>45</v>
      </c>
      <c r="D897" s="746" t="n">
        <v>33</v>
      </c>
      <c r="E897" s="746" t="n">
        <v>12</v>
      </c>
      <c r="F897" s="746" t="n">
        <v>74</v>
      </c>
      <c r="G897" s="746" t="n">
        <v>7</v>
      </c>
      <c r="H897" s="746" t="n">
        <v>10</v>
      </c>
      <c r="I897" s="746" t="n">
        <v>15</v>
      </c>
      <c r="J897" s="746" t="n">
        <v>17</v>
      </c>
      <c r="K897" s="747" t="n">
        <v>25</v>
      </c>
      <c r="L897" s="699"/>
    </row>
    <row r="898" customFormat="false" ht="12" hidden="false" customHeight="true" outlineLevel="0" collapsed="false">
      <c r="A898" s="777" t="s">
        <v>1391</v>
      </c>
      <c r="B898" s="723"/>
      <c r="C898" s="723"/>
      <c r="D898" s="723"/>
      <c r="E898" s="723"/>
      <c r="F898" s="723"/>
      <c r="G898" s="723"/>
      <c r="H898" s="723"/>
      <c r="I898" s="723"/>
      <c r="J898" s="723"/>
      <c r="K898" s="715"/>
      <c r="L898" s="699"/>
    </row>
    <row r="899" customFormat="false" ht="12.75" hidden="false" customHeight="true" outlineLevel="0" collapsed="false">
      <c r="A899" s="779" t="s">
        <v>1392</v>
      </c>
      <c r="B899" s="751" t="n">
        <v>100</v>
      </c>
      <c r="C899" s="751" t="n">
        <v>37.8</v>
      </c>
      <c r="D899" s="751" t="n">
        <v>27.7</v>
      </c>
      <c r="E899" s="751" t="n">
        <v>10.1</v>
      </c>
      <c r="F899" s="751" t="n">
        <v>62.2</v>
      </c>
      <c r="G899" s="751" t="n">
        <v>5.9</v>
      </c>
      <c r="H899" s="751" t="n">
        <v>8.4</v>
      </c>
      <c r="I899" s="751" t="n">
        <v>12.6</v>
      </c>
      <c r="J899" s="751" t="n">
        <v>14.3</v>
      </c>
      <c r="K899" s="752" t="n">
        <v>21</v>
      </c>
      <c r="L899" s="699"/>
    </row>
    <row r="900" customFormat="false" ht="12" hidden="false" customHeight="true" outlineLevel="0" collapsed="false">
      <c r="A900" s="781" t="s">
        <v>1129</v>
      </c>
      <c r="B900" s="743"/>
      <c r="C900" s="743"/>
      <c r="D900" s="743"/>
      <c r="E900" s="743"/>
      <c r="F900" s="743"/>
      <c r="G900" s="743"/>
      <c r="H900" s="743"/>
      <c r="I900" s="743"/>
      <c r="J900" s="743"/>
      <c r="K900" s="754"/>
      <c r="L900" s="737"/>
    </row>
    <row r="901" customFormat="false" ht="6" hidden="false" customHeight="true" outlineLevel="0" collapsed="false">
      <c r="A901" s="781"/>
      <c r="B901" s="743"/>
      <c r="C901" s="743"/>
      <c r="D901" s="743"/>
      <c r="E901" s="743"/>
      <c r="F901" s="743"/>
      <c r="G901" s="743"/>
      <c r="H901" s="743"/>
      <c r="I901" s="743"/>
      <c r="J901" s="743"/>
      <c r="K901" s="754"/>
      <c r="L901" s="737"/>
    </row>
    <row r="902" customFormat="false" ht="13.15" hidden="false" customHeight="true" outlineLevel="0" collapsed="false">
      <c r="A902" s="776" t="s">
        <v>1393</v>
      </c>
      <c r="B902" s="751" t="n">
        <v>874.7</v>
      </c>
      <c r="C902" s="751" t="n">
        <v>167</v>
      </c>
      <c r="D902" s="751" t="n">
        <v>117.9</v>
      </c>
      <c r="E902" s="751" t="n">
        <v>49.1</v>
      </c>
      <c r="F902" s="751" t="n">
        <v>707.7</v>
      </c>
      <c r="G902" s="751" t="n">
        <v>53.5</v>
      </c>
      <c r="H902" s="751" t="n">
        <v>93.9</v>
      </c>
      <c r="I902" s="751" t="n">
        <v>87.7</v>
      </c>
      <c r="J902" s="751" t="n">
        <v>271.7</v>
      </c>
      <c r="K902" s="752" t="n">
        <v>200.9</v>
      </c>
      <c r="L902" s="699"/>
    </row>
    <row r="903" customFormat="false" ht="12.75" hidden="false" customHeight="true" outlineLevel="0" collapsed="false">
      <c r="A903" s="777" t="s">
        <v>1394</v>
      </c>
      <c r="B903" s="763"/>
      <c r="C903" s="763"/>
      <c r="D903" s="763"/>
      <c r="E903" s="763"/>
      <c r="F903" s="763"/>
      <c r="G903" s="763"/>
      <c r="H903" s="763"/>
      <c r="I903" s="763"/>
      <c r="J903" s="763"/>
      <c r="K903" s="764"/>
      <c r="L903" s="699"/>
    </row>
    <row r="904" customFormat="false" ht="13.15" hidden="false" customHeight="true" outlineLevel="0" collapsed="false">
      <c r="A904" s="779" t="s">
        <v>1395</v>
      </c>
      <c r="B904" s="751" t="n">
        <v>100</v>
      </c>
      <c r="C904" s="751" t="n">
        <v>19.1</v>
      </c>
      <c r="D904" s="751" t="n">
        <v>13.5</v>
      </c>
      <c r="E904" s="751" t="n">
        <v>5.6</v>
      </c>
      <c r="F904" s="751" t="n">
        <v>80.9</v>
      </c>
      <c r="G904" s="751" t="n">
        <v>6.1</v>
      </c>
      <c r="H904" s="751" t="n">
        <v>10.7</v>
      </c>
      <c r="I904" s="751" t="n">
        <v>10</v>
      </c>
      <c r="J904" s="751" t="n">
        <v>31.1</v>
      </c>
      <c r="K904" s="752" t="n">
        <v>23</v>
      </c>
      <c r="L904" s="699"/>
    </row>
    <row r="905" customFormat="false" ht="12" hidden="false" customHeight="true" outlineLevel="0" collapsed="false">
      <c r="A905" s="781" t="s">
        <v>1129</v>
      </c>
      <c r="B905" s="763"/>
      <c r="C905" s="763"/>
      <c r="D905" s="763"/>
      <c r="E905" s="763"/>
      <c r="F905" s="763"/>
      <c r="G905" s="763"/>
      <c r="H905" s="763"/>
      <c r="I905" s="763"/>
      <c r="J905" s="763"/>
      <c r="K905" s="764"/>
      <c r="L905" s="699"/>
    </row>
    <row r="906" customFormat="false" ht="6" hidden="false" customHeight="true" outlineLevel="0" collapsed="false">
      <c r="B906" s="743"/>
      <c r="C906" s="743"/>
      <c r="D906" s="743"/>
      <c r="E906" s="743"/>
      <c r="F906" s="743"/>
      <c r="G906" s="743"/>
      <c r="H906" s="743"/>
      <c r="I906" s="743"/>
      <c r="J906" s="743"/>
      <c r="K906" s="754"/>
      <c r="L906" s="737"/>
    </row>
    <row r="907" customFormat="false" ht="12.75" hidden="false" customHeight="true" outlineLevel="0" collapsed="false">
      <c r="A907" s="782" t="s">
        <v>1396</v>
      </c>
      <c r="B907" s="751" t="n">
        <v>24.8</v>
      </c>
      <c r="C907" s="751" t="n">
        <v>8.9</v>
      </c>
      <c r="D907" s="751" t="n">
        <v>6.2</v>
      </c>
      <c r="E907" s="751" t="n">
        <v>2.7</v>
      </c>
      <c r="F907" s="751" t="n">
        <v>15.9</v>
      </c>
      <c r="G907" s="751" t="n">
        <v>1.7</v>
      </c>
      <c r="H907" s="751" t="n">
        <v>2.8</v>
      </c>
      <c r="I907" s="751" t="n">
        <v>3.1</v>
      </c>
      <c r="J907" s="751" t="n">
        <v>3.6</v>
      </c>
      <c r="K907" s="752" t="n">
        <v>4.6</v>
      </c>
      <c r="L907" s="699"/>
    </row>
    <row r="908" customFormat="false" ht="12" hidden="false" customHeight="true" outlineLevel="0" collapsed="false">
      <c r="A908" s="783" t="s">
        <v>1397</v>
      </c>
      <c r="B908" s="763"/>
      <c r="C908" s="763"/>
      <c r="D908" s="763"/>
      <c r="E908" s="763"/>
      <c r="F908" s="763"/>
      <c r="G908" s="763"/>
      <c r="H908" s="763"/>
      <c r="I908" s="763"/>
      <c r="J908" s="763"/>
      <c r="K908" s="764"/>
      <c r="L908" s="699"/>
    </row>
    <row r="909" customFormat="false" ht="12.75" hidden="false" customHeight="true" outlineLevel="0" collapsed="false">
      <c r="A909" s="779" t="s">
        <v>1395</v>
      </c>
      <c r="B909" s="751" t="n">
        <v>100</v>
      </c>
      <c r="C909" s="751" t="n">
        <v>35.8</v>
      </c>
      <c r="D909" s="751" t="n">
        <v>25</v>
      </c>
      <c r="E909" s="751" t="n">
        <v>10.8</v>
      </c>
      <c r="F909" s="751" t="n">
        <v>64.2</v>
      </c>
      <c r="G909" s="751" t="n">
        <v>6.9</v>
      </c>
      <c r="H909" s="751" t="n">
        <v>11.5</v>
      </c>
      <c r="I909" s="751" t="n">
        <v>12.7</v>
      </c>
      <c r="J909" s="751" t="n">
        <v>14.7</v>
      </c>
      <c r="K909" s="752" t="n">
        <v>18.5</v>
      </c>
      <c r="L909" s="699"/>
    </row>
    <row r="910" customFormat="false" ht="11.25" hidden="false" customHeight="true" outlineLevel="0" collapsed="false">
      <c r="A910" s="781" t="s">
        <v>1129</v>
      </c>
      <c r="B910" s="763"/>
      <c r="C910" s="763"/>
      <c r="D910" s="763"/>
      <c r="E910" s="763"/>
      <c r="F910" s="763"/>
      <c r="G910" s="763"/>
      <c r="H910" s="763"/>
      <c r="I910" s="763"/>
      <c r="J910" s="763"/>
      <c r="K910" s="764"/>
      <c r="L910" s="699"/>
    </row>
    <row r="911" customFormat="false" ht="6" hidden="false" customHeight="true" outlineLevel="0" collapsed="false">
      <c r="A911" s="784"/>
      <c r="B911" s="743"/>
      <c r="C911" s="743"/>
      <c r="D911" s="743"/>
      <c r="E911" s="743"/>
      <c r="F911" s="743"/>
      <c r="G911" s="743"/>
      <c r="H911" s="743"/>
      <c r="I911" s="743"/>
      <c r="J911" s="743"/>
      <c r="K911" s="754"/>
      <c r="L911" s="737"/>
    </row>
    <row r="912" customFormat="false" ht="12.75" hidden="false" customHeight="true" outlineLevel="0" collapsed="false">
      <c r="A912" s="784" t="s">
        <v>1398</v>
      </c>
      <c r="B912" s="750" t="n">
        <v>2503.99</v>
      </c>
      <c r="C912" s="750" t="n">
        <v>2387.18</v>
      </c>
      <c r="D912" s="750" t="n">
        <v>2558.29</v>
      </c>
      <c r="E912" s="750" t="n">
        <v>1990.08</v>
      </c>
      <c r="F912" s="750" t="n">
        <v>2569.07</v>
      </c>
      <c r="G912" s="750" t="n">
        <v>2793.43</v>
      </c>
      <c r="H912" s="750" t="n">
        <v>2148.61</v>
      </c>
      <c r="I912" s="750" t="n">
        <v>2291.88</v>
      </c>
      <c r="J912" s="750" t="n">
        <v>2598</v>
      </c>
      <c r="K912" s="759" t="n">
        <v>2914.16</v>
      </c>
      <c r="L912" s="760"/>
    </row>
    <row r="913" customFormat="false" ht="12.75" hidden="false" customHeight="true" outlineLevel="0" collapsed="false">
      <c r="A913" s="777" t="s">
        <v>1399</v>
      </c>
      <c r="B913" s="793"/>
      <c r="C913" s="723"/>
      <c r="D913" s="723"/>
      <c r="E913" s="723"/>
      <c r="F913" s="723"/>
      <c r="G913" s="723"/>
      <c r="H913" s="723"/>
      <c r="I913" s="723"/>
      <c r="J913" s="723"/>
      <c r="K913" s="715"/>
      <c r="L913" s="760"/>
    </row>
    <row r="914" customFormat="false" ht="12.75" hidden="false" customHeight="true" outlineLevel="0" collapsed="false">
      <c r="A914" s="787" t="s">
        <v>1400</v>
      </c>
      <c r="B914" s="751" t="n">
        <v>100</v>
      </c>
      <c r="C914" s="751" t="n">
        <v>95.3</v>
      </c>
      <c r="D914" s="751" t="n">
        <v>102.2</v>
      </c>
      <c r="E914" s="751" t="n">
        <v>79.5</v>
      </c>
      <c r="F914" s="751" t="n">
        <v>102.6</v>
      </c>
      <c r="G914" s="751" t="n">
        <v>111.6</v>
      </c>
      <c r="H914" s="751" t="n">
        <v>85.8</v>
      </c>
      <c r="I914" s="751" t="n">
        <v>91.5</v>
      </c>
      <c r="J914" s="751" t="n">
        <v>103.8</v>
      </c>
      <c r="K914" s="752" t="n">
        <v>116.4</v>
      </c>
      <c r="L914" s="760"/>
    </row>
    <row r="915" customFormat="false" ht="11.25" hidden="false" customHeight="true" outlineLevel="0" collapsed="false">
      <c r="A915" s="781" t="s">
        <v>1401</v>
      </c>
      <c r="B915" s="763"/>
      <c r="C915" s="763"/>
      <c r="D915" s="763"/>
      <c r="E915" s="763"/>
      <c r="F915" s="763"/>
      <c r="G915" s="763"/>
      <c r="H915" s="763"/>
      <c r="I915" s="763"/>
      <c r="J915" s="763"/>
      <c r="K915" s="764"/>
      <c r="L915" s="737"/>
    </row>
    <row r="916" customFormat="false" ht="6" hidden="false" customHeight="true" outlineLevel="0" collapsed="false">
      <c r="A916" s="781"/>
      <c r="B916" s="763"/>
      <c r="C916" s="763"/>
      <c r="D916" s="763"/>
      <c r="E916" s="763"/>
      <c r="F916" s="763"/>
      <c r="G916" s="763"/>
      <c r="H916" s="763"/>
      <c r="I916" s="763"/>
      <c r="J916" s="763"/>
      <c r="K916" s="764"/>
      <c r="L916" s="737"/>
    </row>
    <row r="917" customFormat="false" ht="12.75" hidden="false" customHeight="true" outlineLevel="0" collapsed="false">
      <c r="A917" s="788" t="s">
        <v>1402</v>
      </c>
      <c r="B917" s="751" t="n">
        <v>93.7</v>
      </c>
      <c r="C917" s="751" t="n">
        <v>111.7</v>
      </c>
      <c r="D917" s="751" t="n">
        <v>116</v>
      </c>
      <c r="E917" s="751" t="n">
        <v>102.5</v>
      </c>
      <c r="F917" s="751" t="n">
        <v>89.2</v>
      </c>
      <c r="G917" s="751" t="n">
        <v>98.6</v>
      </c>
      <c r="H917" s="751" t="n">
        <v>97.7</v>
      </c>
      <c r="I917" s="751" t="n">
        <v>95.8</v>
      </c>
      <c r="J917" s="751" t="n">
        <v>91.1</v>
      </c>
      <c r="K917" s="752" t="n">
        <v>79.1</v>
      </c>
      <c r="L917" s="699"/>
    </row>
    <row r="918" customFormat="false" ht="12.75" hidden="false" customHeight="true" outlineLevel="0" collapsed="false">
      <c r="A918" s="777" t="s">
        <v>1403</v>
      </c>
      <c r="B918" s="763"/>
      <c r="C918" s="763"/>
      <c r="D918" s="763"/>
      <c r="E918" s="763"/>
      <c r="F918" s="763"/>
      <c r="G918" s="763"/>
      <c r="H918" s="763"/>
      <c r="I918" s="763"/>
      <c r="J918" s="763"/>
      <c r="K918" s="764"/>
      <c r="L918" s="699"/>
    </row>
    <row r="919" customFormat="false" ht="6" hidden="false" customHeight="true" outlineLevel="0" collapsed="false">
      <c r="A919" s="784"/>
      <c r="B919" s="763"/>
      <c r="C919" s="763"/>
      <c r="D919" s="763"/>
      <c r="E919" s="763"/>
      <c r="F919" s="763"/>
      <c r="G919" s="763"/>
      <c r="H919" s="763"/>
      <c r="I919" s="763"/>
      <c r="J919" s="763"/>
      <c r="K919" s="764"/>
      <c r="L919" s="699"/>
    </row>
    <row r="920" customFormat="false" ht="13.15" hidden="false" customHeight="true" outlineLevel="0" collapsed="false">
      <c r="A920" s="788" t="s">
        <v>1404</v>
      </c>
      <c r="B920" s="751" t="n">
        <v>6.3</v>
      </c>
      <c r="C920" s="751" t="n">
        <v>-11.7</v>
      </c>
      <c r="D920" s="751" t="n">
        <v>-16</v>
      </c>
      <c r="E920" s="751" t="n">
        <v>-2.5</v>
      </c>
      <c r="F920" s="751" t="n">
        <v>10.8</v>
      </c>
      <c r="G920" s="751" t="n">
        <v>1.4</v>
      </c>
      <c r="H920" s="751" t="n">
        <v>2.3</v>
      </c>
      <c r="I920" s="751" t="n">
        <v>4.2</v>
      </c>
      <c r="J920" s="751" t="n">
        <v>8.9</v>
      </c>
      <c r="K920" s="752" t="n">
        <v>20.9</v>
      </c>
      <c r="L920" s="699"/>
    </row>
    <row r="921" customFormat="false" ht="13.15" hidden="false" customHeight="true" outlineLevel="0" collapsed="false">
      <c r="A921" s="777" t="s">
        <v>1405</v>
      </c>
      <c r="B921" s="763"/>
      <c r="C921" s="763"/>
      <c r="D921" s="763"/>
      <c r="E921" s="763"/>
      <c r="F921" s="763"/>
      <c r="G921" s="763"/>
      <c r="H921" s="763"/>
      <c r="I921" s="763"/>
      <c r="J921" s="763"/>
      <c r="K921" s="764"/>
      <c r="L921" s="699"/>
    </row>
    <row r="922" customFormat="false" ht="6" hidden="false" customHeight="true" outlineLevel="0" collapsed="false">
      <c r="A922" s="788"/>
      <c r="B922" s="763"/>
      <c r="C922" s="763"/>
      <c r="D922" s="763"/>
      <c r="E922" s="763"/>
      <c r="F922" s="763"/>
      <c r="G922" s="763"/>
      <c r="H922" s="763"/>
      <c r="I922" s="763"/>
      <c r="J922" s="763"/>
      <c r="K922" s="764"/>
      <c r="L922" s="699"/>
    </row>
    <row r="923" customFormat="false" ht="15" hidden="false" customHeight="true" outlineLevel="0" collapsed="false">
      <c r="A923" s="788" t="s">
        <v>1406</v>
      </c>
      <c r="B923" s="751" t="n">
        <v>4.6</v>
      </c>
      <c r="C923" s="751" t="n">
        <v>-12.3</v>
      </c>
      <c r="D923" s="751" t="n">
        <v>-16.8</v>
      </c>
      <c r="E923" s="751" t="n">
        <v>-2.6</v>
      </c>
      <c r="F923" s="751" t="n">
        <v>9</v>
      </c>
      <c r="G923" s="751" t="n">
        <v>0.8</v>
      </c>
      <c r="H923" s="751" t="n">
        <v>1.3</v>
      </c>
      <c r="I923" s="751" t="n">
        <v>3.6</v>
      </c>
      <c r="J923" s="751" t="n">
        <v>7.6</v>
      </c>
      <c r="K923" s="752" t="n">
        <v>17.3</v>
      </c>
    </row>
    <row r="924" customFormat="false" ht="12.75" hidden="false" customHeight="true" outlineLevel="0" collapsed="false">
      <c r="A924" s="777" t="s">
        <v>1407</v>
      </c>
      <c r="B924" s="791"/>
      <c r="C924" s="763"/>
      <c r="D924" s="763"/>
      <c r="E924" s="763"/>
      <c r="F924" s="763"/>
      <c r="G924" s="763"/>
      <c r="H924" s="763"/>
      <c r="I924" s="763"/>
      <c r="J924" s="763"/>
      <c r="K924" s="764"/>
      <c r="L924" s="699"/>
    </row>
    <row r="925" customFormat="false" ht="14.25" hidden="false" customHeight="true" outlineLevel="0" collapsed="false">
      <c r="A925" s="698" t="s">
        <v>1408</v>
      </c>
      <c r="L925" s="699"/>
    </row>
    <row r="926" customFormat="false" ht="12.75" hidden="false" customHeight="true" outlineLevel="0" collapsed="false">
      <c r="A926" s="700" t="s">
        <v>1409</v>
      </c>
      <c r="L926" s="699"/>
    </row>
    <row r="927" customFormat="false" ht="6" hidden="false" customHeight="true" outlineLevel="0" collapsed="false">
      <c r="L927" s="699"/>
    </row>
    <row r="928" customFormat="false" ht="12.75" hidden="false" customHeight="true" outlineLevel="0" collapsed="false">
      <c r="A928" s="765"/>
      <c r="B928" s="766"/>
      <c r="C928" s="703" t="s">
        <v>1372</v>
      </c>
      <c r="D928" s="703"/>
      <c r="E928" s="703"/>
      <c r="F928" s="704" t="s">
        <v>1373</v>
      </c>
      <c r="G928" s="704"/>
      <c r="H928" s="704"/>
      <c r="I928" s="704"/>
      <c r="J928" s="704"/>
      <c r="K928" s="704"/>
      <c r="L928" s="699"/>
    </row>
    <row r="929" customFormat="false" ht="12.75" hidden="false" customHeight="true" outlineLevel="0" collapsed="false">
      <c r="A929" s="767"/>
      <c r="B929" s="768"/>
      <c r="C929" s="707" t="s">
        <v>1374</v>
      </c>
      <c r="D929" s="707"/>
      <c r="E929" s="707"/>
      <c r="F929" s="708" t="s">
        <v>1375</v>
      </c>
      <c r="G929" s="708"/>
      <c r="H929" s="708"/>
      <c r="I929" s="708"/>
      <c r="J929" s="708"/>
      <c r="K929" s="708"/>
      <c r="L929" s="699"/>
    </row>
    <row r="930" customFormat="false" ht="12.75" hidden="false" customHeight="true" outlineLevel="0" collapsed="false">
      <c r="A930" s="769" t="s">
        <v>47</v>
      </c>
      <c r="B930" s="710" t="s">
        <v>1112</v>
      </c>
      <c r="C930" s="711"/>
      <c r="D930" s="703" t="s">
        <v>1376</v>
      </c>
      <c r="E930" s="703"/>
      <c r="F930" s="712"/>
      <c r="G930" s="704" t="s">
        <v>1377</v>
      </c>
      <c r="H930" s="704"/>
      <c r="I930" s="704"/>
      <c r="J930" s="704"/>
      <c r="K930" s="704"/>
      <c r="L930" s="699"/>
    </row>
    <row r="931" customFormat="false" ht="12.75" hidden="false" customHeight="true" outlineLevel="0" collapsed="false">
      <c r="A931" s="770" t="s">
        <v>51</v>
      </c>
      <c r="B931" s="714" t="s">
        <v>1378</v>
      </c>
      <c r="C931" s="715"/>
      <c r="D931" s="716" t="s">
        <v>1379</v>
      </c>
      <c r="E931" s="716"/>
      <c r="F931" s="717"/>
      <c r="G931" s="718" t="s">
        <v>1380</v>
      </c>
      <c r="H931" s="718"/>
      <c r="I931" s="718"/>
      <c r="J931" s="718"/>
      <c r="K931" s="718"/>
      <c r="L931" s="699"/>
    </row>
    <row r="932" customFormat="false" ht="24" hidden="false" customHeight="true" outlineLevel="0" collapsed="false">
      <c r="A932" s="771"/>
      <c r="B932" s="772" t="s">
        <v>1381</v>
      </c>
      <c r="C932" s="710" t="s">
        <v>1258</v>
      </c>
      <c r="D932" s="721" t="s">
        <v>1382</v>
      </c>
      <c r="E932" s="721"/>
      <c r="F932" s="722" t="s">
        <v>1258</v>
      </c>
      <c r="G932" s="712"/>
      <c r="H932" s="712"/>
      <c r="I932" s="712"/>
      <c r="J932" s="712"/>
      <c r="K932" s="704"/>
      <c r="L932" s="699"/>
    </row>
    <row r="933" customFormat="false" ht="10.5" hidden="false" customHeight="true" outlineLevel="0" collapsed="false">
      <c r="A933" s="771"/>
      <c r="C933" s="724" t="s">
        <v>1381</v>
      </c>
      <c r="D933" s="725" t="s">
        <v>1383</v>
      </c>
      <c r="E933" s="709"/>
      <c r="F933" s="724" t="s">
        <v>1381</v>
      </c>
      <c r="G933" s="726" t="s">
        <v>1384</v>
      </c>
      <c r="H933" s="722" t="s">
        <v>1385</v>
      </c>
      <c r="I933" s="722" t="s">
        <v>1386</v>
      </c>
      <c r="J933" s="722" t="s">
        <v>1387</v>
      </c>
      <c r="K933" s="709" t="n">
        <v>10.01</v>
      </c>
      <c r="L933" s="699"/>
    </row>
    <row r="934" customFormat="false" ht="11.1" hidden="false" customHeight="true" outlineLevel="0" collapsed="false">
      <c r="B934" s="723"/>
      <c r="D934" s="725"/>
      <c r="E934" s="722" t="s">
        <v>1388</v>
      </c>
      <c r="G934" s="727" t="n">
        <v>1</v>
      </c>
      <c r="H934" s="726" t="n">
        <v>2</v>
      </c>
      <c r="I934" s="727" t="n">
        <v>5</v>
      </c>
      <c r="J934" s="727" t="n">
        <v>10</v>
      </c>
      <c r="K934" s="709" t="s">
        <v>1126</v>
      </c>
      <c r="L934" s="699"/>
    </row>
    <row r="935" customFormat="false" ht="11.1" hidden="false" customHeight="true" outlineLevel="0" collapsed="false">
      <c r="A935" s="767"/>
      <c r="B935" s="706"/>
      <c r="C935" s="715"/>
      <c r="D935" s="725"/>
      <c r="E935" s="722" t="n">
        <v>-0.01</v>
      </c>
      <c r="F935" s="723"/>
      <c r="G935" s="723"/>
      <c r="H935" s="723"/>
      <c r="I935" s="723"/>
      <c r="K935" s="728" t="s">
        <v>1389</v>
      </c>
      <c r="L935" s="699"/>
    </row>
    <row r="936" customFormat="false" ht="11.1" hidden="false" customHeight="true" outlineLevel="0" collapsed="false">
      <c r="B936" s="774"/>
      <c r="C936" s="731"/>
      <c r="D936" s="725"/>
      <c r="F936" s="731"/>
      <c r="G936" s="732"/>
      <c r="H936" s="732"/>
      <c r="I936" s="732"/>
      <c r="J936" s="732"/>
      <c r="K936" s="708"/>
      <c r="L936" s="733"/>
    </row>
    <row r="937" customFormat="false" ht="6" hidden="false" customHeight="true" outlineLevel="0" collapsed="false">
      <c r="A937" s="734"/>
      <c r="B937" s="735"/>
      <c r="C937" s="735"/>
      <c r="D937" s="735"/>
      <c r="E937" s="734"/>
      <c r="F937" s="735"/>
      <c r="G937" s="735"/>
      <c r="H937" s="736"/>
      <c r="I937" s="735"/>
      <c r="J937" s="735"/>
      <c r="L937" s="737"/>
    </row>
    <row r="938" customFormat="false" ht="12" hidden="false" customHeight="true" outlineLevel="0" collapsed="false">
      <c r="A938" s="709" t="s">
        <v>1458</v>
      </c>
      <c r="B938" s="709"/>
      <c r="C938" s="709"/>
      <c r="D938" s="709"/>
      <c r="E938" s="709"/>
      <c r="F938" s="709"/>
      <c r="G938" s="709"/>
      <c r="H938" s="709"/>
      <c r="I938" s="709"/>
      <c r="J938" s="709"/>
      <c r="K938" s="709"/>
      <c r="L938" s="737"/>
    </row>
    <row r="939" customFormat="false" ht="12" hidden="false" customHeight="true" outlineLevel="0" collapsed="false">
      <c r="A939" s="775" t="s">
        <v>1459</v>
      </c>
      <c r="B939" s="775"/>
      <c r="C939" s="775"/>
      <c r="D939" s="775"/>
      <c r="E939" s="775"/>
      <c r="F939" s="775"/>
      <c r="G939" s="775"/>
      <c r="H939" s="775"/>
      <c r="I939" s="775"/>
      <c r="J939" s="775"/>
      <c r="K939" s="775"/>
      <c r="L939" s="737"/>
    </row>
    <row r="940" customFormat="false" ht="7.5" hidden="false" customHeight="true" outlineLevel="0" collapsed="false">
      <c r="A940" s="740"/>
      <c r="B940" s="744"/>
      <c r="C940" s="744"/>
      <c r="D940" s="744"/>
      <c r="E940" s="740"/>
      <c r="F940" s="754"/>
      <c r="G940" s="754"/>
      <c r="H940" s="736"/>
      <c r="I940" s="754"/>
      <c r="J940" s="744"/>
      <c r="K940" s="744"/>
      <c r="L940" s="737"/>
    </row>
    <row r="941" customFormat="false" ht="13.15" hidden="false" customHeight="true" outlineLevel="0" collapsed="false">
      <c r="A941" s="776" t="s">
        <v>1390</v>
      </c>
      <c r="B941" s="746" t="n">
        <v>245</v>
      </c>
      <c r="C941" s="746" t="n">
        <v>66</v>
      </c>
      <c r="D941" s="746" t="n">
        <v>43</v>
      </c>
      <c r="E941" s="746" t="n">
        <v>23</v>
      </c>
      <c r="F941" s="746" t="n">
        <v>179</v>
      </c>
      <c r="G941" s="746" t="n">
        <v>16</v>
      </c>
      <c r="H941" s="746" t="n">
        <v>11</v>
      </c>
      <c r="I941" s="746" t="n">
        <v>31</v>
      </c>
      <c r="J941" s="746" t="n">
        <v>54</v>
      </c>
      <c r="K941" s="747" t="n">
        <v>67</v>
      </c>
      <c r="L941" s="699"/>
    </row>
    <row r="942" customFormat="false" ht="12" hidden="false" customHeight="true" outlineLevel="0" collapsed="false">
      <c r="A942" s="777" t="s">
        <v>1391</v>
      </c>
      <c r="B942" s="723"/>
      <c r="C942" s="723"/>
      <c r="D942" s="723"/>
      <c r="E942" s="723"/>
      <c r="F942" s="723"/>
      <c r="G942" s="723"/>
      <c r="H942" s="723"/>
      <c r="I942" s="723"/>
      <c r="J942" s="723"/>
      <c r="K942" s="715"/>
      <c r="L942" s="699"/>
    </row>
    <row r="943" customFormat="false" ht="12.75" hidden="false" customHeight="true" outlineLevel="0" collapsed="false">
      <c r="A943" s="779" t="s">
        <v>1392</v>
      </c>
      <c r="B943" s="751" t="n">
        <v>100</v>
      </c>
      <c r="C943" s="751" t="n">
        <v>26.9</v>
      </c>
      <c r="D943" s="751" t="n">
        <v>17.6</v>
      </c>
      <c r="E943" s="751" t="n">
        <v>9.4</v>
      </c>
      <c r="F943" s="751" t="n">
        <v>73.1</v>
      </c>
      <c r="G943" s="751" t="n">
        <v>6.5</v>
      </c>
      <c r="H943" s="751" t="n">
        <v>4.5</v>
      </c>
      <c r="I943" s="751" t="n">
        <v>12.7</v>
      </c>
      <c r="J943" s="751" t="n">
        <v>22</v>
      </c>
      <c r="K943" s="752" t="n">
        <v>27.3</v>
      </c>
      <c r="L943" s="699"/>
    </row>
    <row r="944" customFormat="false" ht="12" hidden="false" customHeight="true" outlineLevel="0" collapsed="false">
      <c r="A944" s="781" t="s">
        <v>1129</v>
      </c>
      <c r="B944" s="743"/>
      <c r="C944" s="743"/>
      <c r="D944" s="743"/>
      <c r="E944" s="743"/>
      <c r="F944" s="743"/>
      <c r="G944" s="743"/>
      <c r="H944" s="743"/>
      <c r="I944" s="743"/>
      <c r="J944" s="743"/>
      <c r="K944" s="754"/>
      <c r="L944" s="737"/>
    </row>
    <row r="945" customFormat="false" ht="5.25" hidden="false" customHeight="true" outlineLevel="0" collapsed="false">
      <c r="A945" s="781"/>
      <c r="B945" s="743"/>
      <c r="C945" s="743"/>
      <c r="D945" s="743"/>
      <c r="E945" s="743"/>
      <c r="F945" s="743"/>
      <c r="G945" s="743"/>
      <c r="H945" s="743"/>
      <c r="I945" s="743"/>
      <c r="J945" s="743"/>
      <c r="K945" s="754"/>
      <c r="L945" s="737"/>
    </row>
    <row r="946" customFormat="false" ht="13.15" hidden="false" customHeight="true" outlineLevel="0" collapsed="false">
      <c r="A946" s="776" t="s">
        <v>1393</v>
      </c>
      <c r="B946" s="751" t="n">
        <v>16667.4</v>
      </c>
      <c r="C946" s="751" t="n">
        <v>1181.3</v>
      </c>
      <c r="D946" s="751" t="n">
        <v>873.2</v>
      </c>
      <c r="E946" s="751" t="n">
        <v>308.1</v>
      </c>
      <c r="F946" s="751" t="n">
        <v>15486.2</v>
      </c>
      <c r="G946" s="751" t="n">
        <v>2097.2</v>
      </c>
      <c r="H946" s="751" t="n">
        <v>771.3</v>
      </c>
      <c r="I946" s="751" t="n">
        <v>3626.6</v>
      </c>
      <c r="J946" s="751" t="n">
        <v>5905.2</v>
      </c>
      <c r="K946" s="752" t="n">
        <v>3085.9</v>
      </c>
      <c r="L946" s="699"/>
    </row>
    <row r="947" customFormat="false" ht="12.75" hidden="false" customHeight="true" outlineLevel="0" collapsed="false">
      <c r="A947" s="777" t="s">
        <v>1394</v>
      </c>
      <c r="B947" s="763"/>
      <c r="C947" s="763"/>
      <c r="D947" s="763"/>
      <c r="E947" s="763"/>
      <c r="F947" s="763"/>
      <c r="G947" s="763"/>
      <c r="H947" s="763"/>
      <c r="I947" s="763"/>
      <c r="J947" s="763"/>
      <c r="K947" s="764"/>
      <c r="L947" s="699"/>
    </row>
    <row r="948" customFormat="false" ht="13.15" hidden="false" customHeight="true" outlineLevel="0" collapsed="false">
      <c r="A948" s="779" t="s">
        <v>1395</v>
      </c>
      <c r="B948" s="751" t="n">
        <v>100</v>
      </c>
      <c r="C948" s="751" t="n">
        <v>7.1</v>
      </c>
      <c r="D948" s="751" t="n">
        <v>5.2</v>
      </c>
      <c r="E948" s="751" t="n">
        <v>1.8</v>
      </c>
      <c r="F948" s="751" t="n">
        <v>92.9</v>
      </c>
      <c r="G948" s="751" t="n">
        <v>12.6</v>
      </c>
      <c r="H948" s="751" t="n">
        <v>4.6</v>
      </c>
      <c r="I948" s="751" t="n">
        <v>21.8</v>
      </c>
      <c r="J948" s="751" t="n">
        <v>35.4</v>
      </c>
      <c r="K948" s="752" t="n">
        <v>18.5</v>
      </c>
      <c r="L948" s="699"/>
    </row>
    <row r="949" customFormat="false" ht="12" hidden="false" customHeight="true" outlineLevel="0" collapsed="false">
      <c r="A949" s="781" t="s">
        <v>1129</v>
      </c>
      <c r="B949" s="763"/>
      <c r="C949" s="763"/>
      <c r="D949" s="763"/>
      <c r="E949" s="763"/>
      <c r="F949" s="763"/>
      <c r="G949" s="763"/>
      <c r="H949" s="763"/>
      <c r="I949" s="763"/>
      <c r="J949" s="763"/>
      <c r="K949" s="764"/>
      <c r="L949" s="699"/>
    </row>
    <row r="950" customFormat="false" ht="5.25" hidden="false" customHeight="true" outlineLevel="0" collapsed="false">
      <c r="B950" s="743"/>
      <c r="C950" s="743"/>
      <c r="D950" s="743"/>
      <c r="E950" s="743"/>
      <c r="F950" s="743"/>
      <c r="G950" s="743"/>
      <c r="H950" s="743"/>
      <c r="I950" s="743"/>
      <c r="J950" s="743"/>
      <c r="K950" s="754"/>
      <c r="L950" s="737"/>
    </row>
    <row r="951" customFormat="false" ht="12.75" hidden="false" customHeight="true" outlineLevel="0" collapsed="false">
      <c r="A951" s="782" t="s">
        <v>1396</v>
      </c>
      <c r="B951" s="751" t="n">
        <v>97.5</v>
      </c>
      <c r="C951" s="751" t="n">
        <v>18.1</v>
      </c>
      <c r="D951" s="751" t="n">
        <v>11.9</v>
      </c>
      <c r="E951" s="751" t="n">
        <v>6.1</v>
      </c>
      <c r="F951" s="751" t="n">
        <v>79.5</v>
      </c>
      <c r="G951" s="751" t="n">
        <v>7.9</v>
      </c>
      <c r="H951" s="751" t="n">
        <v>3.8</v>
      </c>
      <c r="I951" s="751" t="n">
        <v>10.9</v>
      </c>
      <c r="J951" s="751" t="n">
        <v>29.2</v>
      </c>
      <c r="K951" s="752" t="n">
        <v>27.7</v>
      </c>
      <c r="L951" s="699"/>
    </row>
    <row r="952" customFormat="false" ht="12" hidden="false" customHeight="true" outlineLevel="0" collapsed="false">
      <c r="A952" s="783" t="s">
        <v>1397</v>
      </c>
      <c r="B952" s="763"/>
      <c r="C952" s="763"/>
      <c r="D952" s="763"/>
      <c r="E952" s="763"/>
      <c r="F952" s="763"/>
      <c r="G952" s="763"/>
      <c r="H952" s="763"/>
      <c r="I952" s="763"/>
      <c r="J952" s="763"/>
      <c r="K952" s="764"/>
      <c r="L952" s="699"/>
    </row>
    <row r="953" customFormat="false" ht="12.75" hidden="false" customHeight="true" outlineLevel="0" collapsed="false">
      <c r="A953" s="779" t="s">
        <v>1395</v>
      </c>
      <c r="B953" s="751" t="n">
        <v>100</v>
      </c>
      <c r="C953" s="751" t="n">
        <v>18.5</v>
      </c>
      <c r="D953" s="751" t="n">
        <v>12.2</v>
      </c>
      <c r="E953" s="751" t="n">
        <v>6.3</v>
      </c>
      <c r="F953" s="751" t="n">
        <v>81.5</v>
      </c>
      <c r="G953" s="751" t="n">
        <v>8.1</v>
      </c>
      <c r="H953" s="751" t="n">
        <v>3.9</v>
      </c>
      <c r="I953" s="751" t="n">
        <v>11.1</v>
      </c>
      <c r="J953" s="751" t="n">
        <v>29.9</v>
      </c>
      <c r="K953" s="752" t="n">
        <v>28.4</v>
      </c>
      <c r="L953" s="699"/>
    </row>
    <row r="954" customFormat="false" ht="11.25" hidden="false" customHeight="true" outlineLevel="0" collapsed="false">
      <c r="A954" s="781" t="s">
        <v>1129</v>
      </c>
      <c r="B954" s="763"/>
      <c r="C954" s="763"/>
      <c r="D954" s="763"/>
      <c r="E954" s="763"/>
      <c r="F954" s="763"/>
      <c r="G954" s="763"/>
      <c r="H954" s="763"/>
      <c r="I954" s="763"/>
      <c r="J954" s="763"/>
      <c r="K954" s="764"/>
      <c r="L954" s="699"/>
    </row>
    <row r="955" customFormat="false" ht="5.25" hidden="false" customHeight="true" outlineLevel="0" collapsed="false">
      <c r="A955" s="784"/>
      <c r="B955" s="743"/>
      <c r="C955" s="743"/>
      <c r="D955" s="743"/>
      <c r="E955" s="743"/>
      <c r="F955" s="743"/>
      <c r="G955" s="743"/>
      <c r="H955" s="743"/>
      <c r="I955" s="743"/>
      <c r="J955" s="743"/>
      <c r="K955" s="754"/>
      <c r="L955" s="737"/>
    </row>
    <row r="956" customFormat="false" ht="12.75" hidden="false" customHeight="true" outlineLevel="0" collapsed="false">
      <c r="A956" s="784" t="s">
        <v>1398</v>
      </c>
      <c r="B956" s="750" t="n">
        <v>2751.06</v>
      </c>
      <c r="C956" s="750" t="n">
        <v>2327.37</v>
      </c>
      <c r="D956" s="750" t="n">
        <v>2367.14</v>
      </c>
      <c r="E956" s="750" t="n">
        <v>2250.04</v>
      </c>
      <c r="F956" s="750" t="n">
        <v>2847.37</v>
      </c>
      <c r="G956" s="750" t="n">
        <v>2645.6</v>
      </c>
      <c r="H956" s="750" t="n">
        <v>3352.67</v>
      </c>
      <c r="I956" s="750" t="n">
        <v>2747.57</v>
      </c>
      <c r="J956" s="750" t="n">
        <v>2991.93</v>
      </c>
      <c r="K956" s="759" t="n">
        <v>2721.52</v>
      </c>
      <c r="L956" s="760"/>
    </row>
    <row r="957" customFormat="false" ht="12.75" hidden="false" customHeight="true" outlineLevel="0" collapsed="false">
      <c r="A957" s="777" t="s">
        <v>1399</v>
      </c>
      <c r="B957" s="793"/>
      <c r="C957" s="723"/>
      <c r="D957" s="723"/>
      <c r="E957" s="723"/>
      <c r="F957" s="723"/>
      <c r="G957" s="723"/>
      <c r="H957" s="723"/>
      <c r="I957" s="723"/>
      <c r="J957" s="723"/>
      <c r="K957" s="715"/>
      <c r="L957" s="760"/>
    </row>
    <row r="958" customFormat="false" ht="12.75" hidden="false" customHeight="true" outlineLevel="0" collapsed="false">
      <c r="A958" s="787" t="s">
        <v>1400</v>
      </c>
      <c r="B958" s="751" t="n">
        <v>100</v>
      </c>
      <c r="C958" s="751" t="n">
        <v>84.6</v>
      </c>
      <c r="D958" s="751" t="n">
        <v>86</v>
      </c>
      <c r="E958" s="751" t="n">
        <v>81.8</v>
      </c>
      <c r="F958" s="751" t="n">
        <v>103.5</v>
      </c>
      <c r="G958" s="751" t="n">
        <v>96.2</v>
      </c>
      <c r="H958" s="751" t="n">
        <v>121.9</v>
      </c>
      <c r="I958" s="751" t="n">
        <v>99.9</v>
      </c>
      <c r="J958" s="751" t="n">
        <v>108.8</v>
      </c>
      <c r="K958" s="752" t="n">
        <v>98.9</v>
      </c>
      <c r="L958" s="760"/>
    </row>
    <row r="959" customFormat="false" ht="11.25" hidden="false" customHeight="true" outlineLevel="0" collapsed="false">
      <c r="A959" s="781" t="s">
        <v>1401</v>
      </c>
      <c r="B959" s="763"/>
      <c r="C959" s="763"/>
      <c r="D959" s="763"/>
      <c r="E959" s="763"/>
      <c r="F959" s="763"/>
      <c r="G959" s="763"/>
      <c r="H959" s="763"/>
      <c r="I959" s="763"/>
      <c r="J959" s="763"/>
      <c r="K959" s="764"/>
      <c r="L959" s="737"/>
    </row>
    <row r="960" customFormat="false" ht="5.25" hidden="false" customHeight="true" outlineLevel="0" collapsed="false">
      <c r="A960" s="781"/>
      <c r="B960" s="763"/>
      <c r="C960" s="763"/>
      <c r="D960" s="763"/>
      <c r="E960" s="763"/>
      <c r="F960" s="763"/>
      <c r="G960" s="763"/>
      <c r="H960" s="763"/>
      <c r="I960" s="763"/>
      <c r="J960" s="763"/>
      <c r="K960" s="764"/>
      <c r="L960" s="737"/>
    </row>
    <row r="961" customFormat="false" ht="12.75" hidden="false" customHeight="true" outlineLevel="0" collapsed="false">
      <c r="A961" s="788" t="s">
        <v>1402</v>
      </c>
      <c r="B961" s="751" t="n">
        <v>93.5</v>
      </c>
      <c r="C961" s="751" t="n">
        <v>109.9</v>
      </c>
      <c r="D961" s="751" t="n">
        <v>113.1</v>
      </c>
      <c r="E961" s="751" t="n">
        <v>102.4</v>
      </c>
      <c r="F961" s="751" t="n">
        <v>92.2</v>
      </c>
      <c r="G961" s="751" t="n">
        <v>99</v>
      </c>
      <c r="H961" s="751" t="n">
        <v>97.9</v>
      </c>
      <c r="I961" s="751" t="n">
        <v>95.4</v>
      </c>
      <c r="J961" s="751" t="n">
        <v>92.1</v>
      </c>
      <c r="K961" s="752" t="n">
        <v>81.8</v>
      </c>
      <c r="L961" s="699"/>
    </row>
    <row r="962" customFormat="false" ht="12.75" hidden="false" customHeight="true" outlineLevel="0" collapsed="false">
      <c r="A962" s="777" t="s">
        <v>1403</v>
      </c>
      <c r="B962" s="763"/>
      <c r="C962" s="763"/>
      <c r="D962" s="763"/>
      <c r="E962" s="763"/>
      <c r="F962" s="763"/>
      <c r="G962" s="763"/>
      <c r="H962" s="763"/>
      <c r="I962" s="763"/>
      <c r="J962" s="763"/>
      <c r="K962" s="764"/>
      <c r="L962" s="699"/>
    </row>
    <row r="963" customFormat="false" ht="6" hidden="false" customHeight="true" outlineLevel="0" collapsed="false">
      <c r="A963" s="784"/>
      <c r="B963" s="763"/>
      <c r="C963" s="763"/>
      <c r="D963" s="763"/>
      <c r="E963" s="763"/>
      <c r="F963" s="763"/>
      <c r="G963" s="763"/>
      <c r="H963" s="763"/>
      <c r="I963" s="763"/>
      <c r="J963" s="763"/>
      <c r="K963" s="764"/>
      <c r="L963" s="699"/>
    </row>
    <row r="964" customFormat="false" ht="13.15" hidden="false" customHeight="true" outlineLevel="0" collapsed="false">
      <c r="A964" s="788" t="s">
        <v>1404</v>
      </c>
      <c r="B964" s="751" t="n">
        <v>6.5</v>
      </c>
      <c r="C964" s="751" t="n">
        <v>-9.9</v>
      </c>
      <c r="D964" s="751" t="n">
        <v>-13.1</v>
      </c>
      <c r="E964" s="751" t="n">
        <v>-2.4</v>
      </c>
      <c r="F964" s="751" t="n">
        <v>7.8</v>
      </c>
      <c r="G964" s="751" t="n">
        <v>1</v>
      </c>
      <c r="H964" s="751" t="n">
        <v>2.1</v>
      </c>
      <c r="I964" s="751" t="n">
        <v>4.6</v>
      </c>
      <c r="J964" s="751" t="n">
        <v>7.9</v>
      </c>
      <c r="K964" s="752" t="n">
        <v>18.2</v>
      </c>
      <c r="L964" s="699"/>
    </row>
    <row r="965" customFormat="false" ht="13.15" hidden="false" customHeight="true" outlineLevel="0" collapsed="false">
      <c r="A965" s="777" t="s">
        <v>1405</v>
      </c>
      <c r="B965" s="763"/>
      <c r="C965" s="763"/>
      <c r="D965" s="763"/>
      <c r="E965" s="763"/>
      <c r="F965" s="763"/>
      <c r="G965" s="763"/>
      <c r="H965" s="763"/>
      <c r="I965" s="763"/>
      <c r="J965" s="763"/>
      <c r="K965" s="764"/>
      <c r="L965" s="699"/>
    </row>
    <row r="966" customFormat="false" ht="6" hidden="false" customHeight="true" outlineLevel="0" collapsed="false">
      <c r="A966" s="788"/>
      <c r="B966" s="763"/>
      <c r="C966" s="763"/>
      <c r="D966" s="763"/>
      <c r="E966" s="763"/>
      <c r="F966" s="763"/>
      <c r="G966" s="763"/>
      <c r="H966" s="763"/>
      <c r="I966" s="763"/>
      <c r="J966" s="763"/>
      <c r="K966" s="764"/>
      <c r="L966" s="699"/>
    </row>
    <row r="967" customFormat="false" ht="15" hidden="false" customHeight="true" outlineLevel="0" collapsed="false">
      <c r="A967" s="788" t="s">
        <v>1406</v>
      </c>
      <c r="B967" s="751" t="n">
        <v>5.7</v>
      </c>
      <c r="C967" s="751" t="n">
        <v>-10</v>
      </c>
      <c r="D967" s="751" t="n">
        <v>-13.2</v>
      </c>
      <c r="E967" s="751" t="n">
        <v>-2.5</v>
      </c>
      <c r="F967" s="751" t="n">
        <v>7</v>
      </c>
      <c r="G967" s="751" t="n">
        <v>0.9</v>
      </c>
      <c r="H967" s="751" t="n">
        <v>1.9</v>
      </c>
      <c r="I967" s="751" t="n">
        <v>4.5</v>
      </c>
      <c r="J967" s="751" t="n">
        <v>6.8</v>
      </c>
      <c r="K967" s="752" t="n">
        <v>16.2</v>
      </c>
    </row>
    <row r="968" customFormat="false" ht="19.5" hidden="false" customHeight="true" outlineLevel="0" collapsed="false">
      <c r="A968" s="777" t="s">
        <v>1407</v>
      </c>
      <c r="B968" s="791"/>
      <c r="C968" s="763"/>
      <c r="D968" s="763"/>
      <c r="E968" s="763"/>
      <c r="F968" s="763"/>
      <c r="G968" s="763"/>
      <c r="H968" s="763"/>
      <c r="I968" s="763"/>
      <c r="J968" s="763"/>
      <c r="K968" s="764"/>
      <c r="L968" s="699" t="n">
        <v>85</v>
      </c>
    </row>
    <row r="969" customFormat="false" ht="18.75" hidden="false" customHeight="true" outlineLevel="0" collapsed="false">
      <c r="A969" s="698" t="s">
        <v>1408</v>
      </c>
      <c r="L969" s="699" t="n">
        <v>86</v>
      </c>
    </row>
    <row r="970" customFormat="false" ht="12.75" hidden="false" customHeight="true" outlineLevel="0" collapsed="false">
      <c r="A970" s="700" t="s">
        <v>1409</v>
      </c>
      <c r="L970" s="699"/>
    </row>
    <row r="971" customFormat="false" ht="6" hidden="false" customHeight="true" outlineLevel="0" collapsed="false">
      <c r="L971" s="699"/>
    </row>
    <row r="972" customFormat="false" ht="12.75" hidden="false" customHeight="true" outlineLevel="0" collapsed="false">
      <c r="A972" s="765"/>
      <c r="B972" s="766"/>
      <c r="C972" s="703" t="s">
        <v>1372</v>
      </c>
      <c r="D972" s="703"/>
      <c r="E972" s="703"/>
      <c r="F972" s="704" t="s">
        <v>1373</v>
      </c>
      <c r="G972" s="704"/>
      <c r="H972" s="704"/>
      <c r="I972" s="704"/>
      <c r="J972" s="704"/>
      <c r="K972" s="704"/>
      <c r="L972" s="699"/>
    </row>
    <row r="973" customFormat="false" ht="12.75" hidden="false" customHeight="true" outlineLevel="0" collapsed="false">
      <c r="A973" s="767"/>
      <c r="B973" s="768"/>
      <c r="C973" s="707" t="s">
        <v>1374</v>
      </c>
      <c r="D973" s="707"/>
      <c r="E973" s="707"/>
      <c r="F973" s="708" t="s">
        <v>1375</v>
      </c>
      <c r="G973" s="708"/>
      <c r="H973" s="708"/>
      <c r="I973" s="708"/>
      <c r="J973" s="708"/>
      <c r="K973" s="708"/>
      <c r="L973" s="699"/>
    </row>
    <row r="974" customFormat="false" ht="12.75" hidden="false" customHeight="true" outlineLevel="0" collapsed="false">
      <c r="A974" s="769" t="s">
        <v>47</v>
      </c>
      <c r="B974" s="710" t="s">
        <v>1112</v>
      </c>
      <c r="C974" s="711"/>
      <c r="D974" s="703" t="s">
        <v>1376</v>
      </c>
      <c r="E974" s="703"/>
      <c r="F974" s="712"/>
      <c r="G974" s="704" t="s">
        <v>1377</v>
      </c>
      <c r="H974" s="704"/>
      <c r="I974" s="704"/>
      <c r="J974" s="704"/>
      <c r="K974" s="704"/>
      <c r="L974" s="699"/>
    </row>
    <row r="975" customFormat="false" ht="12.75" hidden="false" customHeight="true" outlineLevel="0" collapsed="false">
      <c r="A975" s="770" t="s">
        <v>51</v>
      </c>
      <c r="B975" s="714" t="s">
        <v>1378</v>
      </c>
      <c r="C975" s="715"/>
      <c r="D975" s="716" t="s">
        <v>1379</v>
      </c>
      <c r="E975" s="716"/>
      <c r="F975" s="717"/>
      <c r="G975" s="718" t="s">
        <v>1380</v>
      </c>
      <c r="H975" s="718"/>
      <c r="I975" s="718"/>
      <c r="J975" s="718"/>
      <c r="K975" s="718"/>
      <c r="L975" s="699"/>
    </row>
    <row r="976" customFormat="false" ht="24" hidden="false" customHeight="true" outlineLevel="0" collapsed="false">
      <c r="A976" s="771"/>
      <c r="B976" s="772" t="s">
        <v>1381</v>
      </c>
      <c r="C976" s="710" t="s">
        <v>1258</v>
      </c>
      <c r="D976" s="721" t="s">
        <v>1382</v>
      </c>
      <c r="E976" s="721"/>
      <c r="F976" s="722" t="s">
        <v>1258</v>
      </c>
      <c r="G976" s="712"/>
      <c r="H976" s="712"/>
      <c r="I976" s="712"/>
      <c r="J976" s="712"/>
      <c r="K976" s="704"/>
      <c r="L976" s="699"/>
    </row>
    <row r="977" customFormat="false" ht="10.5" hidden="false" customHeight="true" outlineLevel="0" collapsed="false">
      <c r="A977" s="771"/>
      <c r="C977" s="724" t="s">
        <v>1381</v>
      </c>
      <c r="D977" s="725" t="s">
        <v>1383</v>
      </c>
      <c r="E977" s="709"/>
      <c r="F977" s="724" t="s">
        <v>1381</v>
      </c>
      <c r="G977" s="726" t="s">
        <v>1384</v>
      </c>
      <c r="H977" s="722" t="s">
        <v>1385</v>
      </c>
      <c r="I977" s="722" t="s">
        <v>1386</v>
      </c>
      <c r="J977" s="722" t="s">
        <v>1387</v>
      </c>
      <c r="K977" s="709" t="n">
        <v>10.01</v>
      </c>
      <c r="L977" s="699"/>
    </row>
    <row r="978" customFormat="false" ht="11.1" hidden="false" customHeight="true" outlineLevel="0" collapsed="false">
      <c r="B978" s="723"/>
      <c r="D978" s="725"/>
      <c r="E978" s="722" t="s">
        <v>1388</v>
      </c>
      <c r="G978" s="727" t="n">
        <v>1</v>
      </c>
      <c r="H978" s="726" t="n">
        <v>2</v>
      </c>
      <c r="I978" s="727" t="n">
        <v>5</v>
      </c>
      <c r="J978" s="727" t="n">
        <v>10</v>
      </c>
      <c r="K978" s="709" t="s">
        <v>1126</v>
      </c>
      <c r="L978" s="699"/>
    </row>
    <row r="979" customFormat="false" ht="11.1" hidden="false" customHeight="true" outlineLevel="0" collapsed="false">
      <c r="A979" s="767"/>
      <c r="B979" s="706"/>
      <c r="C979" s="715"/>
      <c r="D979" s="725"/>
      <c r="E979" s="722" t="n">
        <v>-0.01</v>
      </c>
      <c r="F979" s="723"/>
      <c r="G979" s="723"/>
      <c r="H979" s="723"/>
      <c r="I979" s="723"/>
      <c r="K979" s="728" t="s">
        <v>1389</v>
      </c>
      <c r="L979" s="699"/>
    </row>
    <row r="980" customFormat="false" ht="11.1" hidden="false" customHeight="true" outlineLevel="0" collapsed="false">
      <c r="B980" s="774"/>
      <c r="C980" s="731"/>
      <c r="D980" s="725"/>
      <c r="F980" s="731"/>
      <c r="G980" s="732"/>
      <c r="H980" s="732"/>
      <c r="I980" s="732"/>
      <c r="J980" s="732"/>
      <c r="K980" s="708"/>
      <c r="L980" s="733"/>
    </row>
    <row r="981" customFormat="false" ht="6" hidden="false" customHeight="true" outlineLevel="0" collapsed="false">
      <c r="A981" s="734"/>
      <c r="B981" s="735"/>
      <c r="C981" s="735"/>
      <c r="D981" s="735"/>
      <c r="E981" s="734"/>
      <c r="F981" s="735"/>
      <c r="G981" s="735"/>
      <c r="H981" s="736"/>
      <c r="I981" s="735"/>
      <c r="J981" s="735"/>
      <c r="L981" s="737"/>
    </row>
    <row r="982" customFormat="false" ht="12" hidden="false" customHeight="true" outlineLevel="0" collapsed="false">
      <c r="A982" s="709" t="s">
        <v>1460</v>
      </c>
      <c r="B982" s="709"/>
      <c r="C982" s="709"/>
      <c r="D982" s="709"/>
      <c r="E982" s="709"/>
      <c r="F982" s="709"/>
      <c r="G982" s="709"/>
      <c r="H982" s="709"/>
      <c r="I982" s="709"/>
      <c r="J982" s="709"/>
      <c r="K982" s="709"/>
      <c r="L982" s="737"/>
    </row>
    <row r="983" customFormat="false" ht="12" hidden="false" customHeight="true" outlineLevel="0" collapsed="false">
      <c r="A983" s="775" t="s">
        <v>1461</v>
      </c>
      <c r="B983" s="775"/>
      <c r="C983" s="775"/>
      <c r="D983" s="775"/>
      <c r="E983" s="775"/>
      <c r="F983" s="775"/>
      <c r="G983" s="775"/>
      <c r="H983" s="775"/>
      <c r="I983" s="775"/>
      <c r="J983" s="775"/>
      <c r="K983" s="775"/>
      <c r="L983" s="737"/>
    </row>
    <row r="984" customFormat="false" ht="7.5" hidden="false" customHeight="true" outlineLevel="0" collapsed="false">
      <c r="A984" s="740"/>
      <c r="B984" s="744"/>
      <c r="C984" s="744"/>
      <c r="D984" s="744"/>
      <c r="E984" s="740"/>
      <c r="F984" s="754"/>
      <c r="G984" s="754"/>
      <c r="H984" s="736"/>
      <c r="I984" s="754"/>
      <c r="J984" s="744"/>
      <c r="K984" s="744"/>
      <c r="L984" s="737"/>
    </row>
    <row r="985" customFormat="false" ht="13.15" hidden="false" customHeight="true" outlineLevel="0" collapsed="false">
      <c r="A985" s="776" t="s">
        <v>1390</v>
      </c>
      <c r="B985" s="746" t="n">
        <v>118</v>
      </c>
      <c r="C985" s="746" t="n">
        <v>51</v>
      </c>
      <c r="D985" s="746" t="n">
        <v>35</v>
      </c>
      <c r="E985" s="746" t="n">
        <v>16</v>
      </c>
      <c r="F985" s="746" t="n">
        <v>67</v>
      </c>
      <c r="G985" s="746" t="n">
        <v>10</v>
      </c>
      <c r="H985" s="746" t="n">
        <v>2</v>
      </c>
      <c r="I985" s="746" t="n">
        <v>15</v>
      </c>
      <c r="J985" s="746" t="n">
        <v>24</v>
      </c>
      <c r="K985" s="747" t="n">
        <v>16</v>
      </c>
      <c r="L985" s="699"/>
    </row>
    <row r="986" customFormat="false" ht="12" hidden="false" customHeight="true" outlineLevel="0" collapsed="false">
      <c r="A986" s="777" t="s">
        <v>1391</v>
      </c>
      <c r="B986" s="723"/>
      <c r="C986" s="723"/>
      <c r="D986" s="723"/>
      <c r="E986" s="723"/>
      <c r="F986" s="723"/>
      <c r="G986" s="723"/>
      <c r="H986" s="723"/>
      <c r="I986" s="723"/>
      <c r="J986" s="723"/>
      <c r="K986" s="715"/>
      <c r="L986" s="699"/>
    </row>
    <row r="987" customFormat="false" ht="12.75" hidden="false" customHeight="true" outlineLevel="0" collapsed="false">
      <c r="A987" s="779" t="s">
        <v>1392</v>
      </c>
      <c r="B987" s="751" t="n">
        <v>100</v>
      </c>
      <c r="C987" s="751" t="n">
        <v>43.2</v>
      </c>
      <c r="D987" s="751" t="n">
        <v>29.7</v>
      </c>
      <c r="E987" s="751" t="n">
        <v>13.6</v>
      </c>
      <c r="F987" s="751" t="n">
        <v>56.8</v>
      </c>
      <c r="G987" s="780" t="s">
        <v>1135</v>
      </c>
      <c r="H987" s="780" t="s">
        <v>1135</v>
      </c>
      <c r="I987" s="751" t="n">
        <v>12.7</v>
      </c>
      <c r="J987" s="751" t="n">
        <v>20.3</v>
      </c>
      <c r="K987" s="752" t="n">
        <v>13.6</v>
      </c>
      <c r="L987" s="699"/>
    </row>
    <row r="988" customFormat="false" ht="12" hidden="false" customHeight="true" outlineLevel="0" collapsed="false">
      <c r="A988" s="781" t="s">
        <v>1129</v>
      </c>
      <c r="B988" s="743"/>
      <c r="C988" s="743"/>
      <c r="D988" s="743"/>
      <c r="E988" s="743"/>
      <c r="F988" s="743"/>
      <c r="G988" s="743"/>
      <c r="H988" s="743"/>
      <c r="I988" s="743"/>
      <c r="J988" s="743"/>
      <c r="K988" s="754"/>
      <c r="L988" s="737"/>
    </row>
    <row r="989" customFormat="false" ht="6" hidden="false" customHeight="true" outlineLevel="0" collapsed="false">
      <c r="A989" s="781"/>
      <c r="B989" s="743"/>
      <c r="C989" s="743"/>
      <c r="D989" s="743"/>
      <c r="E989" s="743"/>
      <c r="F989" s="743"/>
      <c r="G989" s="743"/>
      <c r="H989" s="743"/>
      <c r="I989" s="743"/>
      <c r="J989" s="743"/>
      <c r="K989" s="754"/>
      <c r="L989" s="737"/>
    </row>
    <row r="990" customFormat="false" ht="13.15" hidden="false" customHeight="true" outlineLevel="0" collapsed="false">
      <c r="A990" s="776" t="s">
        <v>1393</v>
      </c>
      <c r="B990" s="751" t="n">
        <v>2174.7</v>
      </c>
      <c r="C990" s="751" t="n">
        <v>1182.5</v>
      </c>
      <c r="D990" s="751" t="n">
        <v>324.6</v>
      </c>
      <c r="E990" s="751" t="n">
        <v>857.9</v>
      </c>
      <c r="F990" s="751" t="n">
        <v>992.1</v>
      </c>
      <c r="G990" s="780" t="s">
        <v>1135</v>
      </c>
      <c r="H990" s="780" t="s">
        <v>1135</v>
      </c>
      <c r="I990" s="751" t="n">
        <v>297.9</v>
      </c>
      <c r="J990" s="751" t="n">
        <v>313</v>
      </c>
      <c r="K990" s="752" t="n">
        <v>167.2</v>
      </c>
      <c r="L990" s="699"/>
    </row>
    <row r="991" customFormat="false" ht="12.75" hidden="false" customHeight="true" outlineLevel="0" collapsed="false">
      <c r="A991" s="777" t="s">
        <v>1394</v>
      </c>
      <c r="B991" s="763"/>
      <c r="C991" s="763"/>
      <c r="D991" s="763"/>
      <c r="E991" s="763"/>
      <c r="F991" s="763"/>
      <c r="G991" s="743"/>
      <c r="H991" s="743"/>
      <c r="I991" s="763"/>
      <c r="J991" s="763"/>
      <c r="K991" s="764"/>
      <c r="L991" s="699"/>
    </row>
    <row r="992" customFormat="false" ht="13.15" hidden="false" customHeight="true" outlineLevel="0" collapsed="false">
      <c r="A992" s="779" t="s">
        <v>1395</v>
      </c>
      <c r="B992" s="751" t="n">
        <v>100</v>
      </c>
      <c r="C992" s="751" t="n">
        <v>54.4</v>
      </c>
      <c r="D992" s="751" t="n">
        <v>14.9</v>
      </c>
      <c r="E992" s="751" t="n">
        <v>39.4</v>
      </c>
      <c r="F992" s="751" t="n">
        <v>45.6</v>
      </c>
      <c r="G992" s="780" t="s">
        <v>1135</v>
      </c>
      <c r="H992" s="780" t="s">
        <v>1135</v>
      </c>
      <c r="I992" s="751" t="n">
        <v>13.7</v>
      </c>
      <c r="J992" s="751" t="n">
        <v>14.4</v>
      </c>
      <c r="K992" s="752" t="n">
        <v>7.7</v>
      </c>
      <c r="L992" s="699"/>
    </row>
    <row r="993" customFormat="false" ht="12" hidden="false" customHeight="true" outlineLevel="0" collapsed="false">
      <c r="A993" s="781" t="s">
        <v>1129</v>
      </c>
      <c r="B993" s="763"/>
      <c r="C993" s="763"/>
      <c r="D993" s="763"/>
      <c r="E993" s="763"/>
      <c r="F993" s="763"/>
      <c r="G993" s="743"/>
      <c r="H993" s="743"/>
      <c r="I993" s="763"/>
      <c r="J993" s="763"/>
      <c r="K993" s="764"/>
      <c r="L993" s="699"/>
    </row>
    <row r="994" customFormat="false" ht="6" hidden="false" customHeight="true" outlineLevel="0" collapsed="false">
      <c r="B994" s="743"/>
      <c r="C994" s="743"/>
      <c r="D994" s="743"/>
      <c r="E994" s="743"/>
      <c r="F994" s="743"/>
      <c r="G994" s="743"/>
      <c r="H994" s="743"/>
      <c r="I994" s="743"/>
      <c r="J994" s="743"/>
      <c r="K994" s="754"/>
      <c r="L994" s="737"/>
    </row>
    <row r="995" customFormat="false" ht="12.75" hidden="false" customHeight="true" outlineLevel="0" collapsed="false">
      <c r="A995" s="782" t="s">
        <v>1396</v>
      </c>
      <c r="B995" s="751" t="n">
        <v>60.1</v>
      </c>
      <c r="C995" s="751" t="n">
        <v>26.7</v>
      </c>
      <c r="D995" s="751" t="n">
        <v>14.7</v>
      </c>
      <c r="E995" s="751" t="n">
        <v>12</v>
      </c>
      <c r="F995" s="751" t="n">
        <v>33.4</v>
      </c>
      <c r="G995" s="780" t="s">
        <v>1135</v>
      </c>
      <c r="H995" s="780" t="s">
        <v>1135</v>
      </c>
      <c r="I995" s="751" t="n">
        <v>13.2</v>
      </c>
      <c r="J995" s="751" t="n">
        <v>9.1</v>
      </c>
      <c r="K995" s="752" t="n">
        <v>4.4</v>
      </c>
      <c r="L995" s="699"/>
    </row>
    <row r="996" customFormat="false" ht="12" hidden="false" customHeight="true" outlineLevel="0" collapsed="false">
      <c r="A996" s="783" t="s">
        <v>1397</v>
      </c>
      <c r="B996" s="763"/>
      <c r="C996" s="763"/>
      <c r="D996" s="763"/>
      <c r="E996" s="763"/>
      <c r="F996" s="763"/>
      <c r="G996" s="743"/>
      <c r="H996" s="743"/>
      <c r="I996" s="763"/>
      <c r="J996" s="763"/>
      <c r="K996" s="764"/>
      <c r="L996" s="699"/>
    </row>
    <row r="997" customFormat="false" ht="12.75" hidden="false" customHeight="true" outlineLevel="0" collapsed="false">
      <c r="A997" s="779" t="s">
        <v>1395</v>
      </c>
      <c r="B997" s="751" t="n">
        <v>100</v>
      </c>
      <c r="C997" s="751" t="n">
        <v>44.4</v>
      </c>
      <c r="D997" s="751" t="n">
        <v>24.5</v>
      </c>
      <c r="E997" s="751" t="n">
        <v>19.9</v>
      </c>
      <c r="F997" s="751" t="n">
        <v>55.6</v>
      </c>
      <c r="G997" s="780" t="s">
        <v>1135</v>
      </c>
      <c r="H997" s="780" t="s">
        <v>1135</v>
      </c>
      <c r="I997" s="751" t="n">
        <v>21.9</v>
      </c>
      <c r="J997" s="751" t="n">
        <v>15.1</v>
      </c>
      <c r="K997" s="752" t="n">
        <v>7.4</v>
      </c>
      <c r="L997" s="699"/>
    </row>
    <row r="998" customFormat="false" ht="11.25" hidden="false" customHeight="true" outlineLevel="0" collapsed="false">
      <c r="A998" s="781" t="s">
        <v>1129</v>
      </c>
      <c r="B998" s="763"/>
      <c r="C998" s="763"/>
      <c r="D998" s="763"/>
      <c r="E998" s="763"/>
      <c r="F998" s="763"/>
      <c r="G998" s="743"/>
      <c r="H998" s="743"/>
      <c r="I998" s="763"/>
      <c r="J998" s="763"/>
      <c r="K998" s="764"/>
      <c r="L998" s="699"/>
    </row>
    <row r="999" customFormat="false" ht="6" hidden="false" customHeight="true" outlineLevel="0" collapsed="false">
      <c r="A999" s="784"/>
      <c r="B999" s="743"/>
      <c r="C999" s="743"/>
      <c r="D999" s="743"/>
      <c r="E999" s="743"/>
      <c r="F999" s="743"/>
      <c r="G999" s="743"/>
      <c r="H999" s="743"/>
      <c r="I999" s="743"/>
      <c r="J999" s="743"/>
      <c r="K999" s="754"/>
      <c r="L999" s="737"/>
    </row>
    <row r="1000" customFormat="false" ht="12.75" hidden="false" customHeight="true" outlineLevel="0" collapsed="false">
      <c r="A1000" s="784" t="s">
        <v>1398</v>
      </c>
      <c r="B1000" s="750" t="n">
        <v>2686.92</v>
      </c>
      <c r="C1000" s="750" t="n">
        <v>2577.62</v>
      </c>
      <c r="D1000" s="750" t="n">
        <v>2427.78</v>
      </c>
      <c r="E1000" s="750" t="n">
        <v>2761.66</v>
      </c>
      <c r="F1000" s="750" t="n">
        <v>2774.22</v>
      </c>
      <c r="G1000" s="785" t="s">
        <v>1135</v>
      </c>
      <c r="H1000" s="785" t="s">
        <v>1135</v>
      </c>
      <c r="I1000" s="750" t="n">
        <v>2790.98</v>
      </c>
      <c r="J1000" s="750" t="n">
        <v>3301.51</v>
      </c>
      <c r="K1000" s="759" t="n">
        <v>2504.61</v>
      </c>
      <c r="L1000" s="760"/>
    </row>
    <row r="1001" customFormat="false" ht="12.75" hidden="false" customHeight="true" outlineLevel="0" collapsed="false">
      <c r="A1001" s="777" t="s">
        <v>1399</v>
      </c>
      <c r="B1001" s="793"/>
      <c r="C1001" s="723"/>
      <c r="D1001" s="723"/>
      <c r="E1001" s="723"/>
      <c r="F1001" s="723"/>
      <c r="G1001" s="786"/>
      <c r="H1001" s="786"/>
      <c r="I1001" s="723"/>
      <c r="J1001" s="723"/>
      <c r="K1001" s="715"/>
      <c r="L1001" s="760"/>
    </row>
    <row r="1002" customFormat="false" ht="12.75" hidden="false" customHeight="true" outlineLevel="0" collapsed="false">
      <c r="A1002" s="787" t="s">
        <v>1400</v>
      </c>
      <c r="B1002" s="751" t="n">
        <v>100</v>
      </c>
      <c r="C1002" s="751" t="n">
        <v>95.9</v>
      </c>
      <c r="D1002" s="751" t="n">
        <v>90.4</v>
      </c>
      <c r="E1002" s="751" t="n">
        <v>102.8</v>
      </c>
      <c r="F1002" s="751" t="n">
        <v>103.2</v>
      </c>
      <c r="G1002" s="780" t="s">
        <v>1135</v>
      </c>
      <c r="H1002" s="780" t="s">
        <v>1135</v>
      </c>
      <c r="I1002" s="751" t="n">
        <v>103.9</v>
      </c>
      <c r="J1002" s="751" t="n">
        <v>122.9</v>
      </c>
      <c r="K1002" s="752" t="n">
        <v>93.2</v>
      </c>
      <c r="L1002" s="760"/>
    </row>
    <row r="1003" customFormat="false" ht="11.25" hidden="false" customHeight="true" outlineLevel="0" collapsed="false">
      <c r="A1003" s="781" t="s">
        <v>1401</v>
      </c>
      <c r="B1003" s="763"/>
      <c r="C1003" s="763"/>
      <c r="D1003" s="763"/>
      <c r="E1003" s="763"/>
      <c r="F1003" s="763"/>
      <c r="G1003" s="743"/>
      <c r="H1003" s="743"/>
      <c r="I1003" s="763"/>
      <c r="J1003" s="763"/>
      <c r="K1003" s="764"/>
      <c r="L1003" s="737"/>
    </row>
    <row r="1004" customFormat="false" ht="6" hidden="false" customHeight="true" outlineLevel="0" collapsed="false">
      <c r="A1004" s="781"/>
      <c r="B1004" s="763"/>
      <c r="C1004" s="763"/>
      <c r="D1004" s="763"/>
      <c r="E1004" s="763"/>
      <c r="F1004" s="763"/>
      <c r="G1004" s="743"/>
      <c r="H1004" s="743"/>
      <c r="I1004" s="763"/>
      <c r="J1004" s="763"/>
      <c r="K1004" s="764"/>
      <c r="L1004" s="737"/>
    </row>
    <row r="1005" customFormat="false" ht="12.75" hidden="false" customHeight="true" outlineLevel="0" collapsed="false">
      <c r="A1005" s="788" t="s">
        <v>1402</v>
      </c>
      <c r="B1005" s="751" t="n">
        <v>99</v>
      </c>
      <c r="C1005" s="751" t="n">
        <v>105.2</v>
      </c>
      <c r="D1005" s="751" t="n">
        <v>114.3</v>
      </c>
      <c r="E1005" s="751" t="n">
        <v>101.5</v>
      </c>
      <c r="F1005" s="751" t="n">
        <v>93.2</v>
      </c>
      <c r="G1005" s="780" t="s">
        <v>1135</v>
      </c>
      <c r="H1005" s="780" t="s">
        <v>1135</v>
      </c>
      <c r="I1005" s="751" t="n">
        <v>96.3</v>
      </c>
      <c r="J1005" s="751" t="n">
        <v>91.7</v>
      </c>
      <c r="K1005" s="752" t="n">
        <v>78.6</v>
      </c>
      <c r="L1005" s="699"/>
    </row>
    <row r="1006" customFormat="false" ht="12.75" hidden="false" customHeight="true" outlineLevel="0" collapsed="false">
      <c r="A1006" s="777" t="s">
        <v>1403</v>
      </c>
      <c r="B1006" s="763"/>
      <c r="C1006" s="763"/>
      <c r="D1006" s="763"/>
      <c r="E1006" s="763"/>
      <c r="F1006" s="763"/>
      <c r="G1006" s="743"/>
      <c r="H1006" s="743"/>
      <c r="I1006" s="763"/>
      <c r="J1006" s="763"/>
      <c r="K1006" s="764"/>
      <c r="L1006" s="699"/>
    </row>
    <row r="1007" customFormat="false" ht="6" hidden="false" customHeight="true" outlineLevel="0" collapsed="false">
      <c r="A1007" s="784"/>
      <c r="B1007" s="763"/>
      <c r="C1007" s="763"/>
      <c r="D1007" s="763"/>
      <c r="E1007" s="763"/>
      <c r="F1007" s="763"/>
      <c r="G1007" s="743"/>
      <c r="H1007" s="743"/>
      <c r="I1007" s="763"/>
      <c r="J1007" s="763"/>
      <c r="K1007" s="764"/>
      <c r="L1007" s="699"/>
    </row>
    <row r="1008" customFormat="false" ht="13.15" hidden="false" customHeight="true" outlineLevel="0" collapsed="false">
      <c r="A1008" s="788" t="s">
        <v>1404</v>
      </c>
      <c r="B1008" s="751" t="n">
        <v>1</v>
      </c>
      <c r="C1008" s="751" t="n">
        <v>-5.2</v>
      </c>
      <c r="D1008" s="751" t="n">
        <v>-14.3</v>
      </c>
      <c r="E1008" s="751" t="n">
        <v>-1.5</v>
      </c>
      <c r="F1008" s="751" t="n">
        <v>6.8</v>
      </c>
      <c r="G1008" s="780" t="s">
        <v>1135</v>
      </c>
      <c r="H1008" s="780" t="s">
        <v>1135</v>
      </c>
      <c r="I1008" s="751" t="n">
        <v>3.7</v>
      </c>
      <c r="J1008" s="751" t="n">
        <v>8.3</v>
      </c>
      <c r="K1008" s="752" t="n">
        <v>21.4</v>
      </c>
      <c r="L1008" s="699"/>
    </row>
    <row r="1009" customFormat="false" ht="13.15" hidden="false" customHeight="true" outlineLevel="0" collapsed="false">
      <c r="A1009" s="777" t="s">
        <v>1405</v>
      </c>
      <c r="B1009" s="763"/>
      <c r="C1009" s="763"/>
      <c r="D1009" s="763"/>
      <c r="E1009" s="763"/>
      <c r="F1009" s="763"/>
      <c r="G1009" s="743"/>
      <c r="H1009" s="743"/>
      <c r="I1009" s="763"/>
      <c r="J1009" s="763"/>
      <c r="K1009" s="764"/>
      <c r="L1009" s="699"/>
    </row>
    <row r="1010" customFormat="false" ht="6" hidden="false" customHeight="true" outlineLevel="0" collapsed="false">
      <c r="A1010" s="788"/>
      <c r="B1010" s="763"/>
      <c r="C1010" s="763"/>
      <c r="D1010" s="763"/>
      <c r="E1010" s="763"/>
      <c r="F1010" s="763"/>
      <c r="G1010" s="743"/>
      <c r="H1010" s="743"/>
      <c r="I1010" s="763"/>
      <c r="J1010" s="763"/>
      <c r="K1010" s="764"/>
      <c r="L1010" s="699"/>
    </row>
    <row r="1011" customFormat="false" ht="15" hidden="false" customHeight="true" outlineLevel="0" collapsed="false">
      <c r="A1011" s="788" t="s">
        <v>1406</v>
      </c>
      <c r="B1011" s="751" t="n">
        <v>0.6</v>
      </c>
      <c r="C1011" s="751" t="n">
        <v>-5.3</v>
      </c>
      <c r="D1011" s="751" t="n">
        <v>-14.3</v>
      </c>
      <c r="E1011" s="751" t="n">
        <v>-1.6</v>
      </c>
      <c r="F1011" s="751" t="n">
        <v>6</v>
      </c>
      <c r="G1011" s="780" t="s">
        <v>1135</v>
      </c>
      <c r="H1011" s="780" t="s">
        <v>1135</v>
      </c>
      <c r="I1011" s="751" t="n">
        <v>3.5</v>
      </c>
      <c r="J1011" s="751" t="n">
        <v>7</v>
      </c>
      <c r="K1011" s="752" t="n">
        <v>19</v>
      </c>
    </row>
    <row r="1012" customFormat="false" ht="12" hidden="false" customHeight="true" outlineLevel="0" collapsed="false">
      <c r="A1012" s="777" t="s">
        <v>1407</v>
      </c>
      <c r="B1012" s="791"/>
      <c r="C1012" s="763"/>
      <c r="D1012" s="763"/>
      <c r="E1012" s="763"/>
      <c r="F1012" s="763"/>
      <c r="G1012" s="763"/>
      <c r="H1012" s="763"/>
      <c r="I1012" s="763"/>
      <c r="J1012" s="763"/>
      <c r="K1012" s="764"/>
      <c r="L1012" s="699"/>
    </row>
    <row r="1013" customFormat="false" ht="12.75" hidden="false" customHeight="true" outlineLevel="0" collapsed="false">
      <c r="A1013" s="698" t="s">
        <v>1408</v>
      </c>
      <c r="L1013" s="699"/>
    </row>
    <row r="1014" customFormat="false" ht="12.75" hidden="false" customHeight="true" outlineLevel="0" collapsed="false">
      <c r="A1014" s="700" t="s">
        <v>1409</v>
      </c>
      <c r="L1014" s="699"/>
    </row>
    <row r="1015" customFormat="false" ht="6" hidden="false" customHeight="true" outlineLevel="0" collapsed="false">
      <c r="L1015" s="699"/>
    </row>
    <row r="1016" customFormat="false" ht="12.75" hidden="false" customHeight="true" outlineLevel="0" collapsed="false">
      <c r="A1016" s="765"/>
      <c r="B1016" s="766"/>
      <c r="C1016" s="703" t="s">
        <v>1372</v>
      </c>
      <c r="D1016" s="703"/>
      <c r="E1016" s="703"/>
      <c r="F1016" s="704" t="s">
        <v>1373</v>
      </c>
      <c r="G1016" s="704"/>
      <c r="H1016" s="704"/>
      <c r="I1016" s="704"/>
      <c r="J1016" s="704"/>
      <c r="K1016" s="704"/>
      <c r="L1016" s="699"/>
    </row>
    <row r="1017" customFormat="false" ht="12.75" hidden="false" customHeight="true" outlineLevel="0" collapsed="false">
      <c r="A1017" s="767"/>
      <c r="B1017" s="768"/>
      <c r="C1017" s="707" t="s">
        <v>1374</v>
      </c>
      <c r="D1017" s="707"/>
      <c r="E1017" s="707"/>
      <c r="F1017" s="708" t="s">
        <v>1375</v>
      </c>
      <c r="G1017" s="708"/>
      <c r="H1017" s="708"/>
      <c r="I1017" s="708"/>
      <c r="J1017" s="708"/>
      <c r="K1017" s="708"/>
      <c r="L1017" s="699"/>
    </row>
    <row r="1018" customFormat="false" ht="12.75" hidden="false" customHeight="true" outlineLevel="0" collapsed="false">
      <c r="A1018" s="769" t="s">
        <v>47</v>
      </c>
      <c r="B1018" s="710" t="s">
        <v>1112</v>
      </c>
      <c r="C1018" s="711"/>
      <c r="D1018" s="703" t="s">
        <v>1376</v>
      </c>
      <c r="E1018" s="703"/>
      <c r="F1018" s="712"/>
      <c r="G1018" s="704" t="s">
        <v>1377</v>
      </c>
      <c r="H1018" s="704"/>
      <c r="I1018" s="704"/>
      <c r="J1018" s="704"/>
      <c r="K1018" s="704"/>
      <c r="L1018" s="699"/>
    </row>
    <row r="1019" customFormat="false" ht="12.75" hidden="false" customHeight="true" outlineLevel="0" collapsed="false">
      <c r="A1019" s="770" t="s">
        <v>51</v>
      </c>
      <c r="B1019" s="714" t="s">
        <v>1378</v>
      </c>
      <c r="C1019" s="715"/>
      <c r="D1019" s="716" t="s">
        <v>1379</v>
      </c>
      <c r="E1019" s="716"/>
      <c r="F1019" s="717"/>
      <c r="G1019" s="718" t="s">
        <v>1380</v>
      </c>
      <c r="H1019" s="718"/>
      <c r="I1019" s="718"/>
      <c r="J1019" s="718"/>
      <c r="K1019" s="718"/>
      <c r="L1019" s="699"/>
    </row>
    <row r="1020" customFormat="false" ht="24" hidden="false" customHeight="true" outlineLevel="0" collapsed="false">
      <c r="A1020" s="771"/>
      <c r="B1020" s="772" t="s">
        <v>1381</v>
      </c>
      <c r="C1020" s="710" t="s">
        <v>1258</v>
      </c>
      <c r="D1020" s="721" t="s">
        <v>1382</v>
      </c>
      <c r="E1020" s="721"/>
      <c r="F1020" s="722" t="s">
        <v>1258</v>
      </c>
      <c r="G1020" s="712"/>
      <c r="H1020" s="712"/>
      <c r="I1020" s="712"/>
      <c r="J1020" s="712"/>
      <c r="K1020" s="704"/>
      <c r="L1020" s="699"/>
    </row>
    <row r="1021" customFormat="false" ht="10.5" hidden="false" customHeight="true" outlineLevel="0" collapsed="false">
      <c r="A1021" s="771"/>
      <c r="C1021" s="724" t="s">
        <v>1381</v>
      </c>
      <c r="D1021" s="725" t="s">
        <v>1383</v>
      </c>
      <c r="E1021" s="709"/>
      <c r="F1021" s="724" t="s">
        <v>1381</v>
      </c>
      <c r="G1021" s="726" t="s">
        <v>1384</v>
      </c>
      <c r="H1021" s="722" t="s">
        <v>1385</v>
      </c>
      <c r="I1021" s="722" t="s">
        <v>1386</v>
      </c>
      <c r="J1021" s="722" t="s">
        <v>1387</v>
      </c>
      <c r="K1021" s="709" t="n">
        <v>10.01</v>
      </c>
      <c r="L1021" s="699"/>
    </row>
    <row r="1022" customFormat="false" ht="11.1" hidden="false" customHeight="true" outlineLevel="0" collapsed="false">
      <c r="B1022" s="723"/>
      <c r="D1022" s="725"/>
      <c r="E1022" s="722" t="s">
        <v>1388</v>
      </c>
      <c r="G1022" s="727" t="n">
        <v>1</v>
      </c>
      <c r="H1022" s="726" t="n">
        <v>2</v>
      </c>
      <c r="I1022" s="727" t="n">
        <v>5</v>
      </c>
      <c r="J1022" s="727" t="n">
        <v>10</v>
      </c>
      <c r="K1022" s="709" t="s">
        <v>1126</v>
      </c>
      <c r="L1022" s="699"/>
    </row>
    <row r="1023" customFormat="false" ht="11.1" hidden="false" customHeight="true" outlineLevel="0" collapsed="false">
      <c r="A1023" s="767"/>
      <c r="B1023" s="706"/>
      <c r="C1023" s="715"/>
      <c r="D1023" s="725"/>
      <c r="E1023" s="722" t="n">
        <v>-0.01</v>
      </c>
      <c r="F1023" s="723"/>
      <c r="G1023" s="723"/>
      <c r="H1023" s="723"/>
      <c r="I1023" s="723"/>
      <c r="K1023" s="728" t="s">
        <v>1389</v>
      </c>
      <c r="L1023" s="699"/>
    </row>
    <row r="1024" customFormat="false" ht="11.1" hidden="false" customHeight="true" outlineLevel="0" collapsed="false">
      <c r="B1024" s="774"/>
      <c r="C1024" s="731"/>
      <c r="D1024" s="725"/>
      <c r="F1024" s="731"/>
      <c r="G1024" s="732"/>
      <c r="H1024" s="732"/>
      <c r="I1024" s="732"/>
      <c r="J1024" s="732"/>
      <c r="K1024" s="708"/>
      <c r="L1024" s="733"/>
    </row>
    <row r="1025" customFormat="false" ht="6" hidden="false" customHeight="true" outlineLevel="0" collapsed="false">
      <c r="A1025" s="734"/>
      <c r="B1025" s="735"/>
      <c r="C1025" s="735"/>
      <c r="D1025" s="735"/>
      <c r="E1025" s="734"/>
      <c r="F1025" s="735"/>
      <c r="G1025" s="735"/>
      <c r="H1025" s="736"/>
      <c r="I1025" s="735"/>
      <c r="J1025" s="735"/>
      <c r="L1025" s="737"/>
    </row>
    <row r="1026" customFormat="false" ht="12" hidden="false" customHeight="true" outlineLevel="0" collapsed="false">
      <c r="A1026" s="709" t="s">
        <v>1462</v>
      </c>
      <c r="B1026" s="709"/>
      <c r="C1026" s="709"/>
      <c r="D1026" s="709"/>
      <c r="E1026" s="709"/>
      <c r="F1026" s="709"/>
      <c r="G1026" s="709"/>
      <c r="H1026" s="709"/>
      <c r="I1026" s="709"/>
      <c r="J1026" s="709"/>
      <c r="K1026" s="709"/>
      <c r="L1026" s="737"/>
    </row>
    <row r="1027" customFormat="false" ht="12" hidden="false" customHeight="true" outlineLevel="0" collapsed="false">
      <c r="A1027" s="775" t="s">
        <v>1463</v>
      </c>
      <c r="B1027" s="775"/>
      <c r="C1027" s="775"/>
      <c r="D1027" s="775"/>
      <c r="E1027" s="775"/>
      <c r="F1027" s="775"/>
      <c r="G1027" s="775"/>
      <c r="H1027" s="775"/>
      <c r="I1027" s="775"/>
      <c r="J1027" s="775"/>
      <c r="K1027" s="775"/>
      <c r="L1027" s="737"/>
    </row>
    <row r="1028" customFormat="false" ht="7.5" hidden="false" customHeight="true" outlineLevel="0" collapsed="false">
      <c r="A1028" s="740"/>
      <c r="B1028" s="744"/>
      <c r="C1028" s="744"/>
      <c r="D1028" s="744"/>
      <c r="E1028" s="740"/>
      <c r="F1028" s="754"/>
      <c r="G1028" s="754"/>
      <c r="H1028" s="736"/>
      <c r="I1028" s="754"/>
      <c r="J1028" s="744"/>
      <c r="K1028" s="744"/>
      <c r="L1028" s="737"/>
    </row>
    <row r="1029" customFormat="false" ht="13.15" hidden="false" customHeight="true" outlineLevel="0" collapsed="false">
      <c r="A1029" s="776" t="s">
        <v>1390</v>
      </c>
      <c r="B1029" s="746" t="n">
        <v>503</v>
      </c>
      <c r="C1029" s="746" t="n">
        <v>179</v>
      </c>
      <c r="D1029" s="746" t="n">
        <v>101</v>
      </c>
      <c r="E1029" s="746" t="n">
        <v>78</v>
      </c>
      <c r="F1029" s="746" t="n">
        <v>324</v>
      </c>
      <c r="G1029" s="746" t="n">
        <v>42</v>
      </c>
      <c r="H1029" s="746" t="n">
        <v>32</v>
      </c>
      <c r="I1029" s="746" t="n">
        <v>90</v>
      </c>
      <c r="J1029" s="746" t="n">
        <v>81</v>
      </c>
      <c r="K1029" s="747" t="n">
        <v>79</v>
      </c>
      <c r="L1029" s="699"/>
    </row>
    <row r="1030" customFormat="false" ht="12" hidden="false" customHeight="true" outlineLevel="0" collapsed="false">
      <c r="A1030" s="777" t="s">
        <v>1391</v>
      </c>
      <c r="B1030" s="723"/>
      <c r="C1030" s="723"/>
      <c r="D1030" s="723"/>
      <c r="E1030" s="723"/>
      <c r="F1030" s="723"/>
      <c r="G1030" s="723"/>
      <c r="H1030" s="723"/>
      <c r="I1030" s="723"/>
      <c r="J1030" s="723"/>
      <c r="K1030" s="715"/>
      <c r="L1030" s="699"/>
    </row>
    <row r="1031" customFormat="false" ht="12.75" hidden="false" customHeight="true" outlineLevel="0" collapsed="false">
      <c r="A1031" s="779" t="s">
        <v>1392</v>
      </c>
      <c r="B1031" s="751" t="n">
        <v>100</v>
      </c>
      <c r="C1031" s="751" t="n">
        <v>35.6</v>
      </c>
      <c r="D1031" s="751" t="n">
        <v>20.1</v>
      </c>
      <c r="E1031" s="751" t="n">
        <v>15.5</v>
      </c>
      <c r="F1031" s="751" t="n">
        <v>64.4</v>
      </c>
      <c r="G1031" s="751" t="n">
        <v>8.3</v>
      </c>
      <c r="H1031" s="751" t="n">
        <v>6.4</v>
      </c>
      <c r="I1031" s="751" t="n">
        <v>17.9</v>
      </c>
      <c r="J1031" s="751" t="n">
        <v>16.1</v>
      </c>
      <c r="K1031" s="752" t="n">
        <v>15.7</v>
      </c>
      <c r="L1031" s="699"/>
    </row>
    <row r="1032" customFormat="false" ht="12" hidden="false" customHeight="true" outlineLevel="0" collapsed="false">
      <c r="A1032" s="781" t="s">
        <v>1129</v>
      </c>
      <c r="B1032" s="743"/>
      <c r="C1032" s="743"/>
      <c r="D1032" s="743"/>
      <c r="E1032" s="743"/>
      <c r="F1032" s="743"/>
      <c r="G1032" s="743"/>
      <c r="H1032" s="743"/>
      <c r="I1032" s="743"/>
      <c r="J1032" s="743"/>
      <c r="K1032" s="754"/>
      <c r="L1032" s="737"/>
    </row>
    <row r="1033" customFormat="false" ht="6" hidden="false" customHeight="true" outlineLevel="0" collapsed="false">
      <c r="A1033" s="781"/>
      <c r="B1033" s="743"/>
      <c r="C1033" s="743"/>
      <c r="D1033" s="743"/>
      <c r="E1033" s="743"/>
      <c r="F1033" s="743"/>
      <c r="G1033" s="743"/>
      <c r="H1033" s="743"/>
      <c r="I1033" s="743"/>
      <c r="J1033" s="743"/>
      <c r="K1033" s="754"/>
      <c r="L1033" s="737"/>
    </row>
    <row r="1034" customFormat="false" ht="13.15" hidden="false" customHeight="true" outlineLevel="0" collapsed="false">
      <c r="A1034" s="776" t="s">
        <v>1393</v>
      </c>
      <c r="B1034" s="751" t="n">
        <v>5028.9</v>
      </c>
      <c r="C1034" s="751" t="n">
        <v>761.5</v>
      </c>
      <c r="D1034" s="751" t="n">
        <v>224.6</v>
      </c>
      <c r="E1034" s="751" t="n">
        <v>536.9</v>
      </c>
      <c r="F1034" s="751" t="n">
        <v>4267.4</v>
      </c>
      <c r="G1034" s="751" t="n">
        <v>304.2</v>
      </c>
      <c r="H1034" s="751" t="n">
        <v>290.2</v>
      </c>
      <c r="I1034" s="751" t="n">
        <v>1393</v>
      </c>
      <c r="J1034" s="751" t="n">
        <v>1026</v>
      </c>
      <c r="K1034" s="752" t="n">
        <v>1253.9</v>
      </c>
      <c r="L1034" s="699"/>
    </row>
    <row r="1035" customFormat="false" ht="12.75" hidden="false" customHeight="true" outlineLevel="0" collapsed="false">
      <c r="A1035" s="777" t="s">
        <v>1394</v>
      </c>
      <c r="B1035" s="763"/>
      <c r="C1035" s="763"/>
      <c r="D1035" s="763"/>
      <c r="E1035" s="763"/>
      <c r="F1035" s="763"/>
      <c r="G1035" s="763"/>
      <c r="H1035" s="763"/>
      <c r="I1035" s="763"/>
      <c r="J1035" s="763"/>
      <c r="K1035" s="764"/>
      <c r="L1035" s="699"/>
    </row>
    <row r="1036" customFormat="false" ht="13.15" hidden="false" customHeight="true" outlineLevel="0" collapsed="false">
      <c r="A1036" s="779" t="s">
        <v>1395</v>
      </c>
      <c r="B1036" s="751" t="n">
        <v>100</v>
      </c>
      <c r="C1036" s="751" t="n">
        <v>15.1</v>
      </c>
      <c r="D1036" s="751" t="n">
        <v>4.5</v>
      </c>
      <c r="E1036" s="751" t="n">
        <v>10.7</v>
      </c>
      <c r="F1036" s="751" t="n">
        <v>84.9</v>
      </c>
      <c r="G1036" s="751" t="n">
        <v>6</v>
      </c>
      <c r="H1036" s="751" t="n">
        <v>5.8</v>
      </c>
      <c r="I1036" s="751" t="n">
        <v>27.7</v>
      </c>
      <c r="J1036" s="751" t="n">
        <v>20.4</v>
      </c>
      <c r="K1036" s="752" t="n">
        <v>24.9</v>
      </c>
      <c r="L1036" s="699"/>
    </row>
    <row r="1037" customFormat="false" ht="12" hidden="false" customHeight="true" outlineLevel="0" collapsed="false">
      <c r="A1037" s="781" t="s">
        <v>1129</v>
      </c>
      <c r="B1037" s="763"/>
      <c r="C1037" s="763"/>
      <c r="D1037" s="763"/>
      <c r="E1037" s="763"/>
      <c r="F1037" s="763"/>
      <c r="G1037" s="763"/>
      <c r="H1037" s="763"/>
      <c r="I1037" s="763"/>
      <c r="J1037" s="763"/>
      <c r="K1037" s="764"/>
      <c r="L1037" s="699"/>
    </row>
    <row r="1038" customFormat="false" ht="6" hidden="false" customHeight="true" outlineLevel="0" collapsed="false">
      <c r="B1038" s="743"/>
      <c r="C1038" s="743"/>
      <c r="D1038" s="743"/>
      <c r="E1038" s="743"/>
      <c r="F1038" s="743"/>
      <c r="G1038" s="743"/>
      <c r="H1038" s="743"/>
      <c r="I1038" s="743"/>
      <c r="J1038" s="743"/>
      <c r="K1038" s="754"/>
      <c r="L1038" s="737"/>
    </row>
    <row r="1039" customFormat="false" ht="12.75" hidden="false" customHeight="true" outlineLevel="0" collapsed="false">
      <c r="A1039" s="782" t="s">
        <v>1396</v>
      </c>
      <c r="B1039" s="751" t="n">
        <v>119.2</v>
      </c>
      <c r="C1039" s="751" t="n">
        <v>31.5</v>
      </c>
      <c r="D1039" s="751" t="n">
        <v>13.5</v>
      </c>
      <c r="E1039" s="751" t="n">
        <v>18</v>
      </c>
      <c r="F1039" s="751" t="n">
        <v>87.8</v>
      </c>
      <c r="G1039" s="751" t="n">
        <v>9.2</v>
      </c>
      <c r="H1039" s="751" t="n">
        <v>6.9</v>
      </c>
      <c r="I1039" s="751" t="n">
        <v>27.5</v>
      </c>
      <c r="J1039" s="751" t="n">
        <v>23.6</v>
      </c>
      <c r="K1039" s="752" t="n">
        <v>20.5</v>
      </c>
      <c r="L1039" s="699"/>
    </row>
    <row r="1040" customFormat="false" ht="12" hidden="false" customHeight="true" outlineLevel="0" collapsed="false">
      <c r="A1040" s="783" t="s">
        <v>1397</v>
      </c>
      <c r="B1040" s="763"/>
      <c r="C1040" s="763"/>
      <c r="D1040" s="763"/>
      <c r="E1040" s="763"/>
      <c r="F1040" s="763"/>
      <c r="G1040" s="763"/>
      <c r="H1040" s="763"/>
      <c r="I1040" s="763"/>
      <c r="J1040" s="763"/>
      <c r="K1040" s="764"/>
      <c r="L1040" s="699"/>
    </row>
    <row r="1041" customFormat="false" ht="12.75" hidden="false" customHeight="true" outlineLevel="0" collapsed="false">
      <c r="A1041" s="779" t="s">
        <v>1395</v>
      </c>
      <c r="B1041" s="751" t="n">
        <v>100</v>
      </c>
      <c r="C1041" s="751" t="n">
        <v>26.4</v>
      </c>
      <c r="D1041" s="751" t="n">
        <v>11.3</v>
      </c>
      <c r="E1041" s="751" t="n">
        <v>15.1</v>
      </c>
      <c r="F1041" s="751" t="n">
        <v>73.6</v>
      </c>
      <c r="G1041" s="751" t="n">
        <v>7.7</v>
      </c>
      <c r="H1041" s="751" t="n">
        <v>5.8</v>
      </c>
      <c r="I1041" s="751" t="n">
        <v>23.1</v>
      </c>
      <c r="J1041" s="751" t="n">
        <v>19.8</v>
      </c>
      <c r="K1041" s="752" t="n">
        <v>17.2</v>
      </c>
      <c r="L1041" s="699"/>
    </row>
    <row r="1042" customFormat="false" ht="11.25" hidden="false" customHeight="true" outlineLevel="0" collapsed="false">
      <c r="A1042" s="781" t="s">
        <v>1129</v>
      </c>
      <c r="B1042" s="763"/>
      <c r="C1042" s="763"/>
      <c r="D1042" s="763"/>
      <c r="E1042" s="763"/>
      <c r="F1042" s="763"/>
      <c r="G1042" s="763"/>
      <c r="H1042" s="763"/>
      <c r="I1042" s="763"/>
      <c r="J1042" s="763"/>
      <c r="K1042" s="764"/>
      <c r="L1042" s="699"/>
    </row>
    <row r="1043" customFormat="false" ht="6" hidden="false" customHeight="true" outlineLevel="0" collapsed="false">
      <c r="A1043" s="784"/>
      <c r="B1043" s="743"/>
      <c r="C1043" s="743"/>
      <c r="D1043" s="743"/>
      <c r="E1043" s="743"/>
      <c r="F1043" s="743"/>
      <c r="G1043" s="743"/>
      <c r="H1043" s="743"/>
      <c r="I1043" s="743"/>
      <c r="J1043" s="743"/>
      <c r="K1043" s="754"/>
      <c r="L1043" s="737"/>
    </row>
    <row r="1044" customFormat="false" ht="12.75" hidden="false" customHeight="true" outlineLevel="0" collapsed="false">
      <c r="A1044" s="784" t="s">
        <v>1398</v>
      </c>
      <c r="B1044" s="750" t="n">
        <v>1826.73</v>
      </c>
      <c r="C1044" s="750" t="n">
        <v>1643.56</v>
      </c>
      <c r="D1044" s="750" t="n">
        <v>1509.75</v>
      </c>
      <c r="E1044" s="750" t="n">
        <v>1743.97</v>
      </c>
      <c r="F1044" s="750" t="n">
        <v>1892.38</v>
      </c>
      <c r="G1044" s="750" t="n">
        <v>1693.27</v>
      </c>
      <c r="H1044" s="750" t="n">
        <v>1735.75</v>
      </c>
      <c r="I1044" s="750" t="n">
        <v>1887.51</v>
      </c>
      <c r="J1044" s="750" t="n">
        <v>1859.1</v>
      </c>
      <c r="K1044" s="759" t="n">
        <v>2080.16</v>
      </c>
      <c r="L1044" s="760"/>
    </row>
    <row r="1045" customFormat="false" ht="12.75" hidden="false" customHeight="true" outlineLevel="0" collapsed="false">
      <c r="A1045" s="777" t="s">
        <v>1399</v>
      </c>
      <c r="B1045" s="793"/>
      <c r="C1045" s="723"/>
      <c r="D1045" s="763"/>
      <c r="E1045" s="723"/>
      <c r="F1045" s="723"/>
      <c r="G1045" s="723"/>
      <c r="H1045" s="723"/>
      <c r="I1045" s="723"/>
      <c r="J1045" s="723"/>
      <c r="K1045" s="715"/>
      <c r="L1045" s="760"/>
    </row>
    <row r="1046" customFormat="false" ht="12.75" hidden="false" customHeight="true" outlineLevel="0" collapsed="false">
      <c r="A1046" s="787" t="s">
        <v>1400</v>
      </c>
      <c r="B1046" s="751" t="n">
        <v>100</v>
      </c>
      <c r="C1046" s="751" t="n">
        <v>90</v>
      </c>
      <c r="D1046" s="751" t="n">
        <v>82.6</v>
      </c>
      <c r="E1046" s="751" t="n">
        <v>95.5</v>
      </c>
      <c r="F1046" s="751" t="n">
        <v>103.6</v>
      </c>
      <c r="G1046" s="751" t="n">
        <v>92.7</v>
      </c>
      <c r="H1046" s="751" t="n">
        <v>95</v>
      </c>
      <c r="I1046" s="751" t="n">
        <v>103.3</v>
      </c>
      <c r="J1046" s="751" t="n">
        <v>101.8</v>
      </c>
      <c r="K1046" s="752" t="n">
        <v>113.9</v>
      </c>
      <c r="L1046" s="760"/>
    </row>
    <row r="1047" customFormat="false" ht="11.25" hidden="false" customHeight="true" outlineLevel="0" collapsed="false">
      <c r="A1047" s="781" t="s">
        <v>1401</v>
      </c>
      <c r="B1047" s="763"/>
      <c r="C1047" s="763"/>
      <c r="D1047" s="763"/>
      <c r="E1047" s="763"/>
      <c r="F1047" s="763"/>
      <c r="G1047" s="763"/>
      <c r="H1047" s="763"/>
      <c r="I1047" s="763"/>
      <c r="J1047" s="763"/>
      <c r="K1047" s="764"/>
      <c r="L1047" s="737"/>
    </row>
    <row r="1048" customFormat="false" ht="5.25" hidden="false" customHeight="true" outlineLevel="0" collapsed="false">
      <c r="A1048" s="781"/>
      <c r="B1048" s="763"/>
      <c r="C1048" s="763"/>
      <c r="D1048" s="763"/>
      <c r="E1048" s="763"/>
      <c r="F1048" s="763"/>
      <c r="G1048" s="763"/>
      <c r="H1048" s="763"/>
      <c r="I1048" s="763"/>
      <c r="J1048" s="763"/>
      <c r="K1048" s="764"/>
      <c r="L1048" s="737"/>
    </row>
    <row r="1049" customFormat="false" ht="12.75" hidden="false" customHeight="true" outlineLevel="0" collapsed="false">
      <c r="A1049" s="788" t="s">
        <v>1402</v>
      </c>
      <c r="B1049" s="751" t="n">
        <v>94.4</v>
      </c>
      <c r="C1049" s="751" t="n">
        <v>107.1</v>
      </c>
      <c r="D1049" s="751" t="n">
        <v>119.8</v>
      </c>
      <c r="E1049" s="751" t="n">
        <v>101.9</v>
      </c>
      <c r="F1049" s="751" t="n">
        <v>92</v>
      </c>
      <c r="G1049" s="751" t="n">
        <v>99.1</v>
      </c>
      <c r="H1049" s="751" t="n">
        <v>98.1</v>
      </c>
      <c r="I1049" s="751" t="n">
        <v>96.1</v>
      </c>
      <c r="J1049" s="751" t="n">
        <v>91.6</v>
      </c>
      <c r="K1049" s="752" t="n">
        <v>84.5</v>
      </c>
      <c r="L1049" s="699"/>
    </row>
    <row r="1050" customFormat="false" ht="12.75" hidden="false" customHeight="true" outlineLevel="0" collapsed="false">
      <c r="A1050" s="777" t="s">
        <v>1403</v>
      </c>
      <c r="B1050" s="763"/>
      <c r="C1050" s="763"/>
      <c r="D1050" s="763"/>
      <c r="E1050" s="763"/>
      <c r="F1050" s="763"/>
      <c r="G1050" s="763"/>
      <c r="H1050" s="763"/>
      <c r="I1050" s="763"/>
      <c r="J1050" s="763"/>
      <c r="K1050" s="764"/>
      <c r="L1050" s="699"/>
    </row>
    <row r="1051" customFormat="false" ht="5.25" hidden="false" customHeight="true" outlineLevel="0" collapsed="false">
      <c r="A1051" s="784"/>
      <c r="B1051" s="763"/>
      <c r="C1051" s="763"/>
      <c r="D1051" s="763"/>
      <c r="E1051" s="763"/>
      <c r="F1051" s="763"/>
      <c r="G1051" s="763"/>
      <c r="H1051" s="763"/>
      <c r="I1051" s="763"/>
      <c r="J1051" s="763"/>
      <c r="K1051" s="764"/>
      <c r="L1051" s="699"/>
    </row>
    <row r="1052" customFormat="false" ht="13.15" hidden="false" customHeight="true" outlineLevel="0" collapsed="false">
      <c r="A1052" s="788" t="s">
        <v>1404</v>
      </c>
      <c r="B1052" s="751" t="n">
        <v>5.6</v>
      </c>
      <c r="C1052" s="751" t="n">
        <v>-7.1</v>
      </c>
      <c r="D1052" s="751" t="n">
        <v>-19.8</v>
      </c>
      <c r="E1052" s="751" t="n">
        <v>-1.9</v>
      </c>
      <c r="F1052" s="751" t="n">
        <v>8</v>
      </c>
      <c r="G1052" s="751" t="n">
        <v>0.9</v>
      </c>
      <c r="H1052" s="751" t="n">
        <v>1.9</v>
      </c>
      <c r="I1052" s="751" t="n">
        <v>3.9</v>
      </c>
      <c r="J1052" s="751" t="n">
        <v>8.4</v>
      </c>
      <c r="K1052" s="752" t="n">
        <v>15.5</v>
      </c>
      <c r="L1052" s="699"/>
    </row>
    <row r="1053" customFormat="false" ht="13.15" hidden="false" customHeight="true" outlineLevel="0" collapsed="false">
      <c r="A1053" s="777" t="s">
        <v>1405</v>
      </c>
      <c r="B1053" s="763"/>
      <c r="C1053" s="763"/>
      <c r="D1053" s="763"/>
      <c r="E1053" s="763"/>
      <c r="F1053" s="763"/>
      <c r="G1053" s="763"/>
      <c r="H1053" s="763"/>
      <c r="I1053" s="763"/>
      <c r="J1053" s="763"/>
      <c r="K1053" s="764"/>
      <c r="L1053" s="699"/>
    </row>
    <row r="1054" customFormat="false" ht="5.25" hidden="false" customHeight="true" outlineLevel="0" collapsed="false">
      <c r="A1054" s="788"/>
      <c r="B1054" s="763"/>
      <c r="C1054" s="763"/>
      <c r="D1054" s="763"/>
      <c r="E1054" s="763"/>
      <c r="F1054" s="763"/>
      <c r="G1054" s="763"/>
      <c r="H1054" s="763"/>
      <c r="I1054" s="763"/>
      <c r="J1054" s="763"/>
      <c r="K1054" s="764"/>
      <c r="L1054" s="699"/>
    </row>
    <row r="1055" customFormat="false" ht="14.25" hidden="false" customHeight="true" outlineLevel="0" collapsed="false">
      <c r="A1055" s="788" t="s">
        <v>1406</v>
      </c>
      <c r="B1055" s="751" t="n">
        <v>4.8</v>
      </c>
      <c r="C1055" s="751" t="n">
        <v>-7.2</v>
      </c>
      <c r="D1055" s="751" t="n">
        <v>-20.1</v>
      </c>
      <c r="E1055" s="751" t="n">
        <v>-2</v>
      </c>
      <c r="F1055" s="751" t="n">
        <v>7</v>
      </c>
      <c r="G1055" s="751" t="n">
        <v>0.4</v>
      </c>
      <c r="H1055" s="751" t="n">
        <v>1.6</v>
      </c>
      <c r="I1055" s="751" t="n">
        <v>3.3</v>
      </c>
      <c r="J1055" s="751" t="n">
        <v>7.4</v>
      </c>
      <c r="K1055" s="752" t="n">
        <v>13.8</v>
      </c>
    </row>
    <row r="1056" customFormat="false" ht="20.25" hidden="false" customHeight="true" outlineLevel="0" collapsed="false">
      <c r="A1056" s="777" t="s">
        <v>1407</v>
      </c>
      <c r="B1056" s="791"/>
      <c r="C1056" s="763"/>
      <c r="D1056" s="763"/>
      <c r="E1056" s="763"/>
      <c r="F1056" s="763"/>
      <c r="G1056" s="763"/>
      <c r="H1056" s="763"/>
      <c r="I1056" s="763"/>
      <c r="J1056" s="763"/>
      <c r="K1056" s="764"/>
      <c r="L1056" s="699" t="n">
        <v>87</v>
      </c>
    </row>
    <row r="1057" customFormat="false" ht="19.5" hidden="false" customHeight="true" outlineLevel="0" collapsed="false">
      <c r="A1057" s="698" t="s">
        <v>1408</v>
      </c>
      <c r="L1057" s="699" t="n">
        <v>88</v>
      </c>
    </row>
    <row r="1058" customFormat="false" ht="12" hidden="false" customHeight="true" outlineLevel="0" collapsed="false">
      <c r="A1058" s="700" t="s">
        <v>1409</v>
      </c>
      <c r="L1058" s="699"/>
    </row>
    <row r="1059" customFormat="false" ht="6" hidden="false" customHeight="true" outlineLevel="0" collapsed="false">
      <c r="L1059" s="699"/>
    </row>
    <row r="1060" customFormat="false" ht="12.75" hidden="false" customHeight="true" outlineLevel="0" collapsed="false">
      <c r="A1060" s="765"/>
      <c r="B1060" s="766"/>
      <c r="C1060" s="703" t="s">
        <v>1372</v>
      </c>
      <c r="D1060" s="703"/>
      <c r="E1060" s="703"/>
      <c r="F1060" s="704" t="s">
        <v>1373</v>
      </c>
      <c r="G1060" s="704"/>
      <c r="H1060" s="704"/>
      <c r="I1060" s="704"/>
      <c r="J1060" s="704"/>
      <c r="K1060" s="704"/>
      <c r="L1060" s="699"/>
    </row>
    <row r="1061" customFormat="false" ht="12.75" hidden="false" customHeight="true" outlineLevel="0" collapsed="false">
      <c r="A1061" s="767"/>
      <c r="B1061" s="768"/>
      <c r="C1061" s="707" t="s">
        <v>1374</v>
      </c>
      <c r="D1061" s="707"/>
      <c r="E1061" s="707"/>
      <c r="F1061" s="708" t="s">
        <v>1375</v>
      </c>
      <c r="G1061" s="708"/>
      <c r="H1061" s="708"/>
      <c r="I1061" s="708"/>
      <c r="J1061" s="708"/>
      <c r="K1061" s="708"/>
      <c r="L1061" s="699"/>
    </row>
    <row r="1062" customFormat="false" ht="12.75" hidden="false" customHeight="true" outlineLevel="0" collapsed="false">
      <c r="A1062" s="769" t="s">
        <v>47</v>
      </c>
      <c r="B1062" s="710" t="s">
        <v>1112</v>
      </c>
      <c r="C1062" s="711"/>
      <c r="D1062" s="703" t="s">
        <v>1376</v>
      </c>
      <c r="E1062" s="703"/>
      <c r="F1062" s="712"/>
      <c r="G1062" s="704" t="s">
        <v>1377</v>
      </c>
      <c r="H1062" s="704"/>
      <c r="I1062" s="704"/>
      <c r="J1062" s="704"/>
      <c r="K1062" s="704"/>
      <c r="L1062" s="699"/>
    </row>
    <row r="1063" customFormat="false" ht="12.75" hidden="false" customHeight="true" outlineLevel="0" collapsed="false">
      <c r="A1063" s="770" t="s">
        <v>51</v>
      </c>
      <c r="B1063" s="714" t="s">
        <v>1378</v>
      </c>
      <c r="C1063" s="715"/>
      <c r="D1063" s="716" t="s">
        <v>1379</v>
      </c>
      <c r="E1063" s="716"/>
      <c r="F1063" s="717"/>
      <c r="G1063" s="718" t="s">
        <v>1380</v>
      </c>
      <c r="H1063" s="718"/>
      <c r="I1063" s="718"/>
      <c r="J1063" s="718"/>
      <c r="K1063" s="718"/>
      <c r="L1063" s="699"/>
    </row>
    <row r="1064" customFormat="false" ht="24" hidden="false" customHeight="true" outlineLevel="0" collapsed="false">
      <c r="A1064" s="771"/>
      <c r="B1064" s="772" t="s">
        <v>1381</v>
      </c>
      <c r="C1064" s="710" t="s">
        <v>1258</v>
      </c>
      <c r="D1064" s="721" t="s">
        <v>1382</v>
      </c>
      <c r="E1064" s="721"/>
      <c r="F1064" s="722" t="s">
        <v>1258</v>
      </c>
      <c r="G1064" s="712"/>
      <c r="H1064" s="712"/>
      <c r="I1064" s="712"/>
      <c r="J1064" s="712"/>
      <c r="K1064" s="704"/>
      <c r="L1064" s="699"/>
    </row>
    <row r="1065" customFormat="false" ht="10.5" hidden="false" customHeight="true" outlineLevel="0" collapsed="false">
      <c r="A1065" s="771"/>
      <c r="C1065" s="724" t="s">
        <v>1381</v>
      </c>
      <c r="D1065" s="725" t="s">
        <v>1383</v>
      </c>
      <c r="E1065" s="709"/>
      <c r="F1065" s="724" t="s">
        <v>1381</v>
      </c>
      <c r="G1065" s="726" t="s">
        <v>1384</v>
      </c>
      <c r="H1065" s="722" t="s">
        <v>1385</v>
      </c>
      <c r="I1065" s="722" t="s">
        <v>1386</v>
      </c>
      <c r="J1065" s="722" t="s">
        <v>1387</v>
      </c>
      <c r="K1065" s="709" t="n">
        <v>10.01</v>
      </c>
      <c r="L1065" s="699"/>
    </row>
    <row r="1066" customFormat="false" ht="11.1" hidden="false" customHeight="true" outlineLevel="0" collapsed="false">
      <c r="B1066" s="723"/>
      <c r="D1066" s="725"/>
      <c r="E1066" s="722" t="s">
        <v>1388</v>
      </c>
      <c r="G1066" s="727" t="n">
        <v>1</v>
      </c>
      <c r="H1066" s="726" t="n">
        <v>2</v>
      </c>
      <c r="I1066" s="727" t="n">
        <v>5</v>
      </c>
      <c r="J1066" s="727" t="n">
        <v>10</v>
      </c>
      <c r="K1066" s="709" t="s">
        <v>1126</v>
      </c>
      <c r="L1066" s="699"/>
    </row>
    <row r="1067" customFormat="false" ht="11.1" hidden="false" customHeight="true" outlineLevel="0" collapsed="false">
      <c r="A1067" s="767"/>
      <c r="B1067" s="706"/>
      <c r="C1067" s="715"/>
      <c r="D1067" s="725"/>
      <c r="E1067" s="722" t="n">
        <v>-0.01</v>
      </c>
      <c r="F1067" s="723"/>
      <c r="G1067" s="771"/>
      <c r="H1067" s="723"/>
      <c r="I1067" s="723"/>
      <c r="K1067" s="728" t="s">
        <v>1389</v>
      </c>
      <c r="L1067" s="699"/>
    </row>
    <row r="1068" customFormat="false" ht="11.1" hidden="false" customHeight="true" outlineLevel="0" collapsed="false">
      <c r="B1068" s="774"/>
      <c r="C1068" s="731"/>
      <c r="D1068" s="725"/>
      <c r="F1068" s="731"/>
      <c r="G1068" s="732"/>
      <c r="H1068" s="732"/>
      <c r="I1068" s="732"/>
      <c r="J1068" s="732"/>
      <c r="K1068" s="708"/>
      <c r="L1068" s="733"/>
    </row>
    <row r="1069" customFormat="false" ht="6" hidden="false" customHeight="true" outlineLevel="0" collapsed="false">
      <c r="A1069" s="734"/>
      <c r="B1069" s="735"/>
      <c r="C1069" s="735"/>
      <c r="D1069" s="735"/>
      <c r="E1069" s="734"/>
      <c r="F1069" s="735"/>
      <c r="G1069" s="735"/>
      <c r="H1069" s="736"/>
      <c r="I1069" s="735"/>
      <c r="J1069" s="735"/>
      <c r="L1069" s="737"/>
    </row>
    <row r="1070" customFormat="false" ht="12" hidden="false" customHeight="true" outlineLevel="0" collapsed="false">
      <c r="A1070" s="709" t="s">
        <v>1464</v>
      </c>
      <c r="B1070" s="709"/>
      <c r="C1070" s="709"/>
      <c r="D1070" s="709"/>
      <c r="E1070" s="709"/>
      <c r="F1070" s="709"/>
      <c r="G1070" s="709"/>
      <c r="H1070" s="709"/>
      <c r="I1070" s="709"/>
      <c r="J1070" s="709"/>
      <c r="K1070" s="709"/>
      <c r="L1070" s="737"/>
    </row>
    <row r="1071" customFormat="false" ht="12" hidden="false" customHeight="true" outlineLevel="0" collapsed="false">
      <c r="A1071" s="775" t="s">
        <v>1465</v>
      </c>
      <c r="B1071" s="775"/>
      <c r="C1071" s="775"/>
      <c r="D1071" s="775"/>
      <c r="E1071" s="775"/>
      <c r="F1071" s="775"/>
      <c r="G1071" s="775"/>
      <c r="H1071" s="775"/>
      <c r="I1071" s="775"/>
      <c r="J1071" s="775"/>
      <c r="K1071" s="775"/>
      <c r="L1071" s="737"/>
    </row>
    <row r="1072" customFormat="false" ht="7.5" hidden="false" customHeight="true" outlineLevel="0" collapsed="false">
      <c r="A1072" s="740"/>
      <c r="B1072" s="744"/>
      <c r="C1072" s="744"/>
      <c r="D1072" s="744"/>
      <c r="E1072" s="740"/>
      <c r="F1072" s="754"/>
      <c r="G1072" s="754"/>
      <c r="H1072" s="736"/>
      <c r="I1072" s="754"/>
      <c r="J1072" s="744"/>
      <c r="K1072" s="744"/>
      <c r="L1072" s="737"/>
    </row>
    <row r="1073" customFormat="false" ht="13.15" hidden="false" customHeight="true" outlineLevel="0" collapsed="false">
      <c r="A1073" s="776" t="s">
        <v>1390</v>
      </c>
      <c r="B1073" s="746" t="n">
        <v>33</v>
      </c>
      <c r="C1073" s="746" t="n">
        <v>9</v>
      </c>
      <c r="D1073" s="746" t="n">
        <v>7</v>
      </c>
      <c r="E1073" s="746" t="n">
        <v>2</v>
      </c>
      <c r="F1073" s="746" t="n">
        <v>24</v>
      </c>
      <c r="G1073" s="746" t="n">
        <v>4</v>
      </c>
      <c r="H1073" s="746" t="n">
        <v>2</v>
      </c>
      <c r="I1073" s="746" t="n">
        <v>6</v>
      </c>
      <c r="J1073" s="746" t="n">
        <v>4</v>
      </c>
      <c r="K1073" s="747" t="n">
        <v>8</v>
      </c>
      <c r="L1073" s="699"/>
    </row>
    <row r="1074" customFormat="false" ht="12" hidden="false" customHeight="true" outlineLevel="0" collapsed="false">
      <c r="A1074" s="777" t="s">
        <v>1391</v>
      </c>
      <c r="B1074" s="723"/>
      <c r="C1074" s="723"/>
      <c r="D1074" s="723"/>
      <c r="E1074" s="723"/>
      <c r="F1074" s="786"/>
      <c r="G1074" s="786"/>
      <c r="H1074" s="786"/>
      <c r="I1074" s="786"/>
      <c r="J1074" s="786"/>
      <c r="K1074" s="697"/>
      <c r="L1074" s="699"/>
    </row>
    <row r="1075" customFormat="false" ht="12.75" hidden="false" customHeight="true" outlineLevel="0" collapsed="false">
      <c r="A1075" s="779" t="s">
        <v>1392</v>
      </c>
      <c r="B1075" s="751" t="n">
        <v>100</v>
      </c>
      <c r="C1075" s="751" t="n">
        <v>27.3</v>
      </c>
      <c r="D1075" s="780" t="s">
        <v>1135</v>
      </c>
      <c r="E1075" s="780" t="s">
        <v>1135</v>
      </c>
      <c r="F1075" s="751" t="n">
        <v>72.7</v>
      </c>
      <c r="G1075" s="780" t="s">
        <v>1135</v>
      </c>
      <c r="H1075" s="780" t="s">
        <v>1135</v>
      </c>
      <c r="I1075" s="751" t="n">
        <v>18.2</v>
      </c>
      <c r="J1075" s="751" t="n">
        <v>12.1</v>
      </c>
      <c r="K1075" s="752" t="n">
        <v>24.2</v>
      </c>
      <c r="L1075" s="699"/>
    </row>
    <row r="1076" customFormat="false" ht="12" hidden="false" customHeight="true" outlineLevel="0" collapsed="false">
      <c r="A1076" s="781" t="s">
        <v>1129</v>
      </c>
      <c r="B1076" s="743"/>
      <c r="C1076" s="743"/>
      <c r="D1076" s="743"/>
      <c r="E1076" s="743"/>
      <c r="F1076" s="743"/>
      <c r="G1076" s="743"/>
      <c r="H1076" s="743"/>
      <c r="I1076" s="743"/>
      <c r="J1076" s="743"/>
      <c r="K1076" s="754"/>
      <c r="L1076" s="737"/>
    </row>
    <row r="1077" customFormat="false" ht="6" hidden="false" customHeight="true" outlineLevel="0" collapsed="false">
      <c r="A1077" s="781"/>
      <c r="B1077" s="743"/>
      <c r="C1077" s="743"/>
      <c r="D1077" s="743"/>
      <c r="E1077" s="743"/>
      <c r="F1077" s="743"/>
      <c r="G1077" s="743"/>
      <c r="H1077" s="743"/>
      <c r="I1077" s="743"/>
      <c r="J1077" s="743"/>
      <c r="K1077" s="754"/>
      <c r="L1077" s="737"/>
    </row>
    <row r="1078" customFormat="false" ht="13.15" hidden="false" customHeight="true" outlineLevel="0" collapsed="false">
      <c r="A1078" s="776" t="s">
        <v>1393</v>
      </c>
      <c r="B1078" s="751" t="n">
        <v>347.2</v>
      </c>
      <c r="C1078" s="751" t="n">
        <v>79.2</v>
      </c>
      <c r="D1078" s="780" t="s">
        <v>1135</v>
      </c>
      <c r="E1078" s="780" t="s">
        <v>1135</v>
      </c>
      <c r="F1078" s="751" t="n">
        <v>268</v>
      </c>
      <c r="G1078" s="780" t="s">
        <v>1135</v>
      </c>
      <c r="H1078" s="780" t="s">
        <v>1135</v>
      </c>
      <c r="I1078" s="751" t="n">
        <v>110.7</v>
      </c>
      <c r="J1078" s="751" t="n">
        <v>25.4</v>
      </c>
      <c r="K1078" s="752" t="n">
        <v>81.2</v>
      </c>
      <c r="L1078" s="699"/>
    </row>
    <row r="1079" customFormat="false" ht="12.75" hidden="false" customHeight="true" outlineLevel="0" collapsed="false">
      <c r="A1079" s="777" t="s">
        <v>1394</v>
      </c>
      <c r="B1079" s="763"/>
      <c r="C1079" s="763"/>
      <c r="D1079" s="743"/>
      <c r="E1079" s="743"/>
      <c r="F1079" s="743"/>
      <c r="G1079" s="743"/>
      <c r="H1079" s="743"/>
      <c r="I1079" s="743"/>
      <c r="J1079" s="743"/>
      <c r="K1079" s="754"/>
      <c r="L1079" s="699"/>
    </row>
    <row r="1080" customFormat="false" ht="13.15" hidden="false" customHeight="true" outlineLevel="0" collapsed="false">
      <c r="A1080" s="779" t="s">
        <v>1395</v>
      </c>
      <c r="B1080" s="751" t="n">
        <v>100</v>
      </c>
      <c r="C1080" s="751" t="n">
        <v>22.8</v>
      </c>
      <c r="D1080" s="780" t="s">
        <v>1135</v>
      </c>
      <c r="E1080" s="780" t="s">
        <v>1135</v>
      </c>
      <c r="F1080" s="751" t="n">
        <v>77.2</v>
      </c>
      <c r="G1080" s="780" t="s">
        <v>1135</v>
      </c>
      <c r="H1080" s="780" t="s">
        <v>1135</v>
      </c>
      <c r="I1080" s="751" t="n">
        <v>31.9</v>
      </c>
      <c r="J1080" s="751" t="n">
        <v>7.3</v>
      </c>
      <c r="K1080" s="752" t="n">
        <v>23.4</v>
      </c>
      <c r="L1080" s="699"/>
    </row>
    <row r="1081" customFormat="false" ht="12" hidden="false" customHeight="true" outlineLevel="0" collapsed="false">
      <c r="A1081" s="781" t="s">
        <v>1129</v>
      </c>
      <c r="B1081" s="763"/>
      <c r="C1081" s="763"/>
      <c r="D1081" s="743"/>
      <c r="E1081" s="743"/>
      <c r="F1081" s="743"/>
      <c r="G1081" s="743"/>
      <c r="H1081" s="743"/>
      <c r="I1081" s="743"/>
      <c r="J1081" s="743"/>
      <c r="K1081" s="754"/>
      <c r="L1081" s="699"/>
    </row>
    <row r="1082" customFormat="false" ht="6" hidden="false" customHeight="true" outlineLevel="0" collapsed="false">
      <c r="B1082" s="743"/>
      <c r="C1082" s="743"/>
      <c r="D1082" s="743"/>
      <c r="E1082" s="743"/>
      <c r="F1082" s="743"/>
      <c r="G1082" s="743"/>
      <c r="H1082" s="743"/>
      <c r="I1082" s="743"/>
      <c r="J1082" s="743"/>
      <c r="K1082" s="754"/>
      <c r="L1082" s="737"/>
    </row>
    <row r="1083" customFormat="false" ht="12.75" hidden="false" customHeight="true" outlineLevel="0" collapsed="false">
      <c r="A1083" s="782" t="s">
        <v>1396</v>
      </c>
      <c r="B1083" s="751" t="n">
        <v>4.5</v>
      </c>
      <c r="C1083" s="751" t="n">
        <v>1.1</v>
      </c>
      <c r="D1083" s="780" t="s">
        <v>1135</v>
      </c>
      <c r="E1083" s="780" t="s">
        <v>1135</v>
      </c>
      <c r="F1083" s="751" t="n">
        <v>3.4</v>
      </c>
      <c r="G1083" s="780" t="s">
        <v>1135</v>
      </c>
      <c r="H1083" s="780" t="s">
        <v>1135</v>
      </c>
      <c r="I1083" s="751" t="n">
        <v>1.1</v>
      </c>
      <c r="J1083" s="751" t="n">
        <v>0.8</v>
      </c>
      <c r="K1083" s="752" t="n">
        <v>1</v>
      </c>
      <c r="L1083" s="699"/>
    </row>
    <row r="1084" customFormat="false" ht="12" hidden="false" customHeight="true" outlineLevel="0" collapsed="false">
      <c r="A1084" s="783" t="s">
        <v>1397</v>
      </c>
      <c r="B1084" s="763"/>
      <c r="C1084" s="763"/>
      <c r="D1084" s="743"/>
      <c r="E1084" s="743"/>
      <c r="F1084" s="743"/>
      <c r="G1084" s="743"/>
      <c r="H1084" s="743"/>
      <c r="I1084" s="743"/>
      <c r="J1084" s="743"/>
      <c r="K1084" s="754"/>
      <c r="L1084" s="699"/>
    </row>
    <row r="1085" customFormat="false" ht="12.75" hidden="false" customHeight="true" outlineLevel="0" collapsed="false">
      <c r="A1085" s="779" t="s">
        <v>1395</v>
      </c>
      <c r="B1085" s="751" t="n">
        <v>100</v>
      </c>
      <c r="C1085" s="751" t="n">
        <v>24.5</v>
      </c>
      <c r="D1085" s="780" t="s">
        <v>1135</v>
      </c>
      <c r="E1085" s="780" t="s">
        <v>1135</v>
      </c>
      <c r="F1085" s="751" t="n">
        <v>75.5</v>
      </c>
      <c r="G1085" s="780" t="s">
        <v>1135</v>
      </c>
      <c r="H1085" s="780" t="s">
        <v>1135</v>
      </c>
      <c r="I1085" s="751" t="n">
        <v>24.7</v>
      </c>
      <c r="J1085" s="751" t="n">
        <v>18</v>
      </c>
      <c r="K1085" s="752" t="n">
        <v>21.3</v>
      </c>
      <c r="L1085" s="699"/>
    </row>
    <row r="1086" customFormat="false" ht="11.25" hidden="false" customHeight="true" outlineLevel="0" collapsed="false">
      <c r="A1086" s="781" t="s">
        <v>1129</v>
      </c>
      <c r="B1086" s="763"/>
      <c r="C1086" s="763"/>
      <c r="D1086" s="743"/>
      <c r="E1086" s="743"/>
      <c r="F1086" s="743"/>
      <c r="G1086" s="743"/>
      <c r="H1086" s="743"/>
      <c r="I1086" s="743"/>
      <c r="J1086" s="743"/>
      <c r="K1086" s="754"/>
      <c r="L1086" s="699"/>
    </row>
    <row r="1087" customFormat="false" ht="6" hidden="false" customHeight="true" outlineLevel="0" collapsed="false">
      <c r="A1087" s="784"/>
      <c r="B1087" s="743"/>
      <c r="C1087" s="743"/>
      <c r="D1087" s="743"/>
      <c r="E1087" s="743"/>
      <c r="F1087" s="743"/>
      <c r="G1087" s="743"/>
      <c r="H1087" s="743"/>
      <c r="I1087" s="743"/>
      <c r="J1087" s="743"/>
      <c r="K1087" s="754"/>
      <c r="L1087" s="737"/>
    </row>
    <row r="1088" customFormat="false" ht="12.75" hidden="false" customHeight="true" outlineLevel="0" collapsed="false">
      <c r="A1088" s="784" t="s">
        <v>1398</v>
      </c>
      <c r="B1088" s="750" t="n">
        <v>2581.06</v>
      </c>
      <c r="C1088" s="750" t="n">
        <v>2596.25</v>
      </c>
      <c r="D1088" s="785" t="s">
        <v>1135</v>
      </c>
      <c r="E1088" s="785" t="s">
        <v>1135</v>
      </c>
      <c r="F1088" s="750" t="n">
        <v>2576.12</v>
      </c>
      <c r="G1088" s="785" t="s">
        <v>1135</v>
      </c>
      <c r="H1088" s="785" t="s">
        <v>1135</v>
      </c>
      <c r="I1088" s="750" t="n">
        <v>2754.37</v>
      </c>
      <c r="J1088" s="750" t="n">
        <v>1764.26</v>
      </c>
      <c r="K1088" s="759" t="n">
        <v>3011.99</v>
      </c>
      <c r="L1088" s="760"/>
    </row>
    <row r="1089" customFormat="false" ht="12.75" hidden="false" customHeight="true" outlineLevel="0" collapsed="false">
      <c r="A1089" s="777" t="s">
        <v>1399</v>
      </c>
      <c r="B1089" s="793"/>
      <c r="C1089" s="723"/>
      <c r="D1089" s="786"/>
      <c r="E1089" s="786"/>
      <c r="F1089" s="786"/>
      <c r="G1089" s="786"/>
      <c r="H1089" s="786"/>
      <c r="I1089" s="786"/>
      <c r="J1089" s="786"/>
      <c r="K1089" s="697"/>
      <c r="L1089" s="760"/>
    </row>
    <row r="1090" customFormat="false" ht="12.75" hidden="false" customHeight="true" outlineLevel="0" collapsed="false">
      <c r="A1090" s="787" t="s">
        <v>1400</v>
      </c>
      <c r="B1090" s="751" t="n">
        <v>100</v>
      </c>
      <c r="C1090" s="751" t="n">
        <v>100.6</v>
      </c>
      <c r="D1090" s="780" t="s">
        <v>1135</v>
      </c>
      <c r="E1090" s="780" t="s">
        <v>1135</v>
      </c>
      <c r="F1090" s="751" t="n">
        <v>99.8</v>
      </c>
      <c r="G1090" s="780" t="s">
        <v>1135</v>
      </c>
      <c r="H1090" s="780" t="s">
        <v>1135</v>
      </c>
      <c r="I1090" s="751" t="n">
        <v>106.7</v>
      </c>
      <c r="J1090" s="751" t="n">
        <v>68.4</v>
      </c>
      <c r="K1090" s="752" t="n">
        <v>116.7</v>
      </c>
      <c r="L1090" s="760"/>
    </row>
    <row r="1091" customFormat="false" ht="11.25" hidden="false" customHeight="true" outlineLevel="0" collapsed="false">
      <c r="A1091" s="781" t="s">
        <v>1401</v>
      </c>
      <c r="B1091" s="763"/>
      <c r="C1091" s="763"/>
      <c r="D1091" s="743"/>
      <c r="E1091" s="743"/>
      <c r="F1091" s="743"/>
      <c r="G1091" s="743"/>
      <c r="H1091" s="743"/>
      <c r="I1091" s="743"/>
      <c r="J1091" s="743"/>
      <c r="K1091" s="754"/>
      <c r="L1091" s="737"/>
    </row>
    <row r="1092" customFormat="false" ht="6" hidden="false" customHeight="true" outlineLevel="0" collapsed="false">
      <c r="A1092" s="781"/>
      <c r="B1092" s="763"/>
      <c r="C1092" s="763"/>
      <c r="D1092" s="743"/>
      <c r="E1092" s="743"/>
      <c r="F1092" s="743"/>
      <c r="G1092" s="743"/>
      <c r="H1092" s="743"/>
      <c r="I1092" s="743"/>
      <c r="J1092" s="743"/>
      <c r="K1092" s="754"/>
      <c r="L1092" s="737"/>
    </row>
    <row r="1093" customFormat="false" ht="12.75" hidden="false" customHeight="true" outlineLevel="0" collapsed="false">
      <c r="A1093" s="788" t="s">
        <v>1402</v>
      </c>
      <c r="B1093" s="751" t="n">
        <v>97.5</v>
      </c>
      <c r="C1093" s="751" t="n">
        <v>108.3</v>
      </c>
      <c r="D1093" s="780" t="s">
        <v>1135</v>
      </c>
      <c r="E1093" s="780" t="s">
        <v>1135</v>
      </c>
      <c r="F1093" s="751" t="n">
        <v>93.3</v>
      </c>
      <c r="G1093" s="780" t="s">
        <v>1135</v>
      </c>
      <c r="H1093" s="780" t="s">
        <v>1135</v>
      </c>
      <c r="I1093" s="751" t="n">
        <v>96.8</v>
      </c>
      <c r="J1093" s="751" t="n">
        <v>88.6</v>
      </c>
      <c r="K1093" s="752" t="n">
        <v>81.7</v>
      </c>
      <c r="L1093" s="699"/>
    </row>
    <row r="1094" customFormat="false" ht="12.75" hidden="false" customHeight="true" outlineLevel="0" collapsed="false">
      <c r="A1094" s="777" t="s">
        <v>1403</v>
      </c>
      <c r="B1094" s="763"/>
      <c r="C1094" s="763"/>
      <c r="D1094" s="743"/>
      <c r="E1094" s="743"/>
      <c r="F1094" s="743"/>
      <c r="G1094" s="743"/>
      <c r="H1094" s="743"/>
      <c r="I1094" s="743"/>
      <c r="J1094" s="743"/>
      <c r="K1094" s="754"/>
      <c r="L1094" s="699"/>
    </row>
    <row r="1095" customFormat="false" ht="6" hidden="false" customHeight="true" outlineLevel="0" collapsed="false">
      <c r="A1095" s="784"/>
      <c r="B1095" s="763"/>
      <c r="C1095" s="763"/>
      <c r="D1095" s="743"/>
      <c r="E1095" s="743"/>
      <c r="F1095" s="743"/>
      <c r="G1095" s="743"/>
      <c r="H1095" s="743"/>
      <c r="I1095" s="743"/>
      <c r="J1095" s="743"/>
      <c r="K1095" s="754"/>
      <c r="L1095" s="699"/>
    </row>
    <row r="1096" customFormat="false" ht="13.15" hidden="false" customHeight="true" outlineLevel="0" collapsed="false">
      <c r="A1096" s="788" t="s">
        <v>1404</v>
      </c>
      <c r="B1096" s="751" t="n">
        <v>2.5</v>
      </c>
      <c r="C1096" s="751" t="n">
        <v>-8.2</v>
      </c>
      <c r="D1096" s="780" t="s">
        <v>1135</v>
      </c>
      <c r="E1096" s="780" t="s">
        <v>1135</v>
      </c>
      <c r="F1096" s="751" t="n">
        <v>6.7</v>
      </c>
      <c r="G1096" s="780" t="s">
        <v>1135</v>
      </c>
      <c r="H1096" s="780" t="s">
        <v>1135</v>
      </c>
      <c r="I1096" s="751" t="n">
        <v>3.2</v>
      </c>
      <c r="J1096" s="751" t="n">
        <v>11.4</v>
      </c>
      <c r="K1096" s="752" t="n">
        <v>18.3</v>
      </c>
      <c r="L1096" s="699"/>
    </row>
    <row r="1097" customFormat="false" ht="12.75" hidden="false" customHeight="true" outlineLevel="0" collapsed="false">
      <c r="A1097" s="777" t="s">
        <v>1405</v>
      </c>
      <c r="B1097" s="763"/>
      <c r="C1097" s="763"/>
      <c r="D1097" s="743"/>
      <c r="E1097" s="743"/>
      <c r="F1097" s="743"/>
      <c r="G1097" s="743"/>
      <c r="H1097" s="743"/>
      <c r="I1097" s="743"/>
      <c r="J1097" s="743"/>
      <c r="K1097" s="754"/>
      <c r="L1097" s="699"/>
    </row>
    <row r="1098" customFormat="false" ht="6" hidden="false" customHeight="true" outlineLevel="0" collapsed="false">
      <c r="A1098" s="788"/>
      <c r="B1098" s="763"/>
      <c r="C1098" s="763"/>
      <c r="D1098" s="743"/>
      <c r="E1098" s="743"/>
      <c r="F1098" s="743"/>
      <c r="G1098" s="743"/>
      <c r="H1098" s="743"/>
      <c r="I1098" s="743"/>
      <c r="J1098" s="743"/>
      <c r="K1098" s="754"/>
      <c r="L1098" s="699"/>
    </row>
    <row r="1099" customFormat="false" ht="15" hidden="false" customHeight="true" outlineLevel="0" collapsed="false">
      <c r="A1099" s="788" t="s">
        <v>1406</v>
      </c>
      <c r="B1099" s="751" t="n">
        <v>1.7</v>
      </c>
      <c r="C1099" s="751" t="n">
        <v>-8.1</v>
      </c>
      <c r="D1099" s="780" t="s">
        <v>1135</v>
      </c>
      <c r="E1099" s="780" t="s">
        <v>1135</v>
      </c>
      <c r="F1099" s="751" t="n">
        <v>5.7</v>
      </c>
      <c r="G1099" s="780" t="s">
        <v>1135</v>
      </c>
      <c r="H1099" s="780" t="s">
        <v>1135</v>
      </c>
      <c r="I1099" s="751" t="n">
        <v>2.5</v>
      </c>
      <c r="J1099" s="751" t="n">
        <v>7.7</v>
      </c>
      <c r="K1099" s="752" t="n">
        <v>16.2</v>
      </c>
    </row>
    <row r="1100" customFormat="false" ht="12.75" hidden="false" customHeight="true" outlineLevel="0" collapsed="false">
      <c r="A1100" s="814" t="s">
        <v>1407</v>
      </c>
      <c r="B1100" s="815"/>
      <c r="C1100" s="763"/>
      <c r="D1100" s="763"/>
      <c r="E1100" s="763"/>
      <c r="F1100" s="763"/>
      <c r="G1100" s="763"/>
      <c r="H1100" s="763"/>
      <c r="I1100" s="763"/>
      <c r="J1100" s="743"/>
      <c r="K1100" s="754"/>
      <c r="L1100" s="699"/>
    </row>
    <row r="1101" customFormat="false" ht="12.75" hidden="false" customHeight="true" outlineLevel="0" collapsed="false">
      <c r="A1101" s="698" t="s">
        <v>1408</v>
      </c>
      <c r="L1101" s="699"/>
    </row>
    <row r="1102" customFormat="false" ht="12.75" hidden="false" customHeight="true" outlineLevel="0" collapsed="false">
      <c r="A1102" s="700" t="s">
        <v>1409</v>
      </c>
      <c r="L1102" s="699"/>
    </row>
    <row r="1103" customFormat="false" ht="6" hidden="false" customHeight="true" outlineLevel="0" collapsed="false">
      <c r="L1103" s="699"/>
    </row>
    <row r="1104" customFormat="false" ht="12.75" hidden="false" customHeight="true" outlineLevel="0" collapsed="false">
      <c r="A1104" s="765"/>
      <c r="B1104" s="766"/>
      <c r="C1104" s="703" t="s">
        <v>1372</v>
      </c>
      <c r="D1104" s="703"/>
      <c r="E1104" s="703"/>
      <c r="F1104" s="704" t="s">
        <v>1373</v>
      </c>
      <c r="G1104" s="704"/>
      <c r="H1104" s="704"/>
      <c r="I1104" s="704"/>
      <c r="J1104" s="704"/>
      <c r="K1104" s="704"/>
      <c r="L1104" s="699"/>
    </row>
    <row r="1105" customFormat="false" ht="12.75" hidden="false" customHeight="true" outlineLevel="0" collapsed="false">
      <c r="A1105" s="767"/>
      <c r="B1105" s="768"/>
      <c r="C1105" s="707" t="s">
        <v>1374</v>
      </c>
      <c r="D1105" s="707"/>
      <c r="E1105" s="707"/>
      <c r="F1105" s="708" t="s">
        <v>1375</v>
      </c>
      <c r="G1105" s="708"/>
      <c r="H1105" s="708"/>
      <c r="I1105" s="708"/>
      <c r="J1105" s="708"/>
      <c r="K1105" s="708"/>
      <c r="L1105" s="699"/>
    </row>
    <row r="1106" customFormat="false" ht="12.75" hidden="false" customHeight="true" outlineLevel="0" collapsed="false">
      <c r="A1106" s="769" t="s">
        <v>47</v>
      </c>
      <c r="B1106" s="710" t="s">
        <v>1112</v>
      </c>
      <c r="C1106" s="711"/>
      <c r="D1106" s="703" t="s">
        <v>1376</v>
      </c>
      <c r="E1106" s="703"/>
      <c r="F1106" s="712"/>
      <c r="G1106" s="704" t="s">
        <v>1377</v>
      </c>
      <c r="H1106" s="704"/>
      <c r="I1106" s="704"/>
      <c r="J1106" s="704"/>
      <c r="K1106" s="704"/>
      <c r="L1106" s="699"/>
    </row>
    <row r="1107" customFormat="false" ht="12.75" hidden="false" customHeight="true" outlineLevel="0" collapsed="false">
      <c r="A1107" s="770" t="s">
        <v>51</v>
      </c>
      <c r="B1107" s="714" t="s">
        <v>1378</v>
      </c>
      <c r="C1107" s="715"/>
      <c r="D1107" s="716" t="s">
        <v>1379</v>
      </c>
      <c r="E1107" s="716"/>
      <c r="F1107" s="717"/>
      <c r="G1107" s="718" t="s">
        <v>1380</v>
      </c>
      <c r="H1107" s="718"/>
      <c r="I1107" s="718"/>
      <c r="J1107" s="718"/>
      <c r="K1107" s="718"/>
      <c r="L1107" s="699"/>
    </row>
    <row r="1108" customFormat="false" ht="24" hidden="false" customHeight="true" outlineLevel="0" collapsed="false">
      <c r="A1108" s="771"/>
      <c r="B1108" s="772" t="s">
        <v>1381</v>
      </c>
      <c r="C1108" s="710" t="s">
        <v>1258</v>
      </c>
      <c r="D1108" s="721" t="s">
        <v>1382</v>
      </c>
      <c r="E1108" s="721"/>
      <c r="F1108" s="722" t="s">
        <v>1258</v>
      </c>
      <c r="G1108" s="712"/>
      <c r="H1108" s="712"/>
      <c r="I1108" s="712"/>
      <c r="J1108" s="712"/>
      <c r="K1108" s="704"/>
      <c r="L1108" s="699"/>
    </row>
    <row r="1109" customFormat="false" ht="10.5" hidden="false" customHeight="true" outlineLevel="0" collapsed="false">
      <c r="A1109" s="771"/>
      <c r="C1109" s="724" t="s">
        <v>1381</v>
      </c>
      <c r="D1109" s="725" t="s">
        <v>1383</v>
      </c>
      <c r="E1109" s="709"/>
      <c r="F1109" s="724" t="s">
        <v>1381</v>
      </c>
      <c r="G1109" s="726" t="s">
        <v>1384</v>
      </c>
      <c r="H1109" s="722" t="s">
        <v>1385</v>
      </c>
      <c r="I1109" s="722" t="s">
        <v>1386</v>
      </c>
      <c r="J1109" s="722" t="s">
        <v>1387</v>
      </c>
      <c r="K1109" s="709" t="n">
        <v>10.01</v>
      </c>
      <c r="L1109" s="699"/>
    </row>
    <row r="1110" customFormat="false" ht="11.1" hidden="false" customHeight="true" outlineLevel="0" collapsed="false">
      <c r="B1110" s="723"/>
      <c r="D1110" s="725"/>
      <c r="E1110" s="722" t="s">
        <v>1388</v>
      </c>
      <c r="G1110" s="727" t="n">
        <v>1</v>
      </c>
      <c r="H1110" s="726" t="n">
        <v>2</v>
      </c>
      <c r="I1110" s="727" t="n">
        <v>5</v>
      </c>
      <c r="J1110" s="727" t="n">
        <v>10</v>
      </c>
      <c r="K1110" s="709" t="s">
        <v>1126</v>
      </c>
      <c r="L1110" s="699"/>
    </row>
    <row r="1111" customFormat="false" ht="11.1" hidden="false" customHeight="true" outlineLevel="0" collapsed="false">
      <c r="A1111" s="767"/>
      <c r="B1111" s="706"/>
      <c r="C1111" s="715"/>
      <c r="D1111" s="725"/>
      <c r="E1111" s="722" t="n">
        <v>-0.01</v>
      </c>
      <c r="F1111" s="723"/>
      <c r="G1111" s="723"/>
      <c r="H1111" s="723"/>
      <c r="I1111" s="723"/>
      <c r="K1111" s="728" t="s">
        <v>1389</v>
      </c>
      <c r="L1111" s="699"/>
    </row>
    <row r="1112" customFormat="false" ht="11.1" hidden="false" customHeight="true" outlineLevel="0" collapsed="false">
      <c r="B1112" s="774"/>
      <c r="C1112" s="731"/>
      <c r="D1112" s="725"/>
      <c r="F1112" s="731"/>
      <c r="G1112" s="732"/>
      <c r="H1112" s="732"/>
      <c r="I1112" s="732"/>
      <c r="J1112" s="732"/>
      <c r="K1112" s="708"/>
      <c r="L1112" s="733"/>
    </row>
    <row r="1113" customFormat="false" ht="6" hidden="false" customHeight="true" outlineLevel="0" collapsed="false">
      <c r="A1113" s="734"/>
      <c r="B1113" s="735"/>
      <c r="C1113" s="735"/>
      <c r="D1113" s="735"/>
      <c r="E1113" s="734"/>
      <c r="F1113" s="735"/>
      <c r="G1113" s="735"/>
      <c r="H1113" s="736"/>
      <c r="I1113" s="735"/>
      <c r="J1113" s="735"/>
      <c r="L1113" s="737"/>
    </row>
    <row r="1114" customFormat="false" ht="12" hidden="false" customHeight="true" outlineLevel="0" collapsed="false">
      <c r="A1114" s="709" t="s">
        <v>1466</v>
      </c>
      <c r="B1114" s="709"/>
      <c r="C1114" s="709"/>
      <c r="D1114" s="709"/>
      <c r="E1114" s="709"/>
      <c r="F1114" s="709"/>
      <c r="G1114" s="709"/>
      <c r="H1114" s="709"/>
      <c r="I1114" s="709"/>
      <c r="J1114" s="709"/>
      <c r="K1114" s="709"/>
      <c r="L1114" s="737"/>
    </row>
    <row r="1115" customFormat="false" ht="12" hidden="false" customHeight="true" outlineLevel="0" collapsed="false">
      <c r="A1115" s="775" t="s">
        <v>1467</v>
      </c>
      <c r="B1115" s="775"/>
      <c r="C1115" s="775"/>
      <c r="D1115" s="775"/>
      <c r="E1115" s="775"/>
      <c r="F1115" s="775"/>
      <c r="G1115" s="775"/>
      <c r="H1115" s="775"/>
      <c r="I1115" s="775"/>
      <c r="J1115" s="775"/>
      <c r="K1115" s="775"/>
      <c r="L1115" s="737"/>
    </row>
    <row r="1116" customFormat="false" ht="7.5" hidden="false" customHeight="true" outlineLevel="0" collapsed="false">
      <c r="A1116" s="740"/>
      <c r="B1116" s="744"/>
      <c r="C1116" s="744"/>
      <c r="D1116" s="744"/>
      <c r="E1116" s="740"/>
      <c r="F1116" s="754"/>
      <c r="G1116" s="754"/>
      <c r="H1116" s="736"/>
      <c r="I1116" s="754"/>
      <c r="J1116" s="744"/>
      <c r="K1116" s="744"/>
      <c r="L1116" s="737"/>
    </row>
    <row r="1117" customFormat="false" ht="13.15" hidden="false" customHeight="true" outlineLevel="0" collapsed="false">
      <c r="A1117" s="776" t="s">
        <v>1390</v>
      </c>
      <c r="B1117" s="746" t="n">
        <v>295</v>
      </c>
      <c r="C1117" s="746" t="n">
        <v>25</v>
      </c>
      <c r="D1117" s="746" t="n">
        <v>9</v>
      </c>
      <c r="E1117" s="746" t="n">
        <v>16</v>
      </c>
      <c r="F1117" s="746" t="n">
        <v>270</v>
      </c>
      <c r="G1117" s="746" t="n">
        <v>15</v>
      </c>
      <c r="H1117" s="746" t="n">
        <v>9</v>
      </c>
      <c r="I1117" s="746" t="n">
        <v>29</v>
      </c>
      <c r="J1117" s="746" t="n">
        <v>60</v>
      </c>
      <c r="K1117" s="747" t="n">
        <v>157</v>
      </c>
      <c r="L1117" s="699"/>
    </row>
    <row r="1118" customFormat="false" ht="12" hidden="false" customHeight="true" outlineLevel="0" collapsed="false">
      <c r="A1118" s="777" t="s">
        <v>1391</v>
      </c>
      <c r="B1118" s="723"/>
      <c r="C1118" s="763"/>
      <c r="D1118" s="763"/>
      <c r="E1118" s="763"/>
      <c r="F1118" s="763"/>
      <c r="G1118" s="763"/>
      <c r="H1118" s="763"/>
      <c r="I1118" s="763"/>
      <c r="J1118" s="763"/>
      <c r="K1118" s="715"/>
      <c r="L1118" s="699"/>
    </row>
    <row r="1119" customFormat="false" ht="12.75" hidden="false" customHeight="true" outlineLevel="0" collapsed="false">
      <c r="A1119" s="779" t="s">
        <v>1392</v>
      </c>
      <c r="B1119" s="751" t="n">
        <v>100</v>
      </c>
      <c r="C1119" s="751" t="n">
        <v>8.5</v>
      </c>
      <c r="D1119" s="751" t="n">
        <v>3.1</v>
      </c>
      <c r="E1119" s="751" t="n">
        <v>5.4</v>
      </c>
      <c r="F1119" s="751" t="n">
        <v>91.5</v>
      </c>
      <c r="G1119" s="751" t="n">
        <v>5.1</v>
      </c>
      <c r="H1119" s="751" t="n">
        <v>3.1</v>
      </c>
      <c r="I1119" s="751" t="n">
        <v>9.8</v>
      </c>
      <c r="J1119" s="751" t="n">
        <v>20.3</v>
      </c>
      <c r="K1119" s="752" t="n">
        <v>53.2</v>
      </c>
      <c r="L1119" s="699"/>
    </row>
    <row r="1120" customFormat="false" ht="12" hidden="false" customHeight="true" outlineLevel="0" collapsed="false">
      <c r="A1120" s="781" t="s">
        <v>1129</v>
      </c>
      <c r="B1120" s="743"/>
      <c r="C1120" s="743"/>
      <c r="D1120" s="743"/>
      <c r="E1120" s="743"/>
      <c r="F1120" s="743"/>
      <c r="G1120" s="743"/>
      <c r="H1120" s="743"/>
      <c r="I1120" s="743"/>
      <c r="J1120" s="743"/>
      <c r="K1120" s="754"/>
      <c r="L1120" s="737"/>
    </row>
    <row r="1121" customFormat="false" ht="6" hidden="false" customHeight="true" outlineLevel="0" collapsed="false">
      <c r="A1121" s="781"/>
      <c r="B1121" s="743"/>
      <c r="C1121" s="743"/>
      <c r="D1121" s="743"/>
      <c r="E1121" s="743"/>
      <c r="F1121" s="743"/>
      <c r="G1121" s="743"/>
      <c r="H1121" s="743"/>
      <c r="I1121" s="743"/>
      <c r="J1121" s="743"/>
      <c r="K1121" s="754"/>
      <c r="L1121" s="737"/>
    </row>
    <row r="1122" customFormat="false" ht="13.15" hidden="false" customHeight="true" outlineLevel="0" collapsed="false">
      <c r="A1122" s="776" t="s">
        <v>1393</v>
      </c>
      <c r="B1122" s="751" t="n">
        <v>20291.6</v>
      </c>
      <c r="C1122" s="751" t="n">
        <v>458.4</v>
      </c>
      <c r="D1122" s="751" t="n">
        <v>28.3</v>
      </c>
      <c r="E1122" s="751" t="n">
        <v>430.2</v>
      </c>
      <c r="F1122" s="751" t="n">
        <v>19833.1</v>
      </c>
      <c r="G1122" s="751" t="n">
        <v>285.7</v>
      </c>
      <c r="H1122" s="751" t="n">
        <v>538.6</v>
      </c>
      <c r="I1122" s="751" t="n">
        <v>2849.1</v>
      </c>
      <c r="J1122" s="751" t="n">
        <v>11009.8</v>
      </c>
      <c r="K1122" s="752" t="n">
        <v>5150</v>
      </c>
      <c r="L1122" s="699"/>
    </row>
    <row r="1123" customFormat="false" ht="12.75" hidden="false" customHeight="true" outlineLevel="0" collapsed="false">
      <c r="A1123" s="777" t="s">
        <v>1394</v>
      </c>
      <c r="B1123" s="763"/>
      <c r="C1123" s="763"/>
      <c r="D1123" s="763"/>
      <c r="E1123" s="763"/>
      <c r="F1123" s="763"/>
      <c r="G1123" s="763"/>
      <c r="H1123" s="763"/>
      <c r="I1123" s="763"/>
      <c r="J1123" s="763"/>
      <c r="K1123" s="764"/>
      <c r="L1123" s="699"/>
    </row>
    <row r="1124" customFormat="false" ht="13.15" hidden="false" customHeight="true" outlineLevel="0" collapsed="false">
      <c r="A1124" s="779" t="s">
        <v>1395</v>
      </c>
      <c r="B1124" s="751" t="n">
        <v>100</v>
      </c>
      <c r="C1124" s="751" t="n">
        <v>2.3</v>
      </c>
      <c r="D1124" s="751" t="n">
        <v>0.1</v>
      </c>
      <c r="E1124" s="751" t="n">
        <v>2.1</v>
      </c>
      <c r="F1124" s="751" t="n">
        <v>97.7</v>
      </c>
      <c r="G1124" s="751" t="n">
        <v>1.4</v>
      </c>
      <c r="H1124" s="751" t="n">
        <v>2.7</v>
      </c>
      <c r="I1124" s="751" t="n">
        <v>14</v>
      </c>
      <c r="J1124" s="751" t="n">
        <v>54.3</v>
      </c>
      <c r="K1124" s="752" t="n">
        <v>25.4</v>
      </c>
      <c r="L1124" s="699"/>
    </row>
    <row r="1125" customFormat="false" ht="12" hidden="false" customHeight="true" outlineLevel="0" collapsed="false">
      <c r="A1125" s="781" t="s">
        <v>1129</v>
      </c>
      <c r="B1125" s="763"/>
      <c r="C1125" s="763"/>
      <c r="D1125" s="763"/>
      <c r="E1125" s="763"/>
      <c r="F1125" s="763"/>
      <c r="G1125" s="763"/>
      <c r="H1125" s="763"/>
      <c r="I1125" s="763"/>
      <c r="J1125" s="763"/>
      <c r="K1125" s="764"/>
      <c r="L1125" s="699"/>
    </row>
    <row r="1126" customFormat="false" ht="6" hidden="false" customHeight="true" outlineLevel="0" collapsed="false">
      <c r="B1126" s="743"/>
      <c r="C1126" s="743"/>
      <c r="D1126" s="743"/>
      <c r="E1126" s="743"/>
      <c r="F1126" s="743"/>
      <c r="G1126" s="743"/>
      <c r="H1126" s="743"/>
      <c r="I1126" s="743"/>
      <c r="J1126" s="743"/>
      <c r="K1126" s="754"/>
      <c r="L1126" s="737"/>
    </row>
    <row r="1127" customFormat="false" ht="12.75" hidden="false" customHeight="true" outlineLevel="0" collapsed="false">
      <c r="A1127" s="782" t="s">
        <v>1396</v>
      </c>
      <c r="B1127" s="751" t="n">
        <v>149.7</v>
      </c>
      <c r="C1127" s="751" t="n">
        <v>12.8</v>
      </c>
      <c r="D1127" s="751" t="n">
        <v>1</v>
      </c>
      <c r="E1127" s="751" t="n">
        <v>11.8</v>
      </c>
      <c r="F1127" s="751" t="n">
        <v>136.9</v>
      </c>
      <c r="G1127" s="751" t="n">
        <v>3.3</v>
      </c>
      <c r="H1127" s="751" t="n">
        <v>3.4</v>
      </c>
      <c r="I1127" s="751" t="n">
        <v>32.7</v>
      </c>
      <c r="J1127" s="751" t="n">
        <v>55.3</v>
      </c>
      <c r="K1127" s="752" t="n">
        <v>42.2</v>
      </c>
      <c r="L1127" s="699"/>
    </row>
    <row r="1128" customFormat="false" ht="12" hidden="false" customHeight="true" outlineLevel="0" collapsed="false">
      <c r="A1128" s="783" t="s">
        <v>1397</v>
      </c>
      <c r="B1128" s="763"/>
      <c r="C1128" s="763"/>
      <c r="D1128" s="763"/>
      <c r="E1128" s="763"/>
      <c r="F1128" s="763"/>
      <c r="G1128" s="763"/>
      <c r="H1128" s="763"/>
      <c r="I1128" s="763"/>
      <c r="J1128" s="763"/>
      <c r="K1128" s="764"/>
      <c r="L1128" s="699"/>
    </row>
    <row r="1129" customFormat="false" ht="12.75" hidden="false" customHeight="true" outlineLevel="0" collapsed="false">
      <c r="A1129" s="779" t="s">
        <v>1395</v>
      </c>
      <c r="B1129" s="751" t="n">
        <v>100</v>
      </c>
      <c r="C1129" s="751" t="n">
        <v>8.5</v>
      </c>
      <c r="D1129" s="751" t="n">
        <v>0.6</v>
      </c>
      <c r="E1129" s="751" t="n">
        <v>7.9</v>
      </c>
      <c r="F1129" s="751" t="n">
        <v>91.5</v>
      </c>
      <c r="G1129" s="751" t="n">
        <v>2.2</v>
      </c>
      <c r="H1129" s="751" t="n">
        <v>2.3</v>
      </c>
      <c r="I1129" s="751" t="n">
        <v>21.9</v>
      </c>
      <c r="J1129" s="751" t="n">
        <v>36.9</v>
      </c>
      <c r="K1129" s="752" t="n">
        <v>28.2</v>
      </c>
      <c r="L1129" s="699"/>
    </row>
    <row r="1130" customFormat="false" ht="11.25" hidden="false" customHeight="true" outlineLevel="0" collapsed="false">
      <c r="A1130" s="781" t="s">
        <v>1129</v>
      </c>
      <c r="B1130" s="763"/>
      <c r="C1130" s="763"/>
      <c r="D1130" s="763"/>
      <c r="E1130" s="763"/>
      <c r="F1130" s="763"/>
      <c r="G1130" s="763"/>
      <c r="H1130" s="763"/>
      <c r="I1130" s="763"/>
      <c r="J1130" s="763"/>
      <c r="K1130" s="764"/>
      <c r="L1130" s="699"/>
    </row>
    <row r="1131" customFormat="false" ht="6" hidden="false" customHeight="true" outlineLevel="0" collapsed="false">
      <c r="A1131" s="784"/>
      <c r="B1131" s="743"/>
      <c r="C1131" s="743"/>
      <c r="D1131" s="743"/>
      <c r="E1131" s="743"/>
      <c r="F1131" s="743"/>
      <c r="G1131" s="743"/>
      <c r="H1131" s="743"/>
      <c r="I1131" s="743"/>
      <c r="J1131" s="743"/>
      <c r="K1131" s="754"/>
      <c r="L1131" s="737"/>
    </row>
    <row r="1132" customFormat="false" ht="12.75" hidden="false" customHeight="true" outlineLevel="0" collapsed="false">
      <c r="A1132" s="784" t="s">
        <v>1398</v>
      </c>
      <c r="B1132" s="750" t="n">
        <v>3727.27</v>
      </c>
      <c r="C1132" s="750" t="n">
        <v>2582.13</v>
      </c>
      <c r="D1132" s="750" t="n">
        <v>3631.48</v>
      </c>
      <c r="E1132" s="750" t="n">
        <v>2497.57</v>
      </c>
      <c r="F1132" s="750" t="n">
        <v>3833.93</v>
      </c>
      <c r="G1132" s="750" t="n">
        <v>3581.18</v>
      </c>
      <c r="H1132" s="750" t="n">
        <v>3984.5</v>
      </c>
      <c r="I1132" s="750" t="n">
        <v>3748.87</v>
      </c>
      <c r="J1132" s="750" t="n">
        <v>3730.6</v>
      </c>
      <c r="K1132" s="759" t="n">
        <v>4042.6</v>
      </c>
      <c r="L1132" s="760"/>
    </row>
    <row r="1133" customFormat="false" ht="12.75" hidden="false" customHeight="true" outlineLevel="0" collapsed="false">
      <c r="A1133" s="777" t="s">
        <v>1399</v>
      </c>
      <c r="B1133" s="793"/>
      <c r="C1133" s="763"/>
      <c r="D1133" s="763"/>
      <c r="E1133" s="763"/>
      <c r="F1133" s="763"/>
      <c r="G1133" s="763"/>
      <c r="H1133" s="763"/>
      <c r="I1133" s="763"/>
      <c r="J1133" s="763"/>
      <c r="K1133" s="715"/>
      <c r="L1133" s="760"/>
    </row>
    <row r="1134" customFormat="false" ht="12.75" hidden="false" customHeight="true" outlineLevel="0" collapsed="false">
      <c r="A1134" s="787" t="s">
        <v>1400</v>
      </c>
      <c r="B1134" s="751" t="n">
        <v>100</v>
      </c>
      <c r="C1134" s="751" t="n">
        <v>69.3</v>
      </c>
      <c r="D1134" s="751" t="n">
        <v>97.4</v>
      </c>
      <c r="E1134" s="751" t="n">
        <v>67</v>
      </c>
      <c r="F1134" s="751" t="n">
        <v>102.9</v>
      </c>
      <c r="G1134" s="751" t="n">
        <v>96.1</v>
      </c>
      <c r="H1134" s="751" t="n">
        <v>106.9</v>
      </c>
      <c r="I1134" s="751" t="n">
        <v>100.6</v>
      </c>
      <c r="J1134" s="751" t="n">
        <v>100.1</v>
      </c>
      <c r="K1134" s="752" t="n">
        <v>108.5</v>
      </c>
      <c r="L1134" s="760"/>
    </row>
    <row r="1135" customFormat="false" ht="11.25" hidden="false" customHeight="true" outlineLevel="0" collapsed="false">
      <c r="A1135" s="781" t="s">
        <v>1401</v>
      </c>
      <c r="B1135" s="763"/>
      <c r="C1135" s="763"/>
      <c r="D1135" s="763"/>
      <c r="E1135" s="763"/>
      <c r="F1135" s="763"/>
      <c r="G1135" s="763"/>
      <c r="H1135" s="763"/>
      <c r="I1135" s="763"/>
      <c r="J1135" s="763"/>
      <c r="K1135" s="764"/>
      <c r="L1135" s="737"/>
    </row>
    <row r="1136" customFormat="false" ht="6" hidden="false" customHeight="true" outlineLevel="0" collapsed="false">
      <c r="A1136" s="781"/>
      <c r="B1136" s="763"/>
      <c r="C1136" s="763"/>
      <c r="D1136" s="763"/>
      <c r="E1136" s="763"/>
      <c r="F1136" s="763"/>
      <c r="G1136" s="763"/>
      <c r="H1136" s="763"/>
      <c r="I1136" s="763"/>
      <c r="J1136" s="763"/>
      <c r="K1136" s="764"/>
      <c r="L1136" s="737"/>
    </row>
    <row r="1137" customFormat="false" ht="12.75" hidden="false" customHeight="true" outlineLevel="0" collapsed="false">
      <c r="A1137" s="788" t="s">
        <v>1402</v>
      </c>
      <c r="B1137" s="751" t="n">
        <v>89.8</v>
      </c>
      <c r="C1137" s="751" t="n">
        <v>101.5</v>
      </c>
      <c r="D1137" s="751" t="n">
        <v>118.1</v>
      </c>
      <c r="E1137" s="751" t="n">
        <v>100.7</v>
      </c>
      <c r="F1137" s="751" t="n">
        <v>89.5</v>
      </c>
      <c r="G1137" s="751" t="n">
        <v>98.8</v>
      </c>
      <c r="H1137" s="751" t="n">
        <v>96.9</v>
      </c>
      <c r="I1137" s="751" t="n">
        <v>94.6</v>
      </c>
      <c r="J1137" s="751" t="n">
        <v>90.5</v>
      </c>
      <c r="K1137" s="752" t="n">
        <v>80.7</v>
      </c>
      <c r="L1137" s="699"/>
    </row>
    <row r="1138" customFormat="false" ht="12.75" hidden="false" customHeight="true" outlineLevel="0" collapsed="false">
      <c r="A1138" s="777" t="s">
        <v>1403</v>
      </c>
      <c r="B1138" s="763"/>
      <c r="C1138" s="763"/>
      <c r="D1138" s="763"/>
      <c r="E1138" s="763"/>
      <c r="F1138" s="763"/>
      <c r="G1138" s="763"/>
      <c r="H1138" s="763"/>
      <c r="I1138" s="763"/>
      <c r="J1138" s="763"/>
      <c r="K1138" s="764"/>
      <c r="L1138" s="699"/>
    </row>
    <row r="1139" customFormat="false" ht="6" hidden="false" customHeight="true" outlineLevel="0" collapsed="false">
      <c r="A1139" s="784"/>
      <c r="B1139" s="763"/>
      <c r="C1139" s="763"/>
      <c r="D1139" s="763"/>
      <c r="E1139" s="763"/>
      <c r="F1139" s="763"/>
      <c r="G1139" s="763"/>
      <c r="H1139" s="763"/>
      <c r="I1139" s="763"/>
      <c r="J1139" s="763"/>
      <c r="K1139" s="764"/>
      <c r="L1139" s="699"/>
    </row>
    <row r="1140" customFormat="false" ht="13.15" hidden="false" customHeight="true" outlineLevel="0" collapsed="false">
      <c r="A1140" s="788" t="s">
        <v>1404</v>
      </c>
      <c r="B1140" s="751" t="n">
        <v>10.2</v>
      </c>
      <c r="C1140" s="751" t="n">
        <v>-1.5</v>
      </c>
      <c r="D1140" s="751" t="n">
        <v>-18.1</v>
      </c>
      <c r="E1140" s="751" t="n">
        <v>-0.7</v>
      </c>
      <c r="F1140" s="751" t="n">
        <v>10.5</v>
      </c>
      <c r="G1140" s="751" t="n">
        <v>1.2</v>
      </c>
      <c r="H1140" s="751" t="n">
        <v>3.1</v>
      </c>
      <c r="I1140" s="751" t="n">
        <v>5.4</v>
      </c>
      <c r="J1140" s="751" t="n">
        <v>9.5</v>
      </c>
      <c r="K1140" s="752" t="n">
        <v>19.3</v>
      </c>
      <c r="L1140" s="699"/>
    </row>
    <row r="1141" customFormat="false" ht="13.15" hidden="false" customHeight="true" outlineLevel="0" collapsed="false">
      <c r="A1141" s="777" t="s">
        <v>1405</v>
      </c>
      <c r="B1141" s="763"/>
      <c r="C1141" s="763"/>
      <c r="D1141" s="763"/>
      <c r="E1141" s="763"/>
      <c r="F1141" s="763"/>
      <c r="G1141" s="763"/>
      <c r="H1141" s="763"/>
      <c r="I1141" s="763"/>
      <c r="J1141" s="763"/>
      <c r="K1141" s="764"/>
      <c r="L1141" s="699"/>
    </row>
    <row r="1142" customFormat="false" ht="6" hidden="false" customHeight="true" outlineLevel="0" collapsed="false">
      <c r="A1142" s="788"/>
      <c r="B1142" s="763"/>
      <c r="C1142" s="763"/>
      <c r="D1142" s="763"/>
      <c r="E1142" s="763"/>
      <c r="F1142" s="763"/>
      <c r="G1142" s="763"/>
      <c r="H1142" s="763"/>
      <c r="I1142" s="763"/>
      <c r="J1142" s="763"/>
      <c r="K1142" s="764"/>
      <c r="L1142" s="699"/>
    </row>
    <row r="1143" customFormat="false" ht="14.25" hidden="false" customHeight="true" outlineLevel="0" collapsed="false">
      <c r="A1143" s="788" t="s">
        <v>1406</v>
      </c>
      <c r="B1143" s="751" t="n">
        <v>8.1</v>
      </c>
      <c r="C1143" s="751" t="n">
        <v>-2.3</v>
      </c>
      <c r="D1143" s="751" t="n">
        <v>-18.3</v>
      </c>
      <c r="E1143" s="751" t="n">
        <v>-1.6</v>
      </c>
      <c r="F1143" s="751" t="n">
        <v>8.4</v>
      </c>
      <c r="G1143" s="751" t="n">
        <v>0.5</v>
      </c>
      <c r="H1143" s="751" t="n">
        <v>1.9</v>
      </c>
      <c r="I1143" s="751" t="n">
        <v>3.9</v>
      </c>
      <c r="J1143" s="751" t="n">
        <v>7.5</v>
      </c>
      <c r="K1143" s="752" t="n">
        <v>16</v>
      </c>
    </row>
    <row r="1144" customFormat="false" ht="19.5" hidden="false" customHeight="true" outlineLevel="0" collapsed="false">
      <c r="A1144" s="777" t="s">
        <v>1407</v>
      </c>
      <c r="B1144" s="791"/>
      <c r="C1144" s="763"/>
      <c r="D1144" s="763"/>
      <c r="E1144" s="763"/>
      <c r="F1144" s="763"/>
      <c r="G1144" s="763"/>
      <c r="H1144" s="763"/>
      <c r="I1144" s="763"/>
      <c r="J1144" s="763"/>
      <c r="K1144" s="764"/>
      <c r="L1144" s="699" t="n">
        <v>89</v>
      </c>
    </row>
    <row r="1145" customFormat="false" ht="19.5" hidden="false" customHeight="true" outlineLevel="0" collapsed="false">
      <c r="A1145" s="698" t="s">
        <v>1468</v>
      </c>
      <c r="L1145" s="699" t="n">
        <v>90</v>
      </c>
    </row>
    <row r="1146" customFormat="false" ht="12.75" hidden="false" customHeight="true" outlineLevel="0" collapsed="false">
      <c r="A1146" s="700" t="s">
        <v>1409</v>
      </c>
      <c r="L1146" s="699"/>
    </row>
    <row r="1147" customFormat="false" ht="6" hidden="false" customHeight="true" outlineLevel="0" collapsed="false">
      <c r="L1147" s="699"/>
    </row>
    <row r="1148" customFormat="false" ht="12.75" hidden="false" customHeight="true" outlineLevel="0" collapsed="false">
      <c r="A1148" s="765"/>
      <c r="B1148" s="766"/>
      <c r="C1148" s="703" t="s">
        <v>1372</v>
      </c>
      <c r="D1148" s="703"/>
      <c r="E1148" s="703"/>
      <c r="F1148" s="704" t="s">
        <v>1373</v>
      </c>
      <c r="G1148" s="704"/>
      <c r="H1148" s="704"/>
      <c r="I1148" s="704"/>
      <c r="J1148" s="704"/>
      <c r="K1148" s="704"/>
      <c r="L1148" s="699"/>
    </row>
    <row r="1149" customFormat="false" ht="12.75" hidden="false" customHeight="true" outlineLevel="0" collapsed="false">
      <c r="A1149" s="767"/>
      <c r="B1149" s="768"/>
      <c r="C1149" s="707" t="s">
        <v>1374</v>
      </c>
      <c r="D1149" s="707"/>
      <c r="E1149" s="707"/>
      <c r="F1149" s="708" t="s">
        <v>1375</v>
      </c>
      <c r="G1149" s="708"/>
      <c r="H1149" s="708"/>
      <c r="I1149" s="708"/>
      <c r="J1149" s="708"/>
      <c r="K1149" s="708"/>
      <c r="L1149" s="699"/>
    </row>
    <row r="1150" customFormat="false" ht="12.75" hidden="false" customHeight="true" outlineLevel="0" collapsed="false">
      <c r="A1150" s="769" t="s">
        <v>47</v>
      </c>
      <c r="B1150" s="710" t="s">
        <v>1112</v>
      </c>
      <c r="C1150" s="711"/>
      <c r="D1150" s="703" t="s">
        <v>1376</v>
      </c>
      <c r="E1150" s="703"/>
      <c r="F1150" s="712"/>
      <c r="G1150" s="704" t="s">
        <v>1377</v>
      </c>
      <c r="H1150" s="704"/>
      <c r="I1150" s="704"/>
      <c r="J1150" s="704"/>
      <c r="K1150" s="704"/>
      <c r="L1150" s="699"/>
    </row>
    <row r="1151" customFormat="false" ht="12.75" hidden="false" customHeight="true" outlineLevel="0" collapsed="false">
      <c r="A1151" s="770" t="s">
        <v>51</v>
      </c>
      <c r="B1151" s="714" t="s">
        <v>1378</v>
      </c>
      <c r="C1151" s="715"/>
      <c r="D1151" s="716" t="s">
        <v>1379</v>
      </c>
      <c r="E1151" s="716"/>
      <c r="F1151" s="717"/>
      <c r="G1151" s="718" t="s">
        <v>1380</v>
      </c>
      <c r="H1151" s="718"/>
      <c r="I1151" s="718"/>
      <c r="J1151" s="718"/>
      <c r="K1151" s="718"/>
      <c r="L1151" s="699"/>
    </row>
    <row r="1152" customFormat="false" ht="24" hidden="false" customHeight="true" outlineLevel="0" collapsed="false">
      <c r="A1152" s="771"/>
      <c r="B1152" s="772" t="s">
        <v>1381</v>
      </c>
      <c r="C1152" s="710" t="s">
        <v>1258</v>
      </c>
      <c r="D1152" s="721" t="s">
        <v>1382</v>
      </c>
      <c r="E1152" s="721"/>
      <c r="F1152" s="722" t="s">
        <v>1258</v>
      </c>
      <c r="G1152" s="712"/>
      <c r="H1152" s="712"/>
      <c r="I1152" s="712"/>
      <c r="J1152" s="712"/>
      <c r="K1152" s="704"/>
      <c r="L1152" s="699"/>
    </row>
    <row r="1153" customFormat="false" ht="10.5" hidden="false" customHeight="true" outlineLevel="0" collapsed="false">
      <c r="A1153" s="771"/>
      <c r="C1153" s="724" t="s">
        <v>1381</v>
      </c>
      <c r="D1153" s="725" t="s">
        <v>1383</v>
      </c>
      <c r="E1153" s="709"/>
      <c r="F1153" s="724" t="s">
        <v>1381</v>
      </c>
      <c r="G1153" s="726" t="s">
        <v>1384</v>
      </c>
      <c r="H1153" s="722" t="s">
        <v>1385</v>
      </c>
      <c r="I1153" s="722" t="s">
        <v>1386</v>
      </c>
      <c r="J1153" s="722" t="s">
        <v>1387</v>
      </c>
      <c r="K1153" s="709" t="n">
        <v>10.01</v>
      </c>
      <c r="L1153" s="699"/>
    </row>
    <row r="1154" customFormat="false" ht="11.1" hidden="false" customHeight="true" outlineLevel="0" collapsed="false">
      <c r="B1154" s="723"/>
      <c r="D1154" s="725"/>
      <c r="E1154" s="722" t="s">
        <v>1388</v>
      </c>
      <c r="G1154" s="727" t="n">
        <v>1</v>
      </c>
      <c r="H1154" s="726" t="n">
        <v>2</v>
      </c>
      <c r="I1154" s="727" t="n">
        <v>5</v>
      </c>
      <c r="J1154" s="727" t="n">
        <v>10</v>
      </c>
      <c r="K1154" s="709" t="s">
        <v>1126</v>
      </c>
      <c r="L1154" s="699"/>
    </row>
    <row r="1155" customFormat="false" ht="11.1" hidden="false" customHeight="true" outlineLevel="0" collapsed="false">
      <c r="A1155" s="767"/>
      <c r="B1155" s="706"/>
      <c r="C1155" s="715"/>
      <c r="D1155" s="725"/>
      <c r="E1155" s="722" t="n">
        <v>-0.01</v>
      </c>
      <c r="F1155" s="723"/>
      <c r="G1155" s="723"/>
      <c r="H1155" s="723"/>
      <c r="I1155" s="723"/>
      <c r="K1155" s="728" t="s">
        <v>1389</v>
      </c>
      <c r="L1155" s="699"/>
    </row>
    <row r="1156" customFormat="false" ht="11.1" hidden="false" customHeight="true" outlineLevel="0" collapsed="false">
      <c r="B1156" s="774"/>
      <c r="C1156" s="731"/>
      <c r="D1156" s="725"/>
      <c r="F1156" s="731"/>
      <c r="G1156" s="732"/>
      <c r="H1156" s="732"/>
      <c r="I1156" s="732"/>
      <c r="J1156" s="732"/>
      <c r="K1156" s="708"/>
      <c r="L1156" s="733"/>
    </row>
    <row r="1157" customFormat="false" ht="6" hidden="false" customHeight="true" outlineLevel="0" collapsed="false">
      <c r="A1157" s="734"/>
      <c r="B1157" s="735"/>
      <c r="C1157" s="735"/>
      <c r="D1157" s="735"/>
      <c r="E1157" s="734"/>
      <c r="F1157" s="735"/>
      <c r="G1157" s="735"/>
      <c r="H1157" s="736"/>
      <c r="I1157" s="735"/>
      <c r="J1157" s="735"/>
      <c r="L1157" s="737"/>
    </row>
    <row r="1158" customFormat="false" ht="12" hidden="false" customHeight="true" outlineLevel="0" collapsed="false">
      <c r="A1158" s="709" t="s">
        <v>1469</v>
      </c>
      <c r="B1158" s="709"/>
      <c r="C1158" s="709"/>
      <c r="D1158" s="709"/>
      <c r="E1158" s="709"/>
      <c r="F1158" s="709"/>
      <c r="G1158" s="709"/>
      <c r="H1158" s="709"/>
      <c r="I1158" s="709"/>
      <c r="J1158" s="709"/>
      <c r="K1158" s="709"/>
      <c r="L1158" s="737"/>
    </row>
    <row r="1159" customFormat="false" ht="12" hidden="false" customHeight="true" outlineLevel="0" collapsed="false">
      <c r="A1159" s="775" t="s">
        <v>1470</v>
      </c>
      <c r="B1159" s="775"/>
      <c r="C1159" s="775"/>
      <c r="D1159" s="775"/>
      <c r="E1159" s="775"/>
      <c r="F1159" s="775"/>
      <c r="G1159" s="775"/>
      <c r="H1159" s="775"/>
      <c r="I1159" s="775"/>
      <c r="J1159" s="775"/>
      <c r="K1159" s="775"/>
      <c r="L1159" s="737"/>
    </row>
    <row r="1160" customFormat="false" ht="4.7" hidden="false" customHeight="true" outlineLevel="0" collapsed="false">
      <c r="A1160" s="740"/>
      <c r="B1160" s="744"/>
      <c r="C1160" s="744"/>
      <c r="D1160" s="744"/>
      <c r="E1160" s="740"/>
      <c r="F1160" s="754"/>
      <c r="G1160" s="754"/>
      <c r="H1160" s="736"/>
      <c r="I1160" s="754"/>
      <c r="J1160" s="744"/>
      <c r="K1160" s="744"/>
      <c r="L1160" s="737"/>
    </row>
    <row r="1161" customFormat="false" ht="11.25" hidden="false" customHeight="true" outlineLevel="0" collapsed="false">
      <c r="A1161" s="776" t="s">
        <v>1390</v>
      </c>
      <c r="B1161" s="746" t="n">
        <v>226</v>
      </c>
      <c r="C1161" s="746" t="n">
        <v>144</v>
      </c>
      <c r="D1161" s="746" t="n">
        <v>88</v>
      </c>
      <c r="E1161" s="746" t="n">
        <v>56</v>
      </c>
      <c r="F1161" s="746" t="n">
        <v>82</v>
      </c>
      <c r="G1161" s="746" t="n">
        <v>11</v>
      </c>
      <c r="H1161" s="746" t="n">
        <v>13</v>
      </c>
      <c r="I1161" s="746" t="n">
        <v>24</v>
      </c>
      <c r="J1161" s="746" t="n">
        <v>21</v>
      </c>
      <c r="K1161" s="747" t="n">
        <v>13</v>
      </c>
      <c r="L1161" s="699"/>
    </row>
    <row r="1162" customFormat="false" ht="11.25" hidden="false" customHeight="true" outlineLevel="0" collapsed="false">
      <c r="A1162" s="777" t="s">
        <v>1391</v>
      </c>
      <c r="B1162" s="723"/>
      <c r="C1162" s="723"/>
      <c r="D1162" s="723"/>
      <c r="E1162" s="723"/>
      <c r="F1162" s="723"/>
      <c r="G1162" s="723"/>
      <c r="H1162" s="723"/>
      <c r="I1162" s="723"/>
      <c r="J1162" s="723"/>
      <c r="K1162" s="715"/>
      <c r="L1162" s="699"/>
    </row>
    <row r="1163" customFormat="false" ht="12.75" hidden="false" customHeight="true" outlineLevel="0" collapsed="false">
      <c r="A1163" s="779" t="s">
        <v>1392</v>
      </c>
      <c r="B1163" s="751" t="n">
        <v>100</v>
      </c>
      <c r="C1163" s="751" t="n">
        <v>63.7</v>
      </c>
      <c r="D1163" s="751" t="n">
        <v>38.9</v>
      </c>
      <c r="E1163" s="751" t="n">
        <v>24.8</v>
      </c>
      <c r="F1163" s="751" t="n">
        <v>36.3</v>
      </c>
      <c r="G1163" s="751" t="n">
        <v>4.9</v>
      </c>
      <c r="H1163" s="751" t="n">
        <v>5.8</v>
      </c>
      <c r="I1163" s="751" t="n">
        <v>10.6</v>
      </c>
      <c r="J1163" s="751" t="n">
        <v>9.3</v>
      </c>
      <c r="K1163" s="752" t="n">
        <v>5.8</v>
      </c>
      <c r="L1163" s="699"/>
    </row>
    <row r="1164" customFormat="false" ht="11.25" hidden="false" customHeight="true" outlineLevel="0" collapsed="false">
      <c r="A1164" s="781" t="s">
        <v>1129</v>
      </c>
      <c r="B1164" s="743"/>
      <c r="C1164" s="743"/>
      <c r="D1164" s="743"/>
      <c r="E1164" s="743"/>
      <c r="F1164" s="743"/>
      <c r="G1164" s="743"/>
      <c r="H1164" s="743"/>
      <c r="I1164" s="743"/>
      <c r="J1164" s="743"/>
      <c r="K1164" s="754"/>
      <c r="L1164" s="737"/>
    </row>
    <row r="1165" customFormat="false" ht="4.7" hidden="false" customHeight="true" outlineLevel="0" collapsed="false">
      <c r="A1165" s="781"/>
      <c r="B1165" s="743"/>
      <c r="C1165" s="743"/>
      <c r="D1165" s="743"/>
      <c r="E1165" s="743"/>
      <c r="F1165" s="743"/>
      <c r="G1165" s="743"/>
      <c r="H1165" s="743"/>
      <c r="I1165" s="743"/>
      <c r="J1165" s="743"/>
      <c r="K1165" s="754"/>
      <c r="L1165" s="737"/>
    </row>
    <row r="1166" customFormat="false" ht="12" hidden="false" customHeight="true" outlineLevel="0" collapsed="false">
      <c r="A1166" s="776" t="s">
        <v>1393</v>
      </c>
      <c r="B1166" s="751" t="n">
        <v>1294.3</v>
      </c>
      <c r="C1166" s="751" t="n">
        <v>574.5</v>
      </c>
      <c r="D1166" s="751" t="n">
        <v>253</v>
      </c>
      <c r="E1166" s="751" t="n">
        <v>321.5</v>
      </c>
      <c r="F1166" s="751" t="n">
        <v>719.8</v>
      </c>
      <c r="G1166" s="751" t="n">
        <v>28.5</v>
      </c>
      <c r="H1166" s="751" t="n">
        <v>41.3</v>
      </c>
      <c r="I1166" s="751" t="n">
        <v>180</v>
      </c>
      <c r="J1166" s="751" t="n">
        <v>121.3</v>
      </c>
      <c r="K1166" s="752" t="n">
        <v>348.7</v>
      </c>
      <c r="L1166" s="699"/>
    </row>
    <row r="1167" customFormat="false" ht="11.25" hidden="false" customHeight="true" outlineLevel="0" collapsed="false">
      <c r="A1167" s="777" t="s">
        <v>1394</v>
      </c>
      <c r="B1167" s="763"/>
      <c r="C1167" s="763"/>
      <c r="D1167" s="763"/>
      <c r="E1167" s="763"/>
      <c r="F1167" s="763"/>
      <c r="G1167" s="763"/>
      <c r="H1167" s="763"/>
      <c r="I1167" s="763"/>
      <c r="J1167" s="763"/>
      <c r="K1167" s="764"/>
      <c r="L1167" s="699"/>
    </row>
    <row r="1168" customFormat="false" ht="12" hidden="false" customHeight="true" outlineLevel="0" collapsed="false">
      <c r="A1168" s="779" t="s">
        <v>1395</v>
      </c>
      <c r="B1168" s="751" t="n">
        <v>100</v>
      </c>
      <c r="C1168" s="751" t="n">
        <v>44.4</v>
      </c>
      <c r="D1168" s="751" t="n">
        <v>19.5</v>
      </c>
      <c r="E1168" s="751" t="n">
        <v>24.8</v>
      </c>
      <c r="F1168" s="751" t="n">
        <v>55.6</v>
      </c>
      <c r="G1168" s="751" t="n">
        <v>2.2</v>
      </c>
      <c r="H1168" s="751" t="n">
        <v>3.2</v>
      </c>
      <c r="I1168" s="751" t="n">
        <v>13.9</v>
      </c>
      <c r="J1168" s="751" t="n">
        <v>9.4</v>
      </c>
      <c r="K1168" s="752" t="n">
        <v>26.9</v>
      </c>
      <c r="L1168" s="699"/>
    </row>
    <row r="1169" customFormat="false" ht="11.25" hidden="false" customHeight="true" outlineLevel="0" collapsed="false">
      <c r="A1169" s="781" t="s">
        <v>1129</v>
      </c>
      <c r="B1169" s="763"/>
      <c r="C1169" s="763"/>
      <c r="D1169" s="763"/>
      <c r="E1169" s="763"/>
      <c r="F1169" s="763"/>
      <c r="G1169" s="763"/>
      <c r="H1169" s="763"/>
      <c r="I1169" s="763"/>
      <c r="J1169" s="763"/>
      <c r="K1169" s="764"/>
      <c r="L1169" s="699"/>
    </row>
    <row r="1170" customFormat="false" ht="6" hidden="false" customHeight="true" outlineLevel="0" collapsed="false">
      <c r="B1170" s="743"/>
      <c r="C1170" s="743"/>
      <c r="D1170" s="743"/>
      <c r="E1170" s="743"/>
      <c r="F1170" s="743"/>
      <c r="G1170" s="743"/>
      <c r="H1170" s="743"/>
      <c r="I1170" s="743"/>
      <c r="J1170" s="743"/>
      <c r="K1170" s="754"/>
      <c r="L1170" s="737"/>
    </row>
    <row r="1171" customFormat="false" ht="12" hidden="false" customHeight="true" outlineLevel="0" collapsed="false">
      <c r="A1171" s="782" t="s">
        <v>1396</v>
      </c>
      <c r="B1171" s="751" t="n">
        <v>40.5</v>
      </c>
      <c r="C1171" s="751" t="n">
        <v>21.3</v>
      </c>
      <c r="D1171" s="751" t="n">
        <v>10.9</v>
      </c>
      <c r="E1171" s="751" t="n">
        <v>10.4</v>
      </c>
      <c r="F1171" s="751" t="n">
        <v>19.2</v>
      </c>
      <c r="G1171" s="751" t="n">
        <v>1.2</v>
      </c>
      <c r="H1171" s="751" t="n">
        <v>1.4</v>
      </c>
      <c r="I1171" s="751" t="n">
        <v>5.1</v>
      </c>
      <c r="J1171" s="751" t="n">
        <v>3.6</v>
      </c>
      <c r="K1171" s="752" t="n">
        <v>7.8</v>
      </c>
      <c r="L1171" s="699"/>
    </row>
    <row r="1172" customFormat="false" ht="11.25" hidden="false" customHeight="true" outlineLevel="0" collapsed="false">
      <c r="A1172" s="783" t="s">
        <v>1397</v>
      </c>
      <c r="B1172" s="763"/>
      <c r="C1172" s="763"/>
      <c r="D1172" s="763"/>
      <c r="E1172" s="763"/>
      <c r="F1172" s="763"/>
      <c r="G1172" s="763"/>
      <c r="H1172" s="763"/>
      <c r="I1172" s="763"/>
      <c r="J1172" s="763"/>
      <c r="K1172" s="764"/>
      <c r="L1172" s="699"/>
    </row>
    <row r="1173" customFormat="false" ht="12" hidden="false" customHeight="true" outlineLevel="0" collapsed="false">
      <c r="A1173" s="779" t="s">
        <v>1395</v>
      </c>
      <c r="B1173" s="751" t="n">
        <v>100</v>
      </c>
      <c r="C1173" s="751" t="n">
        <v>52.7</v>
      </c>
      <c r="D1173" s="751" t="n">
        <v>27</v>
      </c>
      <c r="E1173" s="751" t="n">
        <v>25.7</v>
      </c>
      <c r="F1173" s="751" t="n">
        <v>47.3</v>
      </c>
      <c r="G1173" s="751" t="n">
        <v>3.1</v>
      </c>
      <c r="H1173" s="751" t="n">
        <v>3.5</v>
      </c>
      <c r="I1173" s="751" t="n">
        <v>12.5</v>
      </c>
      <c r="J1173" s="751" t="n">
        <v>9</v>
      </c>
      <c r="K1173" s="752" t="n">
        <v>19.3</v>
      </c>
      <c r="L1173" s="699"/>
    </row>
    <row r="1174" customFormat="false" ht="11.25" hidden="false" customHeight="true" outlineLevel="0" collapsed="false">
      <c r="A1174" s="781" t="s">
        <v>1129</v>
      </c>
      <c r="B1174" s="763"/>
      <c r="C1174" s="763"/>
      <c r="D1174" s="763"/>
      <c r="E1174" s="763"/>
      <c r="F1174" s="763"/>
      <c r="G1174" s="763"/>
      <c r="H1174" s="763"/>
      <c r="I1174" s="763"/>
      <c r="J1174" s="763"/>
      <c r="K1174" s="764"/>
      <c r="L1174" s="699"/>
    </row>
    <row r="1175" customFormat="false" ht="4.7" hidden="false" customHeight="true" outlineLevel="0" collapsed="false">
      <c r="A1175" s="784"/>
      <c r="B1175" s="743"/>
      <c r="C1175" s="743"/>
      <c r="D1175" s="743"/>
      <c r="E1175" s="743"/>
      <c r="F1175" s="743"/>
      <c r="G1175" s="743"/>
      <c r="H1175" s="743"/>
      <c r="I1175" s="743"/>
      <c r="J1175" s="743"/>
      <c r="K1175" s="754"/>
      <c r="L1175" s="737"/>
    </row>
    <row r="1176" customFormat="false" ht="12" hidden="false" customHeight="true" outlineLevel="0" collapsed="false">
      <c r="A1176" s="784" t="s">
        <v>1398</v>
      </c>
      <c r="B1176" s="750" t="n">
        <v>2706.61</v>
      </c>
      <c r="C1176" s="750" t="n">
        <v>2539.93</v>
      </c>
      <c r="D1176" s="750" t="n">
        <v>2479.66</v>
      </c>
      <c r="E1176" s="750" t="n">
        <v>2603.35</v>
      </c>
      <c r="F1176" s="750" t="n">
        <v>2892.39</v>
      </c>
      <c r="G1176" s="750" t="n">
        <v>2352.21</v>
      </c>
      <c r="H1176" s="750" t="n">
        <v>2436.2</v>
      </c>
      <c r="I1176" s="750" t="n">
        <v>2604.36</v>
      </c>
      <c r="J1176" s="750" t="n">
        <v>2459.38</v>
      </c>
      <c r="K1176" s="759" t="n">
        <v>3449.31</v>
      </c>
      <c r="L1176" s="760"/>
    </row>
    <row r="1177" customFormat="false" ht="11.25" hidden="false" customHeight="true" outlineLevel="0" collapsed="false">
      <c r="A1177" s="777" t="s">
        <v>1399</v>
      </c>
      <c r="B1177" s="793"/>
      <c r="C1177" s="723"/>
      <c r="D1177" s="723"/>
      <c r="E1177" s="723"/>
      <c r="F1177" s="723"/>
      <c r="G1177" s="723"/>
      <c r="H1177" s="723"/>
      <c r="I1177" s="723"/>
      <c r="J1177" s="723"/>
      <c r="K1177" s="715"/>
      <c r="L1177" s="760"/>
    </row>
    <row r="1178" customFormat="false" ht="11.25" hidden="false" customHeight="true" outlineLevel="0" collapsed="false">
      <c r="A1178" s="787" t="s">
        <v>1400</v>
      </c>
      <c r="B1178" s="751" t="n">
        <v>100</v>
      </c>
      <c r="C1178" s="751" t="n">
        <v>93.8</v>
      </c>
      <c r="D1178" s="751" t="n">
        <v>91.6</v>
      </c>
      <c r="E1178" s="751" t="n">
        <v>96.2</v>
      </c>
      <c r="F1178" s="751" t="n">
        <v>106.9</v>
      </c>
      <c r="G1178" s="751" t="n">
        <v>86.9</v>
      </c>
      <c r="H1178" s="751" t="n">
        <v>90</v>
      </c>
      <c r="I1178" s="751" t="n">
        <v>96.2</v>
      </c>
      <c r="J1178" s="751" t="n">
        <v>90.9</v>
      </c>
      <c r="K1178" s="752" t="n">
        <v>127.4</v>
      </c>
      <c r="L1178" s="760"/>
    </row>
    <row r="1179" customFormat="false" ht="11.25" hidden="false" customHeight="true" outlineLevel="0" collapsed="false">
      <c r="A1179" s="781" t="s">
        <v>1401</v>
      </c>
      <c r="B1179" s="763"/>
      <c r="C1179" s="763"/>
      <c r="D1179" s="763"/>
      <c r="E1179" s="763"/>
      <c r="F1179" s="763"/>
      <c r="G1179" s="763"/>
      <c r="H1179" s="763"/>
      <c r="I1179" s="763"/>
      <c r="J1179" s="763"/>
      <c r="K1179" s="764"/>
      <c r="L1179" s="737"/>
    </row>
    <row r="1180" customFormat="false" ht="4.7" hidden="false" customHeight="true" outlineLevel="0" collapsed="false">
      <c r="A1180" s="781"/>
      <c r="B1180" s="763"/>
      <c r="C1180" s="763"/>
      <c r="D1180" s="763"/>
      <c r="E1180" s="763"/>
      <c r="F1180" s="763"/>
      <c r="G1180" s="763"/>
      <c r="H1180" s="763"/>
      <c r="I1180" s="763"/>
      <c r="J1180" s="763"/>
      <c r="K1180" s="764"/>
      <c r="L1180" s="737"/>
    </row>
    <row r="1181" customFormat="false" ht="12" hidden="false" customHeight="true" outlineLevel="0" collapsed="false">
      <c r="A1181" s="788" t="s">
        <v>1402</v>
      </c>
      <c r="B1181" s="751" t="n">
        <v>96.5</v>
      </c>
      <c r="C1181" s="751" t="n">
        <v>106.4</v>
      </c>
      <c r="D1181" s="751" t="n">
        <v>112.7</v>
      </c>
      <c r="E1181" s="751" t="n">
        <v>101.2</v>
      </c>
      <c r="F1181" s="751" t="n">
        <v>89.1</v>
      </c>
      <c r="G1181" s="751" t="n">
        <v>99.1</v>
      </c>
      <c r="H1181" s="751" t="n">
        <v>97.9</v>
      </c>
      <c r="I1181" s="751" t="n">
        <v>95.4</v>
      </c>
      <c r="J1181" s="751" t="n">
        <v>90.5</v>
      </c>
      <c r="K1181" s="752" t="n">
        <v>83.6</v>
      </c>
      <c r="L1181" s="699"/>
    </row>
    <row r="1182" customFormat="false" ht="11.25" hidden="false" customHeight="true" outlineLevel="0" collapsed="false">
      <c r="A1182" s="777" t="s">
        <v>1403</v>
      </c>
      <c r="B1182" s="763"/>
      <c r="C1182" s="763"/>
      <c r="D1182" s="763"/>
      <c r="E1182" s="763"/>
      <c r="F1182" s="763"/>
      <c r="G1182" s="763"/>
      <c r="H1182" s="763"/>
      <c r="I1182" s="763"/>
      <c r="J1182" s="763"/>
      <c r="K1182" s="764"/>
      <c r="L1182" s="699"/>
    </row>
    <row r="1183" customFormat="false" ht="4.7" hidden="false" customHeight="true" outlineLevel="0" collapsed="false">
      <c r="A1183" s="784"/>
      <c r="B1183" s="763"/>
      <c r="C1183" s="763"/>
      <c r="D1183" s="763"/>
      <c r="E1183" s="763"/>
      <c r="F1183" s="763"/>
      <c r="G1183" s="763"/>
      <c r="H1183" s="763"/>
      <c r="I1183" s="763"/>
      <c r="J1183" s="763"/>
      <c r="K1183" s="764"/>
      <c r="L1183" s="699"/>
    </row>
    <row r="1184" customFormat="false" ht="12" hidden="false" customHeight="true" outlineLevel="0" collapsed="false">
      <c r="A1184" s="788" t="s">
        <v>1404</v>
      </c>
      <c r="B1184" s="751" t="n">
        <v>3.5</v>
      </c>
      <c r="C1184" s="751" t="n">
        <v>-6.4</v>
      </c>
      <c r="D1184" s="751" t="n">
        <v>-12.7</v>
      </c>
      <c r="E1184" s="751" t="n">
        <v>-1.2</v>
      </c>
      <c r="F1184" s="751" t="n">
        <v>10.9</v>
      </c>
      <c r="G1184" s="751" t="n">
        <v>0.9</v>
      </c>
      <c r="H1184" s="751" t="n">
        <v>2.1</v>
      </c>
      <c r="I1184" s="751" t="n">
        <v>4.7</v>
      </c>
      <c r="J1184" s="751" t="n">
        <v>9.5</v>
      </c>
      <c r="K1184" s="752" t="n">
        <v>16.4</v>
      </c>
      <c r="L1184" s="699"/>
    </row>
    <row r="1185" customFormat="false" ht="11.25" hidden="false" customHeight="true" outlineLevel="0" collapsed="false">
      <c r="A1185" s="777" t="s">
        <v>1405</v>
      </c>
      <c r="B1185" s="763"/>
      <c r="C1185" s="763"/>
      <c r="D1185" s="763"/>
      <c r="E1185" s="763"/>
      <c r="F1185" s="763"/>
      <c r="G1185" s="763"/>
      <c r="H1185" s="763"/>
      <c r="I1185" s="763"/>
      <c r="J1185" s="763"/>
      <c r="K1185" s="764"/>
      <c r="L1185" s="699"/>
    </row>
    <row r="1186" customFormat="false" ht="4.7" hidden="false" customHeight="true" outlineLevel="0" collapsed="false">
      <c r="A1186" s="788"/>
      <c r="B1186" s="763"/>
      <c r="C1186" s="763"/>
      <c r="D1186" s="763"/>
      <c r="E1186" s="763"/>
      <c r="F1186" s="763"/>
      <c r="G1186" s="763"/>
      <c r="H1186" s="763"/>
      <c r="I1186" s="763"/>
      <c r="J1186" s="763"/>
      <c r="K1186" s="764"/>
      <c r="L1186" s="699"/>
    </row>
    <row r="1187" customFormat="false" ht="12" hidden="false" customHeight="true" outlineLevel="0" collapsed="false">
      <c r="A1187" s="788" t="s">
        <v>1406</v>
      </c>
      <c r="B1187" s="751" t="n">
        <v>2</v>
      </c>
      <c r="C1187" s="751" t="n">
        <v>-7.1</v>
      </c>
      <c r="D1187" s="751" t="n">
        <v>-12.9</v>
      </c>
      <c r="E1187" s="751" t="n">
        <v>-2.4</v>
      </c>
      <c r="F1187" s="751" t="n">
        <v>8.8</v>
      </c>
      <c r="G1187" s="751" t="n">
        <v>0.6</v>
      </c>
      <c r="H1187" s="751" t="n">
        <v>1.6</v>
      </c>
      <c r="I1187" s="751" t="n">
        <v>3.3</v>
      </c>
      <c r="J1187" s="751" t="n">
        <v>8</v>
      </c>
      <c r="K1187" s="752" t="n">
        <v>13.5</v>
      </c>
    </row>
    <row r="1188" customFormat="false" ht="11.25" hidden="false" customHeight="true" outlineLevel="0" collapsed="false">
      <c r="A1188" s="777" t="s">
        <v>1407</v>
      </c>
      <c r="B1188" s="791"/>
      <c r="C1188" s="763"/>
      <c r="D1188" s="763"/>
      <c r="E1188" s="763"/>
      <c r="F1188" s="763"/>
      <c r="G1188" s="763"/>
      <c r="H1188" s="763"/>
      <c r="I1188" s="763"/>
      <c r="J1188" s="763"/>
      <c r="K1188" s="764"/>
      <c r="L1188" s="699"/>
    </row>
    <row r="1189" customFormat="false" ht="9.95" hidden="false" customHeight="true" outlineLevel="0" collapsed="false">
      <c r="A1189" s="749"/>
      <c r="B1189" s="764"/>
      <c r="C1189" s="764"/>
      <c r="D1189" s="764"/>
      <c r="E1189" s="764"/>
      <c r="F1189" s="764"/>
      <c r="G1189" s="764"/>
      <c r="H1189" s="764"/>
      <c r="I1189" s="764"/>
      <c r="J1189" s="764"/>
      <c r="K1189" s="798"/>
      <c r="L1189" s="699"/>
    </row>
    <row r="1190" customFormat="false" ht="10.5" hidden="false" customHeight="true" outlineLevel="0" collapsed="false">
      <c r="A1190" s="816" t="s">
        <v>1471</v>
      </c>
    </row>
    <row r="1191" customFormat="false" ht="12" hidden="false" customHeight="true" outlineLevel="0" collapsed="false">
      <c r="A1191" s="817" t="s">
        <v>1472</v>
      </c>
      <c r="L1191" s="699"/>
    </row>
  </sheetData>
  <mergeCells count="324">
    <mergeCell ref="C4:E4"/>
    <mergeCell ref="F4:K4"/>
    <mergeCell ref="C5:E5"/>
    <mergeCell ref="F5:K5"/>
    <mergeCell ref="D6:E6"/>
    <mergeCell ref="G6:K6"/>
    <mergeCell ref="D7:E7"/>
    <mergeCell ref="G7:K7"/>
    <mergeCell ref="D8:E8"/>
    <mergeCell ref="D9:D12"/>
    <mergeCell ref="A14:K14"/>
    <mergeCell ref="A15:K15"/>
    <mergeCell ref="C48:E48"/>
    <mergeCell ref="F48:K48"/>
    <mergeCell ref="C49:E49"/>
    <mergeCell ref="F49:K49"/>
    <mergeCell ref="D50:E50"/>
    <mergeCell ref="G50:K50"/>
    <mergeCell ref="D51:E51"/>
    <mergeCell ref="G51:K51"/>
    <mergeCell ref="D52:E52"/>
    <mergeCell ref="D53:D56"/>
    <mergeCell ref="A58:K58"/>
    <mergeCell ref="A59:K59"/>
    <mergeCell ref="C92:E92"/>
    <mergeCell ref="F92:K92"/>
    <mergeCell ref="C93:E93"/>
    <mergeCell ref="F93:K93"/>
    <mergeCell ref="D94:E94"/>
    <mergeCell ref="G94:K94"/>
    <mergeCell ref="D95:E95"/>
    <mergeCell ref="G95:K95"/>
    <mergeCell ref="D96:E96"/>
    <mergeCell ref="D97:D100"/>
    <mergeCell ref="A102:K102"/>
    <mergeCell ref="A103:K103"/>
    <mergeCell ref="C136:E136"/>
    <mergeCell ref="F136:K136"/>
    <mergeCell ref="C137:E137"/>
    <mergeCell ref="F137:K137"/>
    <mergeCell ref="D138:E138"/>
    <mergeCell ref="G138:K138"/>
    <mergeCell ref="D139:E139"/>
    <mergeCell ref="G139:K139"/>
    <mergeCell ref="D140:E140"/>
    <mergeCell ref="D141:D144"/>
    <mergeCell ref="A146:K146"/>
    <mergeCell ref="A147:K147"/>
    <mergeCell ref="C180:E180"/>
    <mergeCell ref="F180:K180"/>
    <mergeCell ref="C181:E181"/>
    <mergeCell ref="F181:K181"/>
    <mergeCell ref="D182:E182"/>
    <mergeCell ref="G182:K182"/>
    <mergeCell ref="D183:E183"/>
    <mergeCell ref="G183:K183"/>
    <mergeCell ref="D184:E184"/>
    <mergeCell ref="D185:D188"/>
    <mergeCell ref="A190:K190"/>
    <mergeCell ref="A191:K191"/>
    <mergeCell ref="C224:E224"/>
    <mergeCell ref="F224:K224"/>
    <mergeCell ref="C225:E225"/>
    <mergeCell ref="F225:K225"/>
    <mergeCell ref="D226:E226"/>
    <mergeCell ref="G226:K226"/>
    <mergeCell ref="D227:E227"/>
    <mergeCell ref="G227:K227"/>
    <mergeCell ref="D228:E228"/>
    <mergeCell ref="D229:D232"/>
    <mergeCell ref="A234:K234"/>
    <mergeCell ref="A235:K235"/>
    <mergeCell ref="C268:E268"/>
    <mergeCell ref="F268:K268"/>
    <mergeCell ref="C269:E269"/>
    <mergeCell ref="F269:K269"/>
    <mergeCell ref="D270:E270"/>
    <mergeCell ref="G270:K270"/>
    <mergeCell ref="D271:E271"/>
    <mergeCell ref="G271:K271"/>
    <mergeCell ref="D272:E272"/>
    <mergeCell ref="D273:D276"/>
    <mergeCell ref="A278:K278"/>
    <mergeCell ref="A279:K279"/>
    <mergeCell ref="C312:E312"/>
    <mergeCell ref="F312:K312"/>
    <mergeCell ref="C313:E313"/>
    <mergeCell ref="F313:K313"/>
    <mergeCell ref="D314:E314"/>
    <mergeCell ref="G314:K314"/>
    <mergeCell ref="D315:E315"/>
    <mergeCell ref="G315:K315"/>
    <mergeCell ref="D316:E316"/>
    <mergeCell ref="D317:D320"/>
    <mergeCell ref="A322:K322"/>
    <mergeCell ref="A323:K323"/>
    <mergeCell ref="C356:E356"/>
    <mergeCell ref="F356:K356"/>
    <mergeCell ref="C357:E357"/>
    <mergeCell ref="F357:K357"/>
    <mergeCell ref="D358:E358"/>
    <mergeCell ref="G358:K358"/>
    <mergeCell ref="D359:E359"/>
    <mergeCell ref="G359:K359"/>
    <mergeCell ref="D360:E360"/>
    <mergeCell ref="D361:D364"/>
    <mergeCell ref="A366:K366"/>
    <mergeCell ref="A367:K367"/>
    <mergeCell ref="C400:E400"/>
    <mergeCell ref="F400:K400"/>
    <mergeCell ref="C401:E401"/>
    <mergeCell ref="F401:K401"/>
    <mergeCell ref="D402:E402"/>
    <mergeCell ref="G402:K402"/>
    <mergeCell ref="D403:E403"/>
    <mergeCell ref="G403:K403"/>
    <mergeCell ref="D404:E404"/>
    <mergeCell ref="D405:D408"/>
    <mergeCell ref="A410:K410"/>
    <mergeCell ref="A411:K411"/>
    <mergeCell ref="C444:E444"/>
    <mergeCell ref="F444:K444"/>
    <mergeCell ref="C445:E445"/>
    <mergeCell ref="F445:K445"/>
    <mergeCell ref="D446:E446"/>
    <mergeCell ref="G446:K446"/>
    <mergeCell ref="D447:E447"/>
    <mergeCell ref="G447:K447"/>
    <mergeCell ref="D448:E448"/>
    <mergeCell ref="D449:D452"/>
    <mergeCell ref="A454:K454"/>
    <mergeCell ref="A455:K455"/>
    <mergeCell ref="C488:E488"/>
    <mergeCell ref="F488:K488"/>
    <mergeCell ref="C489:E489"/>
    <mergeCell ref="F489:K489"/>
    <mergeCell ref="D490:E490"/>
    <mergeCell ref="G490:K490"/>
    <mergeCell ref="D491:E491"/>
    <mergeCell ref="G491:K491"/>
    <mergeCell ref="D492:E492"/>
    <mergeCell ref="D493:D496"/>
    <mergeCell ref="A498:K498"/>
    <mergeCell ref="A499:K499"/>
    <mergeCell ref="C532:E532"/>
    <mergeCell ref="F532:K532"/>
    <mergeCell ref="C533:E533"/>
    <mergeCell ref="F533:K533"/>
    <mergeCell ref="D534:E534"/>
    <mergeCell ref="G534:K534"/>
    <mergeCell ref="D535:E535"/>
    <mergeCell ref="G535:K535"/>
    <mergeCell ref="D536:E536"/>
    <mergeCell ref="D537:D540"/>
    <mergeCell ref="A542:K542"/>
    <mergeCell ref="A543:K543"/>
    <mergeCell ref="C576:E576"/>
    <mergeCell ref="F576:K576"/>
    <mergeCell ref="C577:E577"/>
    <mergeCell ref="F577:K577"/>
    <mergeCell ref="D578:E578"/>
    <mergeCell ref="G578:K578"/>
    <mergeCell ref="D579:E579"/>
    <mergeCell ref="G579:K579"/>
    <mergeCell ref="D580:E580"/>
    <mergeCell ref="D581:D584"/>
    <mergeCell ref="A586:K586"/>
    <mergeCell ref="A587:K587"/>
    <mergeCell ref="C620:E620"/>
    <mergeCell ref="F620:K620"/>
    <mergeCell ref="C621:E621"/>
    <mergeCell ref="F621:K621"/>
    <mergeCell ref="D622:E622"/>
    <mergeCell ref="G622:K622"/>
    <mergeCell ref="D623:E623"/>
    <mergeCell ref="G623:K623"/>
    <mergeCell ref="D624:E624"/>
    <mergeCell ref="D625:D628"/>
    <mergeCell ref="A630:K630"/>
    <mergeCell ref="A631:K631"/>
    <mergeCell ref="C664:E664"/>
    <mergeCell ref="F664:K664"/>
    <mergeCell ref="C665:E665"/>
    <mergeCell ref="F665:K665"/>
    <mergeCell ref="D666:E666"/>
    <mergeCell ref="G666:K666"/>
    <mergeCell ref="D667:E667"/>
    <mergeCell ref="G667:K667"/>
    <mergeCell ref="D668:E668"/>
    <mergeCell ref="D669:D672"/>
    <mergeCell ref="A674:K674"/>
    <mergeCell ref="A675:K675"/>
    <mergeCell ref="C708:E708"/>
    <mergeCell ref="F708:K708"/>
    <mergeCell ref="C709:E709"/>
    <mergeCell ref="F709:K709"/>
    <mergeCell ref="D710:E710"/>
    <mergeCell ref="G710:K710"/>
    <mergeCell ref="D711:E711"/>
    <mergeCell ref="G711:K711"/>
    <mergeCell ref="D712:E712"/>
    <mergeCell ref="D713:D716"/>
    <mergeCell ref="A718:K718"/>
    <mergeCell ref="A719:K719"/>
    <mergeCell ref="C752:E752"/>
    <mergeCell ref="F752:K752"/>
    <mergeCell ref="C753:E753"/>
    <mergeCell ref="F753:K753"/>
    <mergeCell ref="D754:E754"/>
    <mergeCell ref="G754:K754"/>
    <mergeCell ref="D755:E755"/>
    <mergeCell ref="G755:K755"/>
    <mergeCell ref="D756:E756"/>
    <mergeCell ref="D757:D760"/>
    <mergeCell ref="A762:K762"/>
    <mergeCell ref="A763:K763"/>
    <mergeCell ref="C796:E796"/>
    <mergeCell ref="F796:K796"/>
    <mergeCell ref="C797:E797"/>
    <mergeCell ref="F797:K797"/>
    <mergeCell ref="D798:E798"/>
    <mergeCell ref="G798:K798"/>
    <mergeCell ref="D799:E799"/>
    <mergeCell ref="G799:K799"/>
    <mergeCell ref="D800:E800"/>
    <mergeCell ref="D801:D804"/>
    <mergeCell ref="A806:K806"/>
    <mergeCell ref="A807:K807"/>
    <mergeCell ref="C840:E840"/>
    <mergeCell ref="F840:K840"/>
    <mergeCell ref="C841:E841"/>
    <mergeCell ref="F841:K841"/>
    <mergeCell ref="D842:E842"/>
    <mergeCell ref="G842:K842"/>
    <mergeCell ref="D843:E843"/>
    <mergeCell ref="G843:K843"/>
    <mergeCell ref="D844:E844"/>
    <mergeCell ref="D845:D848"/>
    <mergeCell ref="A850:K850"/>
    <mergeCell ref="A851:K851"/>
    <mergeCell ref="C884:E884"/>
    <mergeCell ref="F884:K884"/>
    <mergeCell ref="C885:E885"/>
    <mergeCell ref="F885:K885"/>
    <mergeCell ref="D886:E886"/>
    <mergeCell ref="G886:K886"/>
    <mergeCell ref="D887:E887"/>
    <mergeCell ref="G887:K887"/>
    <mergeCell ref="D888:E888"/>
    <mergeCell ref="D889:D892"/>
    <mergeCell ref="A894:K894"/>
    <mergeCell ref="A895:K895"/>
    <mergeCell ref="C928:E928"/>
    <mergeCell ref="F928:K928"/>
    <mergeCell ref="C929:E929"/>
    <mergeCell ref="F929:K929"/>
    <mergeCell ref="D930:E930"/>
    <mergeCell ref="G930:K930"/>
    <mergeCell ref="D931:E931"/>
    <mergeCell ref="G931:K931"/>
    <mergeCell ref="D932:E932"/>
    <mergeCell ref="D933:D936"/>
    <mergeCell ref="A938:K938"/>
    <mergeCell ref="A939:K939"/>
    <mergeCell ref="C972:E972"/>
    <mergeCell ref="F972:K972"/>
    <mergeCell ref="C973:E973"/>
    <mergeCell ref="F973:K973"/>
    <mergeCell ref="D974:E974"/>
    <mergeCell ref="G974:K974"/>
    <mergeCell ref="D975:E975"/>
    <mergeCell ref="G975:K975"/>
    <mergeCell ref="D976:E976"/>
    <mergeCell ref="D977:D980"/>
    <mergeCell ref="A982:K982"/>
    <mergeCell ref="A983:K983"/>
    <mergeCell ref="C1016:E1016"/>
    <mergeCell ref="F1016:K1016"/>
    <mergeCell ref="C1017:E1017"/>
    <mergeCell ref="F1017:K1017"/>
    <mergeCell ref="D1018:E1018"/>
    <mergeCell ref="G1018:K1018"/>
    <mergeCell ref="D1019:E1019"/>
    <mergeCell ref="G1019:K1019"/>
    <mergeCell ref="D1020:E1020"/>
    <mergeCell ref="D1021:D1024"/>
    <mergeCell ref="A1026:K1026"/>
    <mergeCell ref="A1027:K1027"/>
    <mergeCell ref="C1060:E1060"/>
    <mergeCell ref="F1060:K1060"/>
    <mergeCell ref="C1061:E1061"/>
    <mergeCell ref="F1061:K1061"/>
    <mergeCell ref="D1062:E1062"/>
    <mergeCell ref="G1062:K1062"/>
    <mergeCell ref="D1063:E1063"/>
    <mergeCell ref="G1063:K1063"/>
    <mergeCell ref="D1064:E1064"/>
    <mergeCell ref="D1065:D1068"/>
    <mergeCell ref="A1070:K1070"/>
    <mergeCell ref="A1071:K1071"/>
    <mergeCell ref="C1104:E1104"/>
    <mergeCell ref="F1104:K1104"/>
    <mergeCell ref="C1105:E1105"/>
    <mergeCell ref="F1105:K1105"/>
    <mergeCell ref="D1106:E1106"/>
    <mergeCell ref="G1106:K1106"/>
    <mergeCell ref="D1107:E1107"/>
    <mergeCell ref="G1107:K1107"/>
    <mergeCell ref="D1108:E1108"/>
    <mergeCell ref="D1109:D1112"/>
    <mergeCell ref="A1114:K1114"/>
    <mergeCell ref="A1115:K1115"/>
    <mergeCell ref="C1148:E1148"/>
    <mergeCell ref="F1148:K1148"/>
    <mergeCell ref="C1149:E1149"/>
    <mergeCell ref="F1149:K1149"/>
    <mergeCell ref="D1150:E1150"/>
    <mergeCell ref="G1150:K1150"/>
    <mergeCell ref="D1151:E1151"/>
    <mergeCell ref="G1151:K1151"/>
    <mergeCell ref="D1152:E1152"/>
    <mergeCell ref="D1153:D1156"/>
    <mergeCell ref="A1158:K1158"/>
    <mergeCell ref="A1159:K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0.28125" defaultRowHeight="12" zeroHeight="false" outlineLevelRow="0" outlineLevelCol="0"/>
  <cols>
    <col collapsed="false" customWidth="true" hidden="false" outlineLevel="0" max="1" min="1" style="818" width="36.42"/>
    <col collapsed="false" customWidth="true" hidden="false" outlineLevel="0" max="2" min="2" style="818" width="0.99"/>
    <col collapsed="false" customWidth="true" hidden="false" outlineLevel="0" max="4" min="3" style="819" width="9.28"/>
    <col collapsed="false" customWidth="true" hidden="false" outlineLevel="0" max="5" min="5" style="819" width="9.41"/>
    <col collapsed="false" customWidth="true" hidden="false" outlineLevel="0" max="6" min="6" style="819" width="9.28"/>
    <col collapsed="false" customWidth="true" hidden="false" outlineLevel="0" max="7" min="7" style="820" width="8.99"/>
    <col collapsed="false" customWidth="true" hidden="false" outlineLevel="0" max="8" min="8" style="819" width="9.28"/>
    <col collapsed="false" customWidth="true" hidden="false" outlineLevel="0" max="9" min="9" style="821" width="9.85"/>
    <col collapsed="false" customWidth="false" hidden="false" outlineLevel="0" max="11" min="10" style="818" width="10.28"/>
    <col collapsed="false" customWidth="true" hidden="false" outlineLevel="0" max="12" min="12" style="818" width="11.42"/>
    <col collapsed="false" customWidth="false" hidden="false" outlineLevel="0" max="257" min="13" style="818" width="10.28"/>
  </cols>
  <sheetData>
    <row r="1" customFormat="false" ht="12.75" hidden="false" customHeight="true" outlineLevel="0" collapsed="false">
      <c r="A1" s="822" t="s">
        <v>1473</v>
      </c>
      <c r="D1" s="819" t="s">
        <v>18</v>
      </c>
    </row>
    <row r="2" customFormat="false" ht="12.75" hidden="false" customHeight="true" outlineLevel="0" collapsed="false">
      <c r="A2" s="823" t="s">
        <v>1474</v>
      </c>
      <c r="B2" s="824"/>
      <c r="C2" s="825"/>
      <c r="D2" s="825"/>
    </row>
    <row r="3" customFormat="false" ht="13.5" hidden="false" customHeight="true" outlineLevel="0" collapsed="false">
      <c r="A3" s="823"/>
      <c r="B3" s="824"/>
      <c r="C3" s="825"/>
      <c r="D3" s="825"/>
    </row>
    <row r="4" customFormat="false" ht="12.75" hidden="false" customHeight="true" outlineLevel="0" collapsed="false">
      <c r="A4" s="822" t="s">
        <v>1475</v>
      </c>
      <c r="B4" s="822"/>
      <c r="C4" s="825"/>
      <c r="D4" s="825"/>
    </row>
    <row r="5" customFormat="false" ht="12.75" hidden="false" customHeight="true" outlineLevel="0" collapsed="false">
      <c r="A5" s="822" t="s">
        <v>1476</v>
      </c>
      <c r="B5" s="822"/>
      <c r="C5" s="825"/>
      <c r="D5" s="825"/>
    </row>
    <row r="6" customFormat="false" ht="12.75" hidden="false" customHeight="true" outlineLevel="0" collapsed="false">
      <c r="A6" s="823" t="s">
        <v>1477</v>
      </c>
      <c r="B6" s="822"/>
      <c r="C6" s="825"/>
      <c r="D6" s="825"/>
    </row>
    <row r="7" customFormat="false" ht="12.75" hidden="false" customHeight="true" outlineLevel="0" collapsed="false">
      <c r="A7" s="823" t="s">
        <v>1478</v>
      </c>
      <c r="B7" s="822"/>
      <c r="C7" s="825"/>
      <c r="D7" s="825"/>
    </row>
    <row r="8" customFormat="false" ht="6" hidden="false" customHeight="true" outlineLevel="0" collapsed="false">
      <c r="A8" s="822"/>
      <c r="B8" s="822"/>
    </row>
    <row r="9" customFormat="false" ht="12.75" hidden="false" customHeight="true" outlineLevel="0" collapsed="false">
      <c r="A9" s="826"/>
      <c r="B9" s="826"/>
      <c r="C9" s="827" t="s">
        <v>872</v>
      </c>
      <c r="D9" s="827"/>
      <c r="E9" s="827" t="s">
        <v>1479</v>
      </c>
      <c r="F9" s="827"/>
      <c r="G9" s="828" t="s">
        <v>874</v>
      </c>
      <c r="H9" s="828"/>
    </row>
    <row r="10" s="833" customFormat="true" ht="12.75" hidden="false" customHeight="true" outlineLevel="0" collapsed="false">
      <c r="A10" s="829"/>
      <c r="B10" s="830"/>
      <c r="C10" s="827"/>
      <c r="D10" s="827"/>
      <c r="E10" s="827"/>
      <c r="F10" s="827"/>
      <c r="G10" s="831" t="s">
        <v>875</v>
      </c>
      <c r="H10" s="831"/>
      <c r="I10" s="832"/>
    </row>
    <row r="11" s="833" customFormat="true" ht="12.75" hidden="false" customHeight="true" outlineLevel="0" collapsed="false">
      <c r="A11" s="834" t="s">
        <v>1480</v>
      </c>
      <c r="B11" s="835"/>
      <c r="C11" s="827"/>
      <c r="D11" s="827"/>
      <c r="E11" s="827"/>
      <c r="F11" s="827"/>
      <c r="G11" s="836" t="s">
        <v>877</v>
      </c>
      <c r="H11" s="836"/>
      <c r="I11" s="832"/>
    </row>
    <row r="12" s="833" customFormat="true" ht="13.5" hidden="false" customHeight="true" outlineLevel="0" collapsed="false">
      <c r="A12" s="837" t="s">
        <v>1481</v>
      </c>
      <c r="B12" s="834"/>
      <c r="C12" s="827"/>
      <c r="D12" s="827"/>
      <c r="E12" s="827"/>
      <c r="F12" s="827"/>
      <c r="G12" s="838" t="s">
        <v>879</v>
      </c>
      <c r="H12" s="838"/>
      <c r="I12" s="832"/>
    </row>
    <row r="13" s="833" customFormat="true" ht="23.25" hidden="false" customHeight="true" outlineLevel="0" collapsed="false">
      <c r="A13" s="839"/>
      <c r="B13" s="830"/>
      <c r="C13" s="840" t="s">
        <v>880</v>
      </c>
      <c r="D13" s="827" t="s">
        <v>930</v>
      </c>
      <c r="E13" s="827" t="s">
        <v>1482</v>
      </c>
      <c r="F13" s="827" t="s">
        <v>883</v>
      </c>
      <c r="G13" s="827" t="s">
        <v>884</v>
      </c>
      <c r="H13" s="841" t="s">
        <v>883</v>
      </c>
      <c r="I13" s="832"/>
    </row>
    <row r="14" s="833" customFormat="true" ht="12" hidden="false" customHeight="true" outlineLevel="0" collapsed="false">
      <c r="A14" s="842"/>
      <c r="B14" s="842"/>
      <c r="C14" s="840"/>
      <c r="D14" s="827"/>
      <c r="E14" s="827"/>
      <c r="F14" s="827"/>
      <c r="G14" s="827"/>
      <c r="H14" s="841"/>
      <c r="I14" s="832"/>
    </row>
    <row r="15" s="833" customFormat="true" ht="6" hidden="false" customHeight="true" outlineLevel="0" collapsed="false">
      <c r="A15" s="843"/>
      <c r="B15" s="844"/>
      <c r="C15" s="845"/>
      <c r="D15" s="846"/>
      <c r="E15" s="846"/>
      <c r="F15" s="846"/>
      <c r="G15" s="847"/>
      <c r="H15" s="848"/>
      <c r="I15" s="832"/>
    </row>
    <row r="16" s="833" customFormat="true" ht="12.75" hidden="false" customHeight="true" outlineLevel="0" collapsed="false">
      <c r="A16" s="849" t="s">
        <v>1483</v>
      </c>
      <c r="B16" s="850" t="s">
        <v>18</v>
      </c>
      <c r="C16" s="851" t="n">
        <v>149236.6</v>
      </c>
      <c r="D16" s="851" t="n">
        <v>113.2</v>
      </c>
      <c r="E16" s="851" t="n">
        <v>1994.9</v>
      </c>
      <c r="F16" s="851" t="n">
        <v>102</v>
      </c>
      <c r="G16" s="852" t="n">
        <v>2675.13</v>
      </c>
      <c r="H16" s="853" t="n">
        <v>104.2</v>
      </c>
      <c r="I16" s="832"/>
    </row>
    <row r="17" s="833" customFormat="true" ht="12.75" hidden="false" customHeight="true" outlineLevel="0" collapsed="false">
      <c r="A17" s="854" t="s">
        <v>66</v>
      </c>
      <c r="B17" s="850"/>
      <c r="C17" s="855"/>
      <c r="D17" s="855"/>
      <c r="E17" s="855"/>
      <c r="F17" s="855"/>
      <c r="G17" s="855"/>
      <c r="H17" s="856"/>
      <c r="I17" s="832"/>
    </row>
    <row r="18" s="833" customFormat="true" ht="8.25" hidden="false" customHeight="true" outlineLevel="0" collapsed="false">
      <c r="A18" s="857"/>
      <c r="B18" s="858"/>
      <c r="C18" s="855"/>
      <c r="D18" s="855"/>
      <c r="E18" s="855"/>
      <c r="F18" s="855"/>
      <c r="G18" s="859"/>
      <c r="H18" s="860"/>
      <c r="I18" s="832"/>
    </row>
    <row r="19" customFormat="false" ht="12.75" hidden="false" customHeight="true" outlineLevel="0" collapsed="false">
      <c r="A19" s="849" t="s">
        <v>1484</v>
      </c>
      <c r="B19" s="850" t="s">
        <v>18</v>
      </c>
      <c r="C19" s="851" t="n">
        <v>8721.5</v>
      </c>
      <c r="D19" s="851" t="n">
        <v>105.6</v>
      </c>
      <c r="E19" s="851" t="n">
        <v>177.6</v>
      </c>
      <c r="F19" s="851" t="n">
        <v>97.4</v>
      </c>
      <c r="G19" s="852" t="n">
        <v>4178.6</v>
      </c>
      <c r="H19" s="853" t="n">
        <v>101.3</v>
      </c>
    </row>
    <row r="20" customFormat="false" ht="12.75" hidden="false" customHeight="true" outlineLevel="0" collapsed="false">
      <c r="A20" s="854" t="s">
        <v>112</v>
      </c>
      <c r="B20" s="850"/>
      <c r="C20" s="855"/>
      <c r="D20" s="855"/>
      <c r="E20" s="855"/>
      <c r="F20" s="855"/>
      <c r="G20" s="859"/>
      <c r="H20" s="860"/>
    </row>
    <row r="21" customFormat="false" ht="8.25" hidden="false" customHeight="true" outlineLevel="0" collapsed="false">
      <c r="A21" s="861"/>
      <c r="B21" s="862"/>
      <c r="C21" s="855"/>
      <c r="D21" s="855"/>
      <c r="E21" s="855"/>
      <c r="F21" s="855"/>
      <c r="G21" s="859"/>
      <c r="H21" s="860"/>
    </row>
    <row r="22" customFormat="false" ht="12.75" hidden="false" customHeight="true" outlineLevel="0" collapsed="false">
      <c r="A22" s="863" t="s">
        <v>1485</v>
      </c>
      <c r="B22" s="864"/>
      <c r="C22" s="865"/>
      <c r="D22" s="866"/>
      <c r="E22" s="866"/>
      <c r="F22" s="866"/>
      <c r="G22" s="867"/>
    </row>
    <row r="23" customFormat="false" ht="12.75" hidden="false" customHeight="true" outlineLevel="0" collapsed="false">
      <c r="A23" s="868" t="s">
        <v>1486</v>
      </c>
      <c r="B23" s="869" t="s">
        <v>18</v>
      </c>
      <c r="C23" s="855" t="n">
        <v>5593.6</v>
      </c>
      <c r="D23" s="855" t="n">
        <v>107.2</v>
      </c>
      <c r="E23" s="855" t="n">
        <v>145.6</v>
      </c>
      <c r="F23" s="855" t="n">
        <v>96.7</v>
      </c>
      <c r="G23" s="859" t="n">
        <v>4208.27</v>
      </c>
      <c r="H23" s="860" t="n">
        <v>101.7</v>
      </c>
    </row>
    <row r="24" customFormat="false" ht="12.75" hidden="false" customHeight="true" outlineLevel="0" collapsed="false">
      <c r="A24" s="870" t="s">
        <v>891</v>
      </c>
      <c r="B24" s="869"/>
      <c r="C24" s="855"/>
      <c r="D24" s="855"/>
      <c r="E24" s="855"/>
      <c r="F24" s="855"/>
      <c r="G24" s="859"/>
      <c r="H24" s="860"/>
    </row>
    <row r="25" customFormat="false" ht="12.75" hidden="false" customHeight="true" outlineLevel="0" collapsed="false">
      <c r="A25" s="871" t="s">
        <v>1487</v>
      </c>
      <c r="B25" s="869"/>
      <c r="C25" s="855"/>
      <c r="D25" s="855"/>
      <c r="E25" s="855"/>
      <c r="F25" s="855"/>
      <c r="G25" s="859"/>
      <c r="H25" s="860"/>
    </row>
    <row r="26" customFormat="false" ht="8.25" hidden="false" customHeight="true" outlineLevel="0" collapsed="false">
      <c r="A26" s="872"/>
      <c r="B26" s="869"/>
      <c r="C26" s="855"/>
      <c r="D26" s="855"/>
      <c r="E26" s="855"/>
      <c r="F26" s="855"/>
      <c r="G26" s="859"/>
      <c r="H26" s="860"/>
    </row>
    <row r="27" customFormat="false" ht="12.75" hidden="false" customHeight="true" outlineLevel="0" collapsed="false">
      <c r="A27" s="873" t="s">
        <v>1488</v>
      </c>
      <c r="B27" s="874"/>
      <c r="C27" s="865"/>
      <c r="D27" s="866"/>
      <c r="E27" s="866"/>
      <c r="F27" s="866"/>
      <c r="G27" s="867"/>
    </row>
    <row r="28" customFormat="false" ht="12.75" hidden="false" customHeight="true" outlineLevel="0" collapsed="false">
      <c r="A28" s="875" t="s">
        <v>1489</v>
      </c>
      <c r="B28" s="876" t="s">
        <v>18</v>
      </c>
      <c r="C28" s="855" t="n">
        <v>4732.6</v>
      </c>
      <c r="D28" s="855" t="n">
        <v>108.5</v>
      </c>
      <c r="E28" s="855" t="n">
        <v>125.8</v>
      </c>
      <c r="F28" s="855" t="n">
        <v>97.3</v>
      </c>
      <c r="G28" s="859" t="n">
        <v>4347.17</v>
      </c>
      <c r="H28" s="860" t="n">
        <v>102.4</v>
      </c>
    </row>
    <row r="29" customFormat="false" ht="12.75" hidden="false" customHeight="true" outlineLevel="0" collapsed="false">
      <c r="A29" s="877" t="s">
        <v>1490</v>
      </c>
      <c r="B29" s="876"/>
      <c r="C29" s="855"/>
      <c r="D29" s="855"/>
      <c r="E29" s="855"/>
      <c r="F29" s="855"/>
      <c r="G29" s="859"/>
      <c r="H29" s="860"/>
    </row>
    <row r="30" customFormat="false" ht="12.75" hidden="false" customHeight="true" outlineLevel="0" collapsed="false">
      <c r="A30" s="877" t="s">
        <v>1491</v>
      </c>
      <c r="B30" s="876"/>
      <c r="C30" s="855"/>
      <c r="D30" s="855"/>
      <c r="E30" s="855"/>
      <c r="F30" s="855"/>
      <c r="G30" s="859"/>
      <c r="H30" s="860"/>
    </row>
    <row r="31" customFormat="false" ht="8.25" hidden="false" customHeight="true" outlineLevel="0" collapsed="false">
      <c r="A31" s="878"/>
      <c r="B31" s="876"/>
      <c r="C31" s="855"/>
      <c r="D31" s="855"/>
      <c r="E31" s="855"/>
      <c r="F31" s="855"/>
      <c r="G31" s="859"/>
      <c r="H31" s="860"/>
    </row>
    <row r="32" customFormat="false" ht="12.75" hidden="false" customHeight="true" outlineLevel="0" collapsed="false">
      <c r="A32" s="849" t="s">
        <v>1492</v>
      </c>
      <c r="B32" s="879" t="s">
        <v>18</v>
      </c>
      <c r="C32" s="851" t="n">
        <v>118924.2</v>
      </c>
      <c r="D32" s="851" t="n">
        <v>115</v>
      </c>
      <c r="E32" s="851" t="n">
        <v>1626.9</v>
      </c>
      <c r="F32" s="851" t="n">
        <v>103.2</v>
      </c>
      <c r="G32" s="852" t="n">
        <v>2413.41</v>
      </c>
      <c r="H32" s="853" t="n">
        <v>105.9</v>
      </c>
    </row>
    <row r="33" customFormat="false" ht="12.75" hidden="false" customHeight="true" outlineLevel="0" collapsed="false">
      <c r="A33" s="854" t="s">
        <v>894</v>
      </c>
      <c r="B33" s="879"/>
      <c r="C33" s="855"/>
      <c r="D33" s="855"/>
      <c r="E33" s="855"/>
      <c r="F33" s="855"/>
      <c r="G33" s="859"/>
      <c r="H33" s="860"/>
    </row>
    <row r="34" customFormat="false" ht="8.25" hidden="false" customHeight="true" outlineLevel="0" collapsed="false">
      <c r="A34" s="880"/>
      <c r="B34" s="881"/>
      <c r="C34" s="855"/>
      <c r="D34" s="855"/>
      <c r="E34" s="855"/>
      <c r="F34" s="855"/>
      <c r="G34" s="859"/>
      <c r="H34" s="860"/>
    </row>
    <row r="35" customFormat="false" ht="12" hidden="false" customHeight="true" outlineLevel="0" collapsed="false">
      <c r="A35" s="875" t="s">
        <v>1493</v>
      </c>
      <c r="B35" s="874" t="s">
        <v>18</v>
      </c>
      <c r="C35" s="855" t="n">
        <v>21951.3</v>
      </c>
      <c r="D35" s="855" t="n">
        <v>110.6</v>
      </c>
      <c r="E35" s="855" t="n">
        <v>285.7</v>
      </c>
      <c r="F35" s="855" t="n">
        <v>102.2</v>
      </c>
      <c r="G35" s="859" t="n">
        <v>2289.71</v>
      </c>
      <c r="H35" s="860" t="n">
        <v>105.1</v>
      </c>
    </row>
    <row r="36" customFormat="false" ht="12" hidden="false" customHeight="true" outlineLevel="0" collapsed="false">
      <c r="A36" s="870" t="s">
        <v>896</v>
      </c>
      <c r="B36" s="874"/>
      <c r="C36" s="855"/>
      <c r="D36" s="855"/>
      <c r="E36" s="855"/>
      <c r="F36" s="855"/>
      <c r="G36" s="855"/>
      <c r="H36" s="860"/>
    </row>
    <row r="37" customFormat="false" ht="8.25" hidden="false" customHeight="true" outlineLevel="0" collapsed="false">
      <c r="A37" s="873"/>
      <c r="B37" s="874"/>
      <c r="C37" s="882"/>
      <c r="D37" s="883"/>
      <c r="E37" s="882"/>
      <c r="F37" s="882"/>
      <c r="G37" s="884"/>
      <c r="H37" s="885"/>
    </row>
    <row r="38" customFormat="false" ht="12.75" hidden="false" customHeight="true" outlineLevel="0" collapsed="false">
      <c r="A38" s="873" t="s">
        <v>1494</v>
      </c>
      <c r="B38" s="874"/>
      <c r="C38" s="882"/>
      <c r="D38" s="883"/>
      <c r="E38" s="882"/>
      <c r="F38" s="882"/>
      <c r="G38" s="884"/>
      <c r="H38" s="885"/>
    </row>
    <row r="39" customFormat="false" ht="12.75" hidden="false" customHeight="true" outlineLevel="0" collapsed="false">
      <c r="A39" s="875" t="s">
        <v>1495</v>
      </c>
      <c r="B39" s="876" t="s">
        <v>18</v>
      </c>
      <c r="C39" s="883" t="n">
        <v>5425.2</v>
      </c>
      <c r="D39" s="883" t="n">
        <v>111.7</v>
      </c>
      <c r="E39" s="883" t="n">
        <v>89.8</v>
      </c>
      <c r="F39" s="883" t="n">
        <v>105.3</v>
      </c>
      <c r="G39" s="886" t="n">
        <v>1615.19</v>
      </c>
      <c r="H39" s="887" t="n">
        <v>104.4</v>
      </c>
    </row>
    <row r="40" customFormat="false" ht="12.75" hidden="false" customHeight="true" outlineLevel="0" collapsed="false">
      <c r="A40" s="870" t="s">
        <v>1496</v>
      </c>
      <c r="B40" s="876"/>
      <c r="C40" s="883"/>
      <c r="D40" s="883"/>
      <c r="E40" s="883"/>
      <c r="F40" s="883"/>
      <c r="G40" s="886"/>
      <c r="H40" s="887"/>
    </row>
    <row r="41" customFormat="false" ht="12.75" hidden="false" customHeight="true" outlineLevel="0" collapsed="false">
      <c r="A41" s="870" t="s">
        <v>1497</v>
      </c>
      <c r="B41" s="876"/>
      <c r="C41" s="883"/>
      <c r="D41" s="883"/>
      <c r="E41" s="883"/>
      <c r="F41" s="883"/>
      <c r="G41" s="886"/>
      <c r="H41" s="887"/>
    </row>
    <row r="42" customFormat="false" ht="12.75" hidden="false" customHeight="true" outlineLevel="0" collapsed="false">
      <c r="A42" s="875" t="s">
        <v>1498</v>
      </c>
      <c r="B42" s="876"/>
      <c r="C42" s="883"/>
      <c r="D42" s="883"/>
      <c r="E42" s="883"/>
      <c r="F42" s="883"/>
      <c r="G42" s="886"/>
      <c r="H42" s="887"/>
    </row>
    <row r="43" customFormat="false" ht="12.75" hidden="false" customHeight="true" outlineLevel="0" collapsed="false">
      <c r="A43" s="868" t="s">
        <v>1499</v>
      </c>
      <c r="B43" s="869" t="s">
        <v>18</v>
      </c>
      <c r="C43" s="888" t="n">
        <v>827.9</v>
      </c>
      <c r="D43" s="888" t="n">
        <v>124.6</v>
      </c>
      <c r="E43" s="888" t="n">
        <v>12</v>
      </c>
      <c r="F43" s="888" t="n">
        <v>119.2</v>
      </c>
      <c r="G43" s="889" t="n">
        <v>1688.7</v>
      </c>
      <c r="H43" s="890" t="n">
        <v>104.6</v>
      </c>
    </row>
    <row r="44" customFormat="false" ht="12.75" hidden="false" customHeight="true" outlineLevel="0" collapsed="false">
      <c r="A44" s="870" t="s">
        <v>1500</v>
      </c>
      <c r="B44" s="869"/>
      <c r="C44" s="888"/>
      <c r="D44" s="888"/>
      <c r="E44" s="888"/>
      <c r="F44" s="888"/>
      <c r="G44" s="889"/>
      <c r="H44" s="890"/>
    </row>
    <row r="45" customFormat="false" ht="12.75" hidden="false" customHeight="true" outlineLevel="0" collapsed="false">
      <c r="A45" s="870" t="s">
        <v>1501</v>
      </c>
      <c r="B45" s="869"/>
      <c r="C45" s="888"/>
      <c r="D45" s="888"/>
      <c r="E45" s="888"/>
      <c r="F45" s="888"/>
      <c r="G45" s="889"/>
      <c r="H45" s="890"/>
    </row>
    <row r="46" customFormat="false" ht="12.75" hidden="false" customHeight="true" outlineLevel="0" collapsed="false">
      <c r="A46" s="891" t="s">
        <v>1502</v>
      </c>
      <c r="B46" s="892" t="s">
        <v>18</v>
      </c>
      <c r="C46" s="866" t="n">
        <v>2224.7</v>
      </c>
      <c r="D46" s="866" t="n">
        <v>107.5</v>
      </c>
      <c r="E46" s="866" t="n">
        <v>30.1</v>
      </c>
      <c r="F46" s="866" t="n">
        <v>96.4</v>
      </c>
      <c r="G46" s="867" t="n">
        <v>2289.98</v>
      </c>
      <c r="H46" s="893" t="n">
        <v>109.4</v>
      </c>
    </row>
    <row r="47" customFormat="false" ht="12.75" hidden="false" customHeight="true" outlineLevel="0" collapsed="false">
      <c r="A47" s="870" t="s">
        <v>1503</v>
      </c>
      <c r="B47" s="892"/>
      <c r="C47" s="866"/>
      <c r="D47" s="866"/>
      <c r="E47" s="866"/>
      <c r="F47" s="866"/>
      <c r="G47" s="867"/>
      <c r="H47" s="893"/>
    </row>
    <row r="48" customFormat="false" ht="12.75" hidden="false" customHeight="true" outlineLevel="0" collapsed="false">
      <c r="A48" s="870" t="s">
        <v>1504</v>
      </c>
      <c r="B48" s="892"/>
      <c r="C48" s="866"/>
      <c r="D48" s="866"/>
      <c r="E48" s="866"/>
      <c r="F48" s="866"/>
      <c r="G48" s="867"/>
      <c r="H48" s="893"/>
    </row>
    <row r="49" customFormat="false" ht="12.75" hidden="false" customHeight="true" outlineLevel="0" collapsed="false">
      <c r="A49" s="863" t="s">
        <v>1505</v>
      </c>
      <c r="B49" s="864"/>
      <c r="C49" s="883"/>
      <c r="D49" s="883"/>
      <c r="E49" s="883"/>
      <c r="F49" s="883"/>
      <c r="G49" s="886"/>
      <c r="H49" s="887"/>
    </row>
    <row r="50" customFormat="false" ht="12.75" hidden="false" customHeight="true" outlineLevel="0" collapsed="false">
      <c r="A50" s="868" t="s">
        <v>1506</v>
      </c>
      <c r="B50" s="869" t="s">
        <v>18</v>
      </c>
      <c r="C50" s="883" t="n">
        <v>645.4</v>
      </c>
      <c r="D50" s="883" t="n">
        <v>109.4</v>
      </c>
      <c r="E50" s="883" t="n">
        <v>2.8</v>
      </c>
      <c r="F50" s="883" t="n">
        <v>99</v>
      </c>
      <c r="G50" s="886" t="n">
        <v>4152.47</v>
      </c>
      <c r="H50" s="887" t="n">
        <v>121.9</v>
      </c>
    </row>
    <row r="51" customFormat="false" ht="12.75" hidden="false" customHeight="true" outlineLevel="0" collapsed="false">
      <c r="A51" s="870" t="s">
        <v>1507</v>
      </c>
      <c r="B51" s="869"/>
      <c r="C51" s="883"/>
      <c r="D51" s="883"/>
      <c r="E51" s="883"/>
      <c r="F51" s="883"/>
      <c r="G51" s="886"/>
      <c r="H51" s="887"/>
    </row>
    <row r="52" customFormat="false" ht="12.75" hidden="false" customHeight="true" outlineLevel="0" collapsed="false">
      <c r="A52" s="870" t="s">
        <v>1508</v>
      </c>
      <c r="B52" s="869"/>
      <c r="C52" s="883"/>
      <c r="D52" s="883"/>
      <c r="E52" s="883"/>
      <c r="F52" s="883"/>
      <c r="G52" s="886"/>
      <c r="H52" s="887"/>
    </row>
    <row r="53" customFormat="false" ht="12.75" hidden="false" customHeight="true" outlineLevel="0" collapsed="false">
      <c r="A53" s="868" t="s">
        <v>1509</v>
      </c>
      <c r="B53" s="894" t="s">
        <v>18</v>
      </c>
      <c r="C53" s="888" t="n">
        <v>3725.7</v>
      </c>
      <c r="D53" s="888" t="n">
        <v>105.2</v>
      </c>
      <c r="E53" s="888" t="n">
        <v>40.2</v>
      </c>
      <c r="F53" s="888" t="n">
        <v>99.4</v>
      </c>
      <c r="G53" s="889" t="n">
        <v>2329.71</v>
      </c>
      <c r="H53" s="890" t="n">
        <v>105.4</v>
      </c>
    </row>
    <row r="54" customFormat="false" ht="12.75" hidden="false" customHeight="true" outlineLevel="0" collapsed="false">
      <c r="A54" s="870" t="s">
        <v>1510</v>
      </c>
      <c r="B54" s="894"/>
      <c r="C54" s="888"/>
      <c r="D54" s="888"/>
      <c r="E54" s="888"/>
      <c r="F54" s="888"/>
      <c r="G54" s="889"/>
      <c r="H54" s="890"/>
    </row>
    <row r="55" customFormat="false" ht="12.75" hidden="false" customHeight="true" outlineLevel="0" collapsed="false">
      <c r="A55" s="875" t="s">
        <v>1511</v>
      </c>
      <c r="B55" s="874"/>
      <c r="C55" s="882"/>
      <c r="D55" s="883"/>
      <c r="E55" s="882"/>
      <c r="F55" s="882"/>
      <c r="G55" s="884"/>
      <c r="H55" s="885"/>
    </row>
    <row r="56" customFormat="false" ht="12.75" hidden="false" customHeight="true" outlineLevel="0" collapsed="false">
      <c r="A56" s="875" t="s">
        <v>1512</v>
      </c>
      <c r="B56" s="895" t="s">
        <v>18</v>
      </c>
      <c r="C56" s="888" t="n">
        <v>623.2</v>
      </c>
      <c r="D56" s="888" t="n">
        <v>113.7</v>
      </c>
      <c r="E56" s="888" t="n">
        <v>6.8</v>
      </c>
      <c r="F56" s="888" t="n">
        <v>104.5</v>
      </c>
      <c r="G56" s="889" t="n">
        <v>2561.69</v>
      </c>
      <c r="H56" s="890" t="n">
        <v>100.4</v>
      </c>
    </row>
    <row r="57" customFormat="false" ht="12.75" hidden="false" customHeight="true" outlineLevel="0" collapsed="false">
      <c r="A57" s="870" t="s">
        <v>1513</v>
      </c>
      <c r="B57" s="895"/>
      <c r="C57" s="888"/>
      <c r="D57" s="888"/>
      <c r="E57" s="888"/>
      <c r="F57" s="888"/>
      <c r="G57" s="889"/>
      <c r="H57" s="890"/>
    </row>
    <row r="58" customFormat="false" ht="12.75" hidden="false" customHeight="true" outlineLevel="0" collapsed="false">
      <c r="A58" s="896" t="s">
        <v>1514</v>
      </c>
      <c r="B58" s="895"/>
      <c r="C58" s="888"/>
      <c r="D58" s="888"/>
      <c r="E58" s="888"/>
      <c r="F58" s="888"/>
      <c r="G58" s="889"/>
      <c r="H58" s="890"/>
    </row>
    <row r="59" customFormat="false" ht="12.75" hidden="false" customHeight="true" outlineLevel="0" collapsed="false">
      <c r="A59" s="875" t="s">
        <v>1515</v>
      </c>
      <c r="B59" s="895" t="s">
        <v>18</v>
      </c>
      <c r="C59" s="888" t="n">
        <v>1476.6</v>
      </c>
      <c r="D59" s="888" t="n">
        <v>110.7</v>
      </c>
      <c r="E59" s="888" t="n">
        <v>7.4</v>
      </c>
      <c r="F59" s="888" t="n">
        <v>105.5</v>
      </c>
      <c r="G59" s="889" t="n">
        <v>5053.55</v>
      </c>
      <c r="H59" s="890" t="n">
        <v>107.3</v>
      </c>
    </row>
    <row r="60" customFormat="false" ht="12.75" hidden="false" customHeight="true" outlineLevel="0" collapsed="false">
      <c r="A60" s="870" t="s">
        <v>1516</v>
      </c>
      <c r="B60" s="895"/>
      <c r="C60" s="888"/>
      <c r="D60" s="888"/>
      <c r="E60" s="888"/>
      <c r="F60" s="888"/>
      <c r="G60" s="889"/>
      <c r="H60" s="890"/>
    </row>
    <row r="61" customFormat="false" ht="12.75" hidden="false" customHeight="true" outlineLevel="0" collapsed="false">
      <c r="B61" s="897"/>
      <c r="C61" s="890"/>
      <c r="D61" s="890"/>
      <c r="E61" s="890"/>
      <c r="F61" s="890"/>
      <c r="G61" s="898"/>
      <c r="H61" s="890"/>
    </row>
    <row r="62" customFormat="false" ht="12.75" hidden="false" customHeight="true" outlineLevel="0" collapsed="false">
      <c r="A62" s="899" t="s">
        <v>1517</v>
      </c>
      <c r="C62" s="818"/>
      <c r="D62" s="818"/>
      <c r="E62" s="818"/>
      <c r="F62" s="818"/>
      <c r="G62" s="818"/>
      <c r="H62" s="818"/>
    </row>
    <row r="63" customFormat="false" ht="12.75" hidden="false" customHeight="true" outlineLevel="0" collapsed="false">
      <c r="A63" s="899" t="s">
        <v>1518</v>
      </c>
      <c r="C63" s="818"/>
      <c r="D63" s="818"/>
      <c r="E63" s="818"/>
      <c r="F63" s="818"/>
      <c r="G63" s="818"/>
      <c r="H63" s="818"/>
    </row>
    <row r="64" customFormat="false" ht="12" hidden="false" customHeight="true" outlineLevel="0" collapsed="false">
      <c r="A64" s="900" t="s">
        <v>1519</v>
      </c>
      <c r="B64" s="873"/>
      <c r="C64" s="887"/>
      <c r="D64" s="887"/>
      <c r="E64" s="887"/>
      <c r="F64" s="887"/>
      <c r="G64" s="901"/>
      <c r="H64" s="902"/>
    </row>
    <row r="65" customFormat="false" ht="12.75" hidden="false" customHeight="true" outlineLevel="0" collapsed="false">
      <c r="A65" s="822" t="s">
        <v>1475</v>
      </c>
      <c r="B65" s="822"/>
      <c r="C65" s="825"/>
      <c r="D65" s="825"/>
    </row>
    <row r="66" customFormat="false" ht="12.75" hidden="false" customHeight="true" outlineLevel="0" collapsed="false">
      <c r="A66" s="822" t="s">
        <v>1520</v>
      </c>
      <c r="B66" s="822"/>
      <c r="C66" s="825"/>
      <c r="D66" s="825"/>
    </row>
    <row r="67" customFormat="false" ht="12.75" hidden="false" customHeight="true" outlineLevel="0" collapsed="false">
      <c r="A67" s="823" t="s">
        <v>1477</v>
      </c>
      <c r="B67" s="822"/>
      <c r="C67" s="825"/>
      <c r="D67" s="825"/>
    </row>
    <row r="68" customFormat="false" ht="12.75" hidden="false" customHeight="true" outlineLevel="0" collapsed="false">
      <c r="A68" s="823" t="s">
        <v>1521</v>
      </c>
      <c r="B68" s="822"/>
      <c r="C68" s="825"/>
      <c r="D68" s="825"/>
    </row>
    <row r="69" customFormat="false" ht="6" hidden="false" customHeight="true" outlineLevel="0" collapsed="false">
      <c r="A69" s="822"/>
      <c r="B69" s="822"/>
    </row>
    <row r="70" customFormat="false" ht="12.75" hidden="false" customHeight="true" outlineLevel="0" collapsed="false">
      <c r="A70" s="826"/>
      <c r="B70" s="826"/>
      <c r="C70" s="827" t="s">
        <v>872</v>
      </c>
      <c r="D70" s="827"/>
      <c r="E70" s="827" t="s">
        <v>873</v>
      </c>
      <c r="F70" s="827"/>
      <c r="G70" s="828" t="s">
        <v>874</v>
      </c>
      <c r="H70" s="828"/>
    </row>
    <row r="71" customFormat="false" ht="12.75" hidden="false" customHeight="true" outlineLevel="0" collapsed="false">
      <c r="A71" s="829"/>
      <c r="B71" s="830"/>
      <c r="C71" s="827"/>
      <c r="D71" s="827"/>
      <c r="E71" s="827"/>
      <c r="F71" s="827"/>
      <c r="G71" s="831" t="s">
        <v>875</v>
      </c>
      <c r="H71" s="831"/>
    </row>
    <row r="72" customFormat="false" ht="12.75" hidden="false" customHeight="true" outlineLevel="0" collapsed="false">
      <c r="A72" s="834" t="s">
        <v>1480</v>
      </c>
      <c r="B72" s="835"/>
      <c r="C72" s="827"/>
      <c r="D72" s="827"/>
      <c r="E72" s="827"/>
      <c r="F72" s="827"/>
      <c r="G72" s="836" t="s">
        <v>877</v>
      </c>
      <c r="H72" s="836"/>
    </row>
    <row r="73" customFormat="false" ht="13.5" hidden="false" customHeight="true" outlineLevel="0" collapsed="false">
      <c r="A73" s="837" t="s">
        <v>1481</v>
      </c>
      <c r="B73" s="834"/>
      <c r="C73" s="827"/>
      <c r="D73" s="827"/>
      <c r="E73" s="827"/>
      <c r="F73" s="827"/>
      <c r="G73" s="838" t="s">
        <v>879</v>
      </c>
      <c r="H73" s="838"/>
    </row>
    <row r="74" customFormat="false" ht="23.25" hidden="false" customHeight="true" outlineLevel="0" collapsed="false">
      <c r="A74" s="839"/>
      <c r="B74" s="830"/>
      <c r="C74" s="840" t="s">
        <v>880</v>
      </c>
      <c r="D74" s="827" t="s">
        <v>930</v>
      </c>
      <c r="E74" s="827" t="s">
        <v>1482</v>
      </c>
      <c r="F74" s="827" t="s">
        <v>883</v>
      </c>
      <c r="G74" s="827" t="s">
        <v>884</v>
      </c>
      <c r="H74" s="841" t="s">
        <v>883</v>
      </c>
    </row>
    <row r="75" customFormat="false" ht="12" hidden="false" customHeight="true" outlineLevel="0" collapsed="false">
      <c r="A75" s="842"/>
      <c r="B75" s="842"/>
      <c r="C75" s="840"/>
      <c r="D75" s="827"/>
      <c r="E75" s="827"/>
      <c r="F75" s="827"/>
      <c r="G75" s="827"/>
      <c r="H75" s="841"/>
    </row>
    <row r="76" customFormat="false" ht="6" hidden="false" customHeight="true" outlineLevel="0" collapsed="false">
      <c r="A76" s="870"/>
      <c r="B76" s="874"/>
      <c r="C76" s="883"/>
      <c r="D76" s="883"/>
      <c r="E76" s="883"/>
      <c r="F76" s="883"/>
      <c r="G76" s="886"/>
      <c r="H76" s="887"/>
    </row>
    <row r="77" customFormat="false" ht="12" hidden="false" customHeight="true" outlineLevel="0" collapsed="false">
      <c r="A77" s="875" t="s">
        <v>1522</v>
      </c>
      <c r="B77" s="874" t="s">
        <v>18</v>
      </c>
      <c r="C77" s="883"/>
      <c r="D77" s="883"/>
      <c r="E77" s="883"/>
      <c r="F77" s="883"/>
      <c r="G77" s="886"/>
      <c r="H77" s="887"/>
    </row>
    <row r="78" customFormat="false" ht="12" hidden="false" customHeight="true" outlineLevel="0" collapsed="false">
      <c r="A78" s="875" t="s">
        <v>1523</v>
      </c>
      <c r="B78" s="874"/>
      <c r="C78" s="883"/>
      <c r="D78" s="883"/>
      <c r="E78" s="883"/>
      <c r="F78" s="883"/>
      <c r="G78" s="886"/>
      <c r="H78" s="887"/>
    </row>
    <row r="79" customFormat="false" ht="12" hidden="false" customHeight="true" outlineLevel="0" collapsed="false">
      <c r="A79" s="870" t="s">
        <v>1524</v>
      </c>
      <c r="B79" s="874" t="s">
        <v>18</v>
      </c>
      <c r="C79" s="883"/>
      <c r="D79" s="883"/>
      <c r="E79" s="883"/>
      <c r="F79" s="883"/>
      <c r="G79" s="886"/>
      <c r="H79" s="887"/>
    </row>
    <row r="80" customFormat="false" ht="12" hidden="false" customHeight="true" outlineLevel="0" collapsed="false">
      <c r="A80" s="870" t="s">
        <v>1525</v>
      </c>
      <c r="B80" s="874"/>
      <c r="C80" s="883"/>
      <c r="D80" s="883"/>
      <c r="E80" s="883"/>
      <c r="F80" s="883"/>
      <c r="G80" s="886"/>
      <c r="H80" s="887"/>
    </row>
    <row r="81" customFormat="false" ht="7.5" hidden="false" customHeight="true" outlineLevel="0" collapsed="false">
      <c r="A81" s="870"/>
      <c r="B81" s="874"/>
      <c r="C81" s="883"/>
      <c r="D81" s="883"/>
      <c r="E81" s="883"/>
      <c r="F81" s="883"/>
      <c r="G81" s="886"/>
      <c r="H81" s="887"/>
    </row>
    <row r="82" customFormat="false" ht="12" hidden="false" customHeight="true" outlineLevel="0" collapsed="false">
      <c r="A82" s="875" t="s">
        <v>1526</v>
      </c>
      <c r="B82" s="874"/>
      <c r="C82" s="818"/>
      <c r="D82" s="903"/>
      <c r="E82" s="903"/>
      <c r="F82" s="903"/>
      <c r="G82" s="903"/>
      <c r="H82" s="903"/>
    </row>
    <row r="83" customFormat="false" ht="12" hidden="false" customHeight="true" outlineLevel="0" collapsed="false">
      <c r="A83" s="875" t="s">
        <v>1527</v>
      </c>
      <c r="B83" s="874" t="s">
        <v>18</v>
      </c>
      <c r="C83" s="883" t="n">
        <v>4867</v>
      </c>
      <c r="D83" s="883" t="n">
        <v>122.3</v>
      </c>
      <c r="E83" s="883" t="n">
        <v>72.9</v>
      </c>
      <c r="F83" s="883" t="n">
        <v>102.5</v>
      </c>
      <c r="G83" s="886" t="n">
        <v>2345.29</v>
      </c>
      <c r="H83" s="887" t="n">
        <v>103.9</v>
      </c>
    </row>
    <row r="84" customFormat="false" ht="12" hidden="false" customHeight="true" outlineLevel="0" collapsed="false">
      <c r="A84" s="870" t="s">
        <v>1528</v>
      </c>
      <c r="B84" s="874"/>
      <c r="C84" s="883"/>
      <c r="D84" s="883"/>
      <c r="E84" s="883"/>
      <c r="F84" s="883"/>
      <c r="G84" s="886"/>
      <c r="H84" s="887"/>
    </row>
    <row r="85" customFormat="false" ht="12" hidden="false" customHeight="true" outlineLevel="0" collapsed="false">
      <c r="A85" s="875" t="s">
        <v>1529</v>
      </c>
      <c r="B85" s="895" t="s">
        <v>18</v>
      </c>
      <c r="C85" s="888" t="n">
        <v>2135.6</v>
      </c>
      <c r="D85" s="888" t="n">
        <v>94.8</v>
      </c>
      <c r="E85" s="888" t="n">
        <v>23.5</v>
      </c>
      <c r="F85" s="888" t="n">
        <v>94.5</v>
      </c>
      <c r="G85" s="889" t="n">
        <v>3761.2</v>
      </c>
      <c r="H85" s="890" t="n">
        <v>109.1</v>
      </c>
    </row>
    <row r="86" customFormat="false" ht="12" hidden="false" customHeight="true" outlineLevel="0" collapsed="false">
      <c r="A86" s="870" t="s">
        <v>1530</v>
      </c>
      <c r="B86" s="895"/>
      <c r="C86" s="888"/>
      <c r="D86" s="888"/>
      <c r="E86" s="888"/>
      <c r="F86" s="888"/>
      <c r="G86" s="889"/>
      <c r="H86" s="890"/>
    </row>
    <row r="87" customFormat="false" ht="7.5" hidden="false" customHeight="true" outlineLevel="0" collapsed="false">
      <c r="A87" s="904"/>
      <c r="B87" s="876"/>
      <c r="C87" s="888"/>
      <c r="D87" s="888"/>
      <c r="E87" s="905"/>
      <c r="F87" s="905"/>
      <c r="G87" s="906"/>
      <c r="H87" s="907"/>
    </row>
    <row r="88" customFormat="false" ht="12" hidden="false" customHeight="true" outlineLevel="0" collapsed="false">
      <c r="A88" s="875" t="s">
        <v>1531</v>
      </c>
      <c r="B88" s="908" t="s">
        <v>18</v>
      </c>
      <c r="C88" s="883" t="n">
        <v>626.6</v>
      </c>
      <c r="D88" s="883" t="n">
        <v>89.8</v>
      </c>
      <c r="E88" s="883" t="n">
        <v>6.5</v>
      </c>
      <c r="F88" s="883" t="n">
        <v>106</v>
      </c>
      <c r="G88" s="886" t="n">
        <v>4939.55</v>
      </c>
      <c r="H88" s="887" t="n">
        <v>100.8</v>
      </c>
    </row>
    <row r="89" customFormat="false" ht="12" hidden="false" customHeight="true" outlineLevel="0" collapsed="false">
      <c r="A89" s="870" t="s">
        <v>1532</v>
      </c>
      <c r="B89" s="908"/>
      <c r="C89" s="883"/>
      <c r="D89" s="883"/>
      <c r="E89" s="883"/>
      <c r="F89" s="883"/>
      <c r="G89" s="886"/>
      <c r="H89" s="887"/>
    </row>
    <row r="90" customFormat="false" ht="7.5" hidden="false" customHeight="true" outlineLevel="0" collapsed="false">
      <c r="A90" s="875"/>
      <c r="B90" s="874"/>
      <c r="C90" s="883"/>
      <c r="D90" s="883"/>
      <c r="E90" s="882"/>
      <c r="F90" s="882"/>
      <c r="G90" s="884"/>
      <c r="H90" s="885"/>
    </row>
    <row r="91" customFormat="false" ht="12" hidden="false" customHeight="true" outlineLevel="0" collapsed="false">
      <c r="A91" s="875" t="s">
        <v>1533</v>
      </c>
      <c r="B91" s="895" t="s">
        <v>18</v>
      </c>
      <c r="C91" s="888" t="n">
        <v>1834.8</v>
      </c>
      <c r="D91" s="888" t="n">
        <v>103.9</v>
      </c>
      <c r="E91" s="888" t="n">
        <v>55.6</v>
      </c>
      <c r="F91" s="888" t="n">
        <v>93.4</v>
      </c>
      <c r="G91" s="889" t="n">
        <v>1746.58</v>
      </c>
      <c r="H91" s="890" t="n">
        <v>105.6</v>
      </c>
    </row>
    <row r="92" customFormat="false" ht="12" hidden="false" customHeight="true" outlineLevel="0" collapsed="false">
      <c r="A92" s="870" t="s">
        <v>1534</v>
      </c>
      <c r="B92" s="895"/>
      <c r="C92" s="888"/>
      <c r="D92" s="888"/>
      <c r="E92" s="888"/>
      <c r="F92" s="888"/>
      <c r="G92" s="889"/>
      <c r="H92" s="890"/>
    </row>
    <row r="93" customFormat="false" ht="7.5" hidden="false" customHeight="true" outlineLevel="0" collapsed="false">
      <c r="A93" s="904"/>
      <c r="B93" s="876"/>
      <c r="C93" s="888"/>
      <c r="D93" s="888"/>
      <c r="E93" s="905"/>
      <c r="F93" s="905"/>
      <c r="G93" s="906"/>
      <c r="H93" s="907"/>
    </row>
    <row r="94" customFormat="false" ht="12" hidden="false" customHeight="true" outlineLevel="0" collapsed="false">
      <c r="A94" s="909" t="s">
        <v>1535</v>
      </c>
      <c r="B94" s="908"/>
      <c r="C94" s="818"/>
      <c r="D94" s="903"/>
      <c r="E94" s="903"/>
      <c r="F94" s="903"/>
      <c r="G94" s="903"/>
      <c r="H94" s="903"/>
    </row>
    <row r="95" customFormat="false" ht="12" hidden="false" customHeight="true" outlineLevel="0" collapsed="false">
      <c r="A95" s="909" t="s">
        <v>1536</v>
      </c>
      <c r="B95" s="908" t="s">
        <v>18</v>
      </c>
      <c r="C95" s="883" t="n">
        <v>187.6</v>
      </c>
      <c r="D95" s="883" t="n">
        <v>85</v>
      </c>
      <c r="E95" s="883" t="n">
        <v>5.4</v>
      </c>
      <c r="F95" s="883" t="n">
        <v>71.4</v>
      </c>
      <c r="G95" s="886" t="n">
        <v>1771.26</v>
      </c>
      <c r="H95" s="887" t="n">
        <v>110</v>
      </c>
    </row>
    <row r="96" customFormat="false" ht="12" hidden="false" customHeight="true" outlineLevel="0" collapsed="false">
      <c r="A96" s="870" t="s">
        <v>1537</v>
      </c>
      <c r="B96" s="908"/>
      <c r="C96" s="883"/>
      <c r="D96" s="883"/>
      <c r="E96" s="883"/>
      <c r="F96" s="883"/>
      <c r="G96" s="886"/>
      <c r="H96" s="887"/>
    </row>
    <row r="97" customFormat="false" ht="12" hidden="false" customHeight="true" outlineLevel="0" collapsed="false">
      <c r="A97" s="875" t="s">
        <v>1538</v>
      </c>
      <c r="B97" s="908" t="s">
        <v>18</v>
      </c>
      <c r="C97" s="883" t="n">
        <v>273.8</v>
      </c>
      <c r="D97" s="883" t="n">
        <v>74</v>
      </c>
      <c r="E97" s="883" t="n">
        <v>10.2</v>
      </c>
      <c r="F97" s="883" t="n">
        <v>83.3</v>
      </c>
      <c r="G97" s="886" t="n">
        <v>1740.69</v>
      </c>
      <c r="H97" s="887" t="n">
        <v>104.1</v>
      </c>
    </row>
    <row r="98" customFormat="false" ht="12" hidden="false" customHeight="true" outlineLevel="0" collapsed="false">
      <c r="A98" s="870" t="s">
        <v>1539</v>
      </c>
      <c r="B98" s="908"/>
      <c r="C98" s="883"/>
      <c r="D98" s="883"/>
      <c r="E98" s="883"/>
      <c r="F98" s="883"/>
      <c r="G98" s="886"/>
      <c r="H98" s="887"/>
    </row>
    <row r="99" customFormat="false" ht="12" hidden="false" customHeight="true" outlineLevel="0" collapsed="false">
      <c r="A99" s="891" t="s">
        <v>1540</v>
      </c>
      <c r="B99" s="892" t="s">
        <v>18</v>
      </c>
      <c r="C99" s="883" t="n">
        <v>141.3</v>
      </c>
      <c r="D99" s="866" t="n">
        <v>125.1</v>
      </c>
      <c r="E99" s="866" t="n">
        <v>4.9</v>
      </c>
      <c r="F99" s="866" t="n">
        <v>109.6</v>
      </c>
      <c r="G99" s="867" t="n">
        <v>1566.82</v>
      </c>
      <c r="H99" s="893" t="n">
        <v>102.7</v>
      </c>
    </row>
    <row r="100" customFormat="false" ht="12" hidden="false" customHeight="true" outlineLevel="0" collapsed="false">
      <c r="A100" s="870" t="s">
        <v>1541</v>
      </c>
      <c r="B100" s="892"/>
      <c r="C100" s="883"/>
      <c r="D100" s="866"/>
      <c r="E100" s="866"/>
      <c r="F100" s="866"/>
      <c r="G100" s="867"/>
      <c r="H100" s="893"/>
    </row>
    <row r="101" customFormat="false" ht="12" hidden="false" customHeight="true" outlineLevel="0" collapsed="false">
      <c r="A101" s="868" t="s">
        <v>1542</v>
      </c>
      <c r="B101" s="864"/>
      <c r="C101" s="883"/>
      <c r="D101" s="883"/>
      <c r="E101" s="883"/>
      <c r="F101" s="883"/>
      <c r="G101" s="886"/>
      <c r="H101" s="887"/>
    </row>
    <row r="102" customFormat="false" ht="12" hidden="false" customHeight="true" outlineLevel="0" collapsed="false">
      <c r="A102" s="910" t="s">
        <v>1543</v>
      </c>
      <c r="B102" s="894" t="s">
        <v>18</v>
      </c>
      <c r="C102" s="888" t="n">
        <v>390</v>
      </c>
      <c r="D102" s="888" t="n">
        <v>121</v>
      </c>
      <c r="E102" s="888" t="n">
        <v>11.9</v>
      </c>
      <c r="F102" s="888" t="n">
        <v>104.4</v>
      </c>
      <c r="G102" s="889" t="n">
        <v>1617.85</v>
      </c>
      <c r="H102" s="890" t="n">
        <v>105.8</v>
      </c>
    </row>
    <row r="103" customFormat="false" ht="12" hidden="false" customHeight="true" outlineLevel="0" collapsed="false">
      <c r="A103" s="870" t="s">
        <v>1544</v>
      </c>
      <c r="B103" s="894"/>
      <c r="C103" s="888"/>
      <c r="D103" s="888"/>
      <c r="E103" s="888"/>
      <c r="F103" s="888"/>
      <c r="G103" s="889"/>
      <c r="H103" s="890"/>
    </row>
    <row r="104" customFormat="false" ht="12" hidden="false" customHeight="true" outlineLevel="0" collapsed="false">
      <c r="A104" s="870" t="s">
        <v>1545</v>
      </c>
      <c r="B104" s="894"/>
      <c r="C104" s="888"/>
      <c r="D104" s="888"/>
      <c r="E104" s="888"/>
      <c r="F104" s="888"/>
      <c r="G104" s="889"/>
      <c r="H104" s="890"/>
    </row>
    <row r="105" customFormat="false" ht="12" hidden="false" customHeight="true" outlineLevel="0" collapsed="false">
      <c r="A105" s="868" t="s">
        <v>1546</v>
      </c>
      <c r="B105" s="869"/>
      <c r="C105" s="888"/>
      <c r="D105" s="888"/>
      <c r="E105" s="888"/>
      <c r="F105" s="888"/>
      <c r="G105" s="889"/>
      <c r="H105" s="890"/>
    </row>
    <row r="106" customFormat="false" ht="12" hidden="false" customHeight="true" outlineLevel="0" collapsed="false">
      <c r="A106" s="910" t="s">
        <v>1547</v>
      </c>
      <c r="B106" s="869" t="s">
        <v>18</v>
      </c>
      <c r="C106" s="888" t="n">
        <v>578.3</v>
      </c>
      <c r="D106" s="888" t="n">
        <v>116.5</v>
      </c>
      <c r="E106" s="888" t="n">
        <v>12.5</v>
      </c>
      <c r="F106" s="888" t="n">
        <v>104.1</v>
      </c>
      <c r="G106" s="889" t="n">
        <v>2064.93</v>
      </c>
      <c r="H106" s="890" t="n">
        <v>104.2</v>
      </c>
    </row>
    <row r="107" customFormat="false" ht="12" hidden="false" customHeight="true" outlineLevel="0" collapsed="false">
      <c r="A107" s="870" t="s">
        <v>1548</v>
      </c>
      <c r="B107" s="869"/>
      <c r="C107" s="888"/>
      <c r="D107" s="888"/>
      <c r="E107" s="888"/>
      <c r="F107" s="888"/>
      <c r="G107" s="889"/>
      <c r="H107" s="890"/>
    </row>
    <row r="108" customFormat="false" ht="12" hidden="false" customHeight="true" outlineLevel="0" collapsed="false">
      <c r="A108" s="868" t="s">
        <v>1549</v>
      </c>
      <c r="B108" s="864" t="s">
        <v>18</v>
      </c>
      <c r="C108" s="888" t="n">
        <v>110.8</v>
      </c>
      <c r="D108" s="888" t="n">
        <v>101.7</v>
      </c>
      <c r="E108" s="888" t="n">
        <v>3</v>
      </c>
      <c r="F108" s="888" t="n">
        <v>93.7</v>
      </c>
      <c r="G108" s="889" t="n">
        <v>1930.25</v>
      </c>
      <c r="H108" s="890" t="n">
        <v>104.9</v>
      </c>
    </row>
    <row r="109" customFormat="false" ht="12" hidden="false" customHeight="true" outlineLevel="0" collapsed="false">
      <c r="A109" s="870" t="s">
        <v>1550</v>
      </c>
      <c r="B109" s="864"/>
      <c r="C109" s="888"/>
      <c r="D109" s="888"/>
      <c r="E109" s="888"/>
      <c r="F109" s="888"/>
      <c r="G109" s="889"/>
      <c r="H109" s="890"/>
    </row>
    <row r="110" customFormat="false" ht="12" hidden="false" customHeight="true" outlineLevel="0" collapsed="false">
      <c r="A110" s="868" t="s">
        <v>1551</v>
      </c>
      <c r="B110" s="869" t="s">
        <v>18</v>
      </c>
      <c r="C110" s="888"/>
      <c r="D110" s="888"/>
      <c r="E110" s="888"/>
      <c r="F110" s="888"/>
      <c r="G110" s="889"/>
      <c r="H110" s="890"/>
    </row>
    <row r="111" customFormat="false" ht="12" hidden="false" customHeight="true" outlineLevel="0" collapsed="false">
      <c r="A111" s="910" t="s">
        <v>1552</v>
      </c>
      <c r="B111" s="869" t="s">
        <v>18</v>
      </c>
      <c r="C111" s="888" t="n">
        <v>152.9</v>
      </c>
      <c r="D111" s="888" t="n">
        <v>114.7</v>
      </c>
      <c r="E111" s="888" t="n">
        <v>7.9</v>
      </c>
      <c r="F111" s="888" t="n">
        <v>89.7</v>
      </c>
      <c r="G111" s="889" t="n">
        <v>1469.22</v>
      </c>
      <c r="H111" s="890" t="n">
        <v>106.9</v>
      </c>
    </row>
    <row r="112" customFormat="false" ht="12" hidden="false" customHeight="true" outlineLevel="0" collapsed="false">
      <c r="A112" s="870" t="s">
        <v>1553</v>
      </c>
      <c r="B112" s="869"/>
      <c r="C112" s="911"/>
      <c r="D112" s="911"/>
      <c r="E112" s="911"/>
      <c r="F112" s="911"/>
      <c r="G112" s="912"/>
      <c r="H112" s="890"/>
    </row>
    <row r="113" customFormat="false" ht="7.5" hidden="false" customHeight="true" outlineLevel="0" collapsed="false">
      <c r="A113" s="910" t="s">
        <v>1554</v>
      </c>
      <c r="B113" s="869"/>
      <c r="C113" s="913"/>
      <c r="D113" s="913"/>
      <c r="E113" s="913"/>
      <c r="F113" s="913"/>
      <c r="G113" s="913"/>
      <c r="H113" s="914"/>
    </row>
    <row r="114" customFormat="false" ht="12" hidden="false" customHeight="true" outlineLevel="0" collapsed="false">
      <c r="A114" s="891" t="s">
        <v>1555</v>
      </c>
      <c r="B114" s="892" t="s">
        <v>18</v>
      </c>
      <c r="C114" s="883" t="n">
        <v>1043.3</v>
      </c>
      <c r="D114" s="866" t="n">
        <v>104.6</v>
      </c>
      <c r="E114" s="866" t="n">
        <v>79.1</v>
      </c>
      <c r="F114" s="866" t="n">
        <v>94.7</v>
      </c>
      <c r="G114" s="867" t="n">
        <v>1371.39</v>
      </c>
      <c r="H114" s="893" t="n">
        <v>103.9</v>
      </c>
    </row>
    <row r="115" customFormat="false" ht="12" hidden="false" customHeight="true" outlineLevel="0" collapsed="false">
      <c r="A115" s="870" t="s">
        <v>1556</v>
      </c>
      <c r="B115" s="892"/>
      <c r="C115" s="883"/>
      <c r="D115" s="883"/>
      <c r="E115" s="883"/>
      <c r="F115" s="866"/>
      <c r="G115" s="867"/>
      <c r="H115" s="893"/>
    </row>
    <row r="116" customFormat="false" ht="8.25" hidden="false" customHeight="true" outlineLevel="0" collapsed="false">
      <c r="A116" s="891"/>
      <c r="B116" s="892"/>
      <c r="C116" s="883"/>
      <c r="D116" s="866"/>
      <c r="E116" s="866"/>
      <c r="F116" s="866"/>
      <c r="G116" s="867"/>
      <c r="H116" s="893"/>
    </row>
    <row r="117" customFormat="false" ht="12" hidden="false" customHeight="true" outlineLevel="0" collapsed="false">
      <c r="A117" s="910" t="s">
        <v>1557</v>
      </c>
      <c r="B117" s="915" t="s">
        <v>18</v>
      </c>
      <c r="C117" s="883" t="n">
        <v>12.4</v>
      </c>
      <c r="D117" s="866" t="n">
        <v>106.7</v>
      </c>
      <c r="E117" s="866" t="n">
        <v>0.9</v>
      </c>
      <c r="F117" s="866" t="n">
        <v>105.2</v>
      </c>
      <c r="G117" s="867" t="n">
        <v>1345.3</v>
      </c>
      <c r="H117" s="893" t="n">
        <v>104.1</v>
      </c>
    </row>
    <row r="118" customFormat="false" ht="12" hidden="false" customHeight="true" outlineLevel="0" collapsed="false">
      <c r="A118" s="870" t="s">
        <v>1558</v>
      </c>
      <c r="B118" s="915"/>
      <c r="C118" s="883"/>
      <c r="D118" s="866"/>
      <c r="E118" s="866"/>
      <c r="F118" s="866"/>
      <c r="G118" s="867"/>
      <c r="H118" s="893"/>
    </row>
    <row r="119" customFormat="false" ht="12" hidden="false" customHeight="true" outlineLevel="0" collapsed="false">
      <c r="A119" s="868" t="s">
        <v>1559</v>
      </c>
      <c r="B119" s="864"/>
      <c r="C119" s="883"/>
      <c r="D119" s="883"/>
      <c r="E119" s="883"/>
      <c r="F119" s="883"/>
      <c r="G119" s="886"/>
      <c r="H119" s="887"/>
    </row>
    <row r="120" customFormat="false" ht="12" hidden="false" customHeight="true" outlineLevel="0" collapsed="false">
      <c r="A120" s="910" t="s">
        <v>1560</v>
      </c>
      <c r="B120" s="894" t="s">
        <v>18</v>
      </c>
      <c r="C120" s="888" t="n">
        <v>1018.1</v>
      </c>
      <c r="D120" s="888" t="n">
        <v>104.4</v>
      </c>
      <c r="E120" s="888" t="n">
        <v>77.7</v>
      </c>
      <c r="F120" s="888" t="n">
        <v>94.5</v>
      </c>
      <c r="G120" s="889" t="n">
        <v>1369.64</v>
      </c>
      <c r="H120" s="890" t="n">
        <v>103.9</v>
      </c>
    </row>
    <row r="121" customFormat="false" ht="12" hidden="false" customHeight="true" outlineLevel="0" collapsed="false">
      <c r="A121" s="870" t="s">
        <v>1561</v>
      </c>
      <c r="B121" s="894"/>
      <c r="C121" s="888"/>
      <c r="D121" s="888"/>
      <c r="E121" s="888"/>
      <c r="F121" s="888"/>
      <c r="G121" s="889"/>
      <c r="H121" s="890"/>
    </row>
    <row r="122" customFormat="false" ht="12" hidden="false" customHeight="true" outlineLevel="0" collapsed="false">
      <c r="A122" s="871" t="s">
        <v>1562</v>
      </c>
      <c r="B122" s="894"/>
      <c r="C122" s="888"/>
      <c r="D122" s="888"/>
      <c r="E122" s="888"/>
      <c r="F122" s="888"/>
      <c r="G122" s="889"/>
      <c r="H122" s="890"/>
    </row>
    <row r="123" customFormat="false" ht="12" hidden="false" customHeight="true" outlineLevel="0" collapsed="false">
      <c r="A123" s="868" t="s">
        <v>1563</v>
      </c>
      <c r="B123" s="869"/>
      <c r="C123" s="888"/>
      <c r="D123" s="888"/>
      <c r="E123" s="888"/>
      <c r="F123" s="888"/>
      <c r="G123" s="889"/>
      <c r="H123" s="890"/>
    </row>
    <row r="124" customFormat="false" ht="12" hidden="false" customHeight="true" outlineLevel="0" collapsed="false">
      <c r="A124" s="868" t="s">
        <v>1564</v>
      </c>
      <c r="B124" s="869" t="s">
        <v>18</v>
      </c>
      <c r="C124" s="916" t="n">
        <v>12.7</v>
      </c>
      <c r="D124" s="888" t="n">
        <v>120.8</v>
      </c>
      <c r="E124" s="888" t="n">
        <v>0.6</v>
      </c>
      <c r="F124" s="888" t="n">
        <v>112</v>
      </c>
      <c r="G124" s="917" t="n">
        <v>1636.91</v>
      </c>
      <c r="H124" s="916" t="n">
        <v>104.9</v>
      </c>
    </row>
    <row r="125" customFormat="false" ht="12" hidden="false" customHeight="true" outlineLevel="0" collapsed="false">
      <c r="A125" s="870" t="s">
        <v>1565</v>
      </c>
      <c r="B125" s="918"/>
      <c r="C125" s="916"/>
      <c r="D125" s="916"/>
      <c r="E125" s="916"/>
      <c r="F125" s="916"/>
      <c r="G125" s="917"/>
      <c r="H125" s="916"/>
    </row>
    <row r="126" customFormat="false" ht="12" hidden="false" customHeight="true" outlineLevel="0" collapsed="false">
      <c r="A126" s="871" t="s">
        <v>1566</v>
      </c>
      <c r="B126" s="918"/>
      <c r="C126" s="916"/>
      <c r="D126" s="916"/>
      <c r="E126" s="916"/>
      <c r="F126" s="916"/>
      <c r="G126" s="917"/>
      <c r="H126" s="916"/>
    </row>
    <row r="127" customFormat="false" ht="12.75" hidden="false" customHeight="true" outlineLevel="0" collapsed="false">
      <c r="C127" s="818"/>
      <c r="D127" s="818"/>
      <c r="E127" s="818"/>
      <c r="F127" s="818"/>
      <c r="G127" s="818"/>
      <c r="H127" s="818"/>
    </row>
    <row r="128" customFormat="false" ht="12" hidden="false" customHeight="true" outlineLevel="0" collapsed="false">
      <c r="A128" s="919" t="s">
        <v>926</v>
      </c>
      <c r="C128" s="818"/>
      <c r="D128" s="818"/>
      <c r="E128" s="818"/>
      <c r="F128" s="818"/>
      <c r="G128" s="818"/>
      <c r="H128" s="818"/>
    </row>
    <row r="129" customFormat="false" ht="12" hidden="false" customHeight="true" outlineLevel="0" collapsed="false">
      <c r="A129" s="919" t="s">
        <v>927</v>
      </c>
      <c r="C129" s="818"/>
      <c r="D129" s="818"/>
      <c r="E129" s="818"/>
      <c r="F129" s="818"/>
      <c r="G129" s="818"/>
      <c r="H129" s="818"/>
    </row>
    <row r="130" customFormat="false" ht="12" hidden="false" customHeight="true" outlineLevel="0" collapsed="false">
      <c r="A130" s="920"/>
      <c r="C130" s="818"/>
      <c r="D130" s="818"/>
      <c r="E130" s="818"/>
      <c r="F130" s="818"/>
      <c r="G130" s="818"/>
      <c r="H130" s="818" t="n">
        <v>93</v>
      </c>
    </row>
    <row r="131" customFormat="false" ht="12.75" hidden="false" customHeight="true" outlineLevel="0" collapsed="false">
      <c r="A131" s="822" t="s">
        <v>1475</v>
      </c>
      <c r="B131" s="822"/>
      <c r="C131" s="825"/>
      <c r="D131" s="825"/>
    </row>
    <row r="132" customFormat="false" ht="12.75" hidden="false" customHeight="true" outlineLevel="0" collapsed="false">
      <c r="A132" s="822" t="s">
        <v>1520</v>
      </c>
      <c r="B132" s="822"/>
      <c r="C132" s="825"/>
      <c r="D132" s="825"/>
    </row>
    <row r="133" customFormat="false" ht="12.75" hidden="false" customHeight="true" outlineLevel="0" collapsed="false">
      <c r="A133" s="823" t="s">
        <v>1477</v>
      </c>
      <c r="B133" s="822"/>
      <c r="C133" s="825"/>
      <c r="D133" s="825"/>
    </row>
    <row r="134" customFormat="false" ht="12.75" hidden="false" customHeight="true" outlineLevel="0" collapsed="false">
      <c r="A134" s="823" t="s">
        <v>1521</v>
      </c>
      <c r="B134" s="822"/>
      <c r="C134" s="825"/>
      <c r="D134" s="825"/>
    </row>
    <row r="135" customFormat="false" ht="6" hidden="false" customHeight="true" outlineLevel="0" collapsed="false">
      <c r="A135" s="822"/>
      <c r="B135" s="822"/>
    </row>
    <row r="136" customFormat="false" ht="12.75" hidden="false" customHeight="true" outlineLevel="0" collapsed="false">
      <c r="A136" s="826"/>
      <c r="B136" s="826"/>
      <c r="C136" s="827" t="s">
        <v>872</v>
      </c>
      <c r="D136" s="827"/>
      <c r="E136" s="827" t="s">
        <v>873</v>
      </c>
      <c r="F136" s="827"/>
      <c r="G136" s="828" t="s">
        <v>874</v>
      </c>
      <c r="H136" s="828"/>
    </row>
    <row r="137" customFormat="false" ht="12.75" hidden="false" customHeight="true" outlineLevel="0" collapsed="false">
      <c r="A137" s="829"/>
      <c r="B137" s="830"/>
      <c r="C137" s="827"/>
      <c r="D137" s="827"/>
      <c r="E137" s="827"/>
      <c r="F137" s="827"/>
      <c r="G137" s="831" t="s">
        <v>875</v>
      </c>
      <c r="H137" s="831"/>
    </row>
    <row r="138" customFormat="false" ht="12.75" hidden="false" customHeight="true" outlineLevel="0" collapsed="false">
      <c r="A138" s="834" t="s">
        <v>1480</v>
      </c>
      <c r="B138" s="835"/>
      <c r="C138" s="827"/>
      <c r="D138" s="827"/>
      <c r="E138" s="827"/>
      <c r="F138" s="827"/>
      <c r="G138" s="836" t="s">
        <v>877</v>
      </c>
      <c r="H138" s="836"/>
    </row>
    <row r="139" customFormat="false" ht="13.5" hidden="false" customHeight="true" outlineLevel="0" collapsed="false">
      <c r="A139" s="837" t="s">
        <v>1481</v>
      </c>
      <c r="B139" s="834"/>
      <c r="C139" s="827"/>
      <c r="D139" s="827"/>
      <c r="E139" s="827"/>
      <c r="F139" s="827"/>
      <c r="G139" s="838" t="s">
        <v>879</v>
      </c>
      <c r="H139" s="838"/>
    </row>
    <row r="140" customFormat="false" ht="23.25" hidden="false" customHeight="true" outlineLevel="0" collapsed="false">
      <c r="A140" s="839"/>
      <c r="B140" s="830"/>
      <c r="C140" s="840" t="s">
        <v>880</v>
      </c>
      <c r="D140" s="827" t="s">
        <v>930</v>
      </c>
      <c r="E140" s="827" t="s">
        <v>1482</v>
      </c>
      <c r="F140" s="827" t="s">
        <v>883</v>
      </c>
      <c r="G140" s="827" t="s">
        <v>884</v>
      </c>
      <c r="H140" s="841" t="s">
        <v>883</v>
      </c>
    </row>
    <row r="141" customFormat="false" ht="12" hidden="false" customHeight="true" outlineLevel="0" collapsed="false">
      <c r="A141" s="842"/>
      <c r="B141" s="842"/>
      <c r="C141" s="840"/>
      <c r="D141" s="827"/>
      <c r="E141" s="827"/>
      <c r="F141" s="827"/>
      <c r="G141" s="827"/>
      <c r="H141" s="841"/>
    </row>
    <row r="142" customFormat="false" ht="6" hidden="false" customHeight="true" outlineLevel="0" collapsed="false">
      <c r="A142" s="873"/>
      <c r="B142" s="874"/>
      <c r="C142" s="921"/>
      <c r="D142" s="922"/>
      <c r="E142" s="922"/>
      <c r="F142" s="865"/>
      <c r="G142" s="923"/>
    </row>
    <row r="143" customFormat="false" ht="14.25" hidden="false" customHeight="true" outlineLevel="0" collapsed="false">
      <c r="A143" s="875" t="s">
        <v>903</v>
      </c>
      <c r="B143" s="874" t="s">
        <v>18</v>
      </c>
      <c r="C143" s="866" t="n">
        <v>430.8</v>
      </c>
      <c r="D143" s="866" t="n">
        <v>118.5</v>
      </c>
      <c r="E143" s="866" t="n">
        <v>16.5</v>
      </c>
      <c r="F143" s="866" t="n">
        <v>89.4</v>
      </c>
      <c r="G143" s="867" t="n">
        <v>1571.92</v>
      </c>
      <c r="H143" s="893" t="n">
        <v>107</v>
      </c>
    </row>
    <row r="144" customFormat="false" ht="13.5" hidden="false" customHeight="true" outlineLevel="0" collapsed="false">
      <c r="A144" s="870" t="s">
        <v>1567</v>
      </c>
      <c r="B144" s="874"/>
      <c r="C144" s="866"/>
      <c r="D144" s="866"/>
      <c r="E144" s="866"/>
      <c r="F144" s="866"/>
      <c r="G144" s="867"/>
      <c r="H144" s="893"/>
    </row>
    <row r="145" customFormat="false" ht="12" hidden="false" customHeight="true" outlineLevel="0" collapsed="false">
      <c r="A145" s="924" t="s">
        <v>1568</v>
      </c>
      <c r="B145" s="892" t="s">
        <v>18</v>
      </c>
      <c r="C145" s="866"/>
      <c r="D145" s="866"/>
      <c r="E145" s="866"/>
      <c r="F145" s="866"/>
      <c r="G145" s="867"/>
      <c r="H145" s="893"/>
    </row>
    <row r="146" customFormat="false" ht="9" hidden="false" customHeight="true" outlineLevel="0" collapsed="false">
      <c r="A146" s="924"/>
      <c r="B146" s="892"/>
      <c r="C146" s="866"/>
      <c r="D146" s="866"/>
      <c r="E146" s="866"/>
      <c r="F146" s="866"/>
      <c r="G146" s="867"/>
      <c r="H146" s="893"/>
    </row>
    <row r="147" customFormat="false" ht="13.5" hidden="false" customHeight="true" outlineLevel="0" collapsed="false">
      <c r="A147" s="925" t="s">
        <v>1569</v>
      </c>
      <c r="B147" s="892" t="s">
        <v>18</v>
      </c>
      <c r="C147" s="866" t="n">
        <v>46.1</v>
      </c>
      <c r="D147" s="866" t="n">
        <v>89.8</v>
      </c>
      <c r="E147" s="866" t="n">
        <v>1.3</v>
      </c>
      <c r="F147" s="866" t="n">
        <v>83.9</v>
      </c>
      <c r="G147" s="867" t="n">
        <v>2025.14</v>
      </c>
      <c r="H147" s="893" t="n">
        <v>107.5</v>
      </c>
    </row>
    <row r="148" customFormat="false" ht="13.5" hidden="false" customHeight="true" outlineLevel="0" collapsed="false">
      <c r="A148" s="870" t="s">
        <v>1570</v>
      </c>
      <c r="B148" s="892"/>
      <c r="C148" s="866"/>
      <c r="D148" s="866"/>
      <c r="E148" s="866"/>
      <c r="F148" s="866"/>
      <c r="G148" s="867"/>
      <c r="H148" s="893"/>
    </row>
    <row r="149" customFormat="false" ht="13.5" hidden="false" customHeight="true" outlineLevel="0" collapsed="false">
      <c r="A149" s="925" t="s">
        <v>1571</v>
      </c>
      <c r="B149" s="892" t="s">
        <v>18</v>
      </c>
      <c r="C149" s="866" t="n">
        <v>49.4</v>
      </c>
      <c r="D149" s="866" t="n">
        <v>135.1</v>
      </c>
      <c r="E149" s="866" t="n">
        <v>1.8</v>
      </c>
      <c r="F149" s="866" t="n">
        <v>103.9</v>
      </c>
      <c r="G149" s="867" t="n">
        <v>1650.13</v>
      </c>
      <c r="H149" s="893" t="n">
        <v>104.6</v>
      </c>
    </row>
    <row r="150" customFormat="false" ht="13.5" hidden="false" customHeight="true" outlineLevel="0" collapsed="false">
      <c r="A150" s="870" t="s">
        <v>1572</v>
      </c>
      <c r="B150" s="892"/>
      <c r="C150" s="866"/>
      <c r="D150" s="866"/>
      <c r="E150" s="866"/>
      <c r="F150" s="866"/>
      <c r="G150" s="867"/>
      <c r="H150" s="893"/>
    </row>
    <row r="151" customFormat="false" ht="13.5" hidden="false" customHeight="true" outlineLevel="0" collapsed="false">
      <c r="A151" s="870" t="s">
        <v>1573</v>
      </c>
      <c r="B151" s="892"/>
      <c r="C151" s="866"/>
      <c r="D151" s="866"/>
      <c r="E151" s="866"/>
      <c r="F151" s="866"/>
      <c r="G151" s="867"/>
      <c r="H151" s="893"/>
    </row>
    <row r="152" customFormat="false" ht="13.5" hidden="false" customHeight="true" outlineLevel="0" collapsed="false">
      <c r="A152" s="925" t="s">
        <v>1574</v>
      </c>
      <c r="B152" s="892" t="s">
        <v>18</v>
      </c>
      <c r="C152" s="866" t="n">
        <v>335.3</v>
      </c>
      <c r="D152" s="866" t="n">
        <v>122</v>
      </c>
      <c r="E152" s="866" t="n">
        <v>13.4</v>
      </c>
      <c r="F152" s="866" t="n">
        <v>88.3</v>
      </c>
      <c r="G152" s="867" t="n">
        <v>1518.11</v>
      </c>
      <c r="H152" s="893" t="n">
        <v>107.3</v>
      </c>
    </row>
    <row r="153" customFormat="false" ht="13.5" hidden="false" customHeight="true" outlineLevel="0" collapsed="false">
      <c r="A153" s="870" t="s">
        <v>1575</v>
      </c>
      <c r="B153" s="892"/>
      <c r="C153" s="866"/>
      <c r="D153" s="866"/>
      <c r="E153" s="866"/>
      <c r="F153" s="866"/>
      <c r="G153" s="867"/>
      <c r="H153" s="893"/>
    </row>
    <row r="154" customFormat="false" ht="9" hidden="false" customHeight="true" outlineLevel="0" collapsed="false">
      <c r="A154" s="926"/>
      <c r="B154" s="927" t="s">
        <v>18</v>
      </c>
      <c r="C154" s="928"/>
      <c r="D154" s="928"/>
      <c r="E154" s="928"/>
      <c r="F154" s="928"/>
      <c r="G154" s="929"/>
      <c r="H154" s="926"/>
    </row>
    <row r="155" customFormat="false" ht="14.25" hidden="false" customHeight="true" outlineLevel="0" collapsed="false">
      <c r="A155" s="930" t="s">
        <v>1576</v>
      </c>
      <c r="B155" s="927"/>
      <c r="C155" s="928"/>
      <c r="D155" s="928"/>
      <c r="E155" s="928"/>
      <c r="F155" s="928"/>
      <c r="G155" s="929"/>
      <c r="H155" s="926"/>
    </row>
    <row r="156" customFormat="false" ht="14.25" hidden="false" customHeight="true" outlineLevel="0" collapsed="false">
      <c r="A156" s="868" t="s">
        <v>1577</v>
      </c>
      <c r="B156" s="869" t="s">
        <v>18</v>
      </c>
      <c r="C156" s="888" t="n">
        <v>3204.2</v>
      </c>
      <c r="D156" s="888" t="n">
        <v>114.4</v>
      </c>
      <c r="E156" s="888" t="n">
        <v>66</v>
      </c>
      <c r="F156" s="888" t="n">
        <v>103.6</v>
      </c>
      <c r="G156" s="889" t="n">
        <v>1769.34</v>
      </c>
      <c r="H156" s="890" t="n">
        <v>104.1</v>
      </c>
    </row>
    <row r="157" customFormat="false" ht="14.25" hidden="false" customHeight="true" outlineLevel="0" collapsed="false">
      <c r="A157" s="870" t="s">
        <v>908</v>
      </c>
      <c r="B157" s="869"/>
      <c r="C157" s="888"/>
      <c r="D157" s="888"/>
      <c r="E157" s="888"/>
      <c r="F157" s="888"/>
      <c r="G157" s="889"/>
      <c r="H157" s="890"/>
    </row>
    <row r="158" customFormat="false" ht="14.25" hidden="false" customHeight="true" outlineLevel="0" collapsed="false">
      <c r="A158" s="871" t="s">
        <v>1578</v>
      </c>
      <c r="B158" s="869"/>
      <c r="C158" s="888"/>
      <c r="D158" s="888"/>
      <c r="E158" s="888"/>
      <c r="F158" s="888"/>
      <c r="G158" s="889"/>
      <c r="H158" s="890"/>
    </row>
    <row r="159" customFormat="false" ht="9" hidden="false" customHeight="true" outlineLevel="0" collapsed="false">
      <c r="A159" s="918"/>
      <c r="B159" s="869" t="s">
        <v>18</v>
      </c>
      <c r="C159" s="888"/>
      <c r="D159" s="888"/>
      <c r="E159" s="888"/>
      <c r="F159" s="888"/>
      <c r="G159" s="889"/>
      <c r="H159" s="890"/>
    </row>
    <row r="160" customFormat="false" ht="13.5" hidden="false" customHeight="true" outlineLevel="0" collapsed="false">
      <c r="A160" s="868" t="s">
        <v>1579</v>
      </c>
      <c r="B160" s="892"/>
      <c r="C160" s="866"/>
      <c r="D160" s="866"/>
      <c r="E160" s="866"/>
      <c r="F160" s="866"/>
      <c r="G160" s="867"/>
      <c r="H160" s="893"/>
    </row>
    <row r="161" customFormat="false" ht="13.5" hidden="false" customHeight="true" outlineLevel="0" collapsed="false">
      <c r="A161" s="868" t="s">
        <v>1580</v>
      </c>
      <c r="B161" s="892" t="s">
        <v>18</v>
      </c>
      <c r="C161" s="866" t="n">
        <v>549.7</v>
      </c>
      <c r="D161" s="866" t="n">
        <v>105.9</v>
      </c>
      <c r="E161" s="866" t="n">
        <v>18.3</v>
      </c>
      <c r="F161" s="866" t="n">
        <v>102.6</v>
      </c>
      <c r="G161" s="867" t="n">
        <v>1500.16</v>
      </c>
      <c r="H161" s="893" t="n">
        <v>97.2</v>
      </c>
    </row>
    <row r="162" customFormat="false" ht="13.5" hidden="false" customHeight="true" outlineLevel="0" collapsed="false">
      <c r="A162" s="870" t="s">
        <v>1581</v>
      </c>
      <c r="B162" s="892"/>
      <c r="C162" s="866"/>
      <c r="D162" s="866"/>
      <c r="E162" s="866"/>
      <c r="F162" s="866"/>
      <c r="G162" s="867"/>
      <c r="H162" s="893"/>
    </row>
    <row r="163" customFormat="false" ht="13.5" hidden="false" customHeight="true" outlineLevel="0" collapsed="false">
      <c r="A163" s="870" t="s">
        <v>1582</v>
      </c>
      <c r="B163" s="892"/>
      <c r="C163" s="866"/>
      <c r="D163" s="866"/>
      <c r="E163" s="866"/>
      <c r="F163" s="866"/>
      <c r="G163" s="867"/>
      <c r="H163" s="893"/>
    </row>
    <row r="164" customFormat="false" ht="13.5" hidden="false" customHeight="true" outlineLevel="0" collapsed="false">
      <c r="A164" s="868" t="s">
        <v>1583</v>
      </c>
      <c r="B164" s="869"/>
      <c r="C164" s="888" t="n">
        <v>1389.1</v>
      </c>
      <c r="D164" s="888" t="n">
        <v>112</v>
      </c>
      <c r="E164" s="888" t="n">
        <v>12.2</v>
      </c>
      <c r="F164" s="888" t="n">
        <v>99.9</v>
      </c>
      <c r="G164" s="889" t="n">
        <v>2367.89</v>
      </c>
      <c r="H164" s="890" t="n">
        <v>106.3</v>
      </c>
    </row>
    <row r="165" customFormat="false" ht="13.5" hidden="false" customHeight="true" outlineLevel="0" collapsed="false">
      <c r="A165" s="870" t="s">
        <v>1584</v>
      </c>
      <c r="B165" s="869"/>
      <c r="C165" s="888"/>
      <c r="D165" s="888"/>
      <c r="E165" s="888"/>
      <c r="F165" s="888"/>
      <c r="G165" s="889"/>
      <c r="H165" s="890"/>
    </row>
    <row r="166" customFormat="false" ht="13.5" hidden="false" customHeight="true" outlineLevel="0" collapsed="false">
      <c r="A166" s="870" t="s">
        <v>1585</v>
      </c>
      <c r="B166" s="869"/>
      <c r="C166" s="888"/>
      <c r="D166" s="888"/>
      <c r="E166" s="888"/>
      <c r="F166" s="888"/>
      <c r="G166" s="889"/>
      <c r="H166" s="890"/>
    </row>
    <row r="167" customFormat="false" ht="13.5" hidden="false" customHeight="true" outlineLevel="0" collapsed="false">
      <c r="A167" s="870" t="s">
        <v>1586</v>
      </c>
      <c r="B167" s="869"/>
      <c r="C167" s="888"/>
      <c r="D167" s="888"/>
      <c r="E167" s="888"/>
      <c r="F167" s="888"/>
      <c r="G167" s="889"/>
      <c r="H167" s="890"/>
    </row>
    <row r="168" customFormat="false" ht="13.5" hidden="false" customHeight="true" outlineLevel="0" collapsed="false">
      <c r="A168" s="863" t="s">
        <v>1587</v>
      </c>
      <c r="B168" s="869"/>
      <c r="C168" s="888"/>
      <c r="D168" s="888"/>
      <c r="E168" s="888"/>
      <c r="F168" s="888"/>
      <c r="G168" s="889"/>
      <c r="H168" s="890"/>
    </row>
    <row r="169" customFormat="false" ht="13.5" hidden="false" customHeight="true" outlineLevel="0" collapsed="false">
      <c r="A169" s="910" t="s">
        <v>1588</v>
      </c>
      <c r="B169" s="869" t="s">
        <v>18</v>
      </c>
      <c r="C169" s="888" t="n">
        <v>842.2</v>
      </c>
      <c r="D169" s="888" t="n">
        <v>133.1</v>
      </c>
      <c r="E169" s="888" t="n">
        <v>23.5</v>
      </c>
      <c r="F169" s="888" t="n">
        <v>112.5</v>
      </c>
      <c r="G169" s="889" t="n">
        <v>1741.93</v>
      </c>
      <c r="H169" s="890" t="n">
        <v>107.1</v>
      </c>
    </row>
    <row r="170" customFormat="false" ht="13.5" hidden="false" customHeight="true" outlineLevel="0" collapsed="false">
      <c r="A170" s="870" t="s">
        <v>1589</v>
      </c>
      <c r="B170" s="869"/>
      <c r="C170" s="888"/>
      <c r="D170" s="888"/>
      <c r="E170" s="888"/>
      <c r="F170" s="888"/>
      <c r="G170" s="889"/>
      <c r="H170" s="890"/>
    </row>
    <row r="171" customFormat="false" ht="13.5" hidden="false" customHeight="true" outlineLevel="0" collapsed="false">
      <c r="A171" s="870" t="s">
        <v>1590</v>
      </c>
      <c r="B171" s="869"/>
      <c r="C171" s="888"/>
      <c r="D171" s="888"/>
      <c r="E171" s="888"/>
      <c r="F171" s="888"/>
      <c r="G171" s="889"/>
      <c r="H171" s="890"/>
    </row>
    <row r="172" customFormat="false" ht="13.5" hidden="false" customHeight="true" outlineLevel="0" collapsed="false">
      <c r="A172" s="891" t="s">
        <v>1591</v>
      </c>
      <c r="B172" s="892" t="s">
        <v>18</v>
      </c>
      <c r="C172" s="866" t="n">
        <v>113.2</v>
      </c>
      <c r="D172" s="866" t="n">
        <v>111.2</v>
      </c>
      <c r="E172" s="866" t="n">
        <v>3.9</v>
      </c>
      <c r="F172" s="866" t="n">
        <v>109.5</v>
      </c>
      <c r="G172" s="867" t="n">
        <v>1617.73</v>
      </c>
      <c r="H172" s="893" t="n">
        <v>104.1</v>
      </c>
    </row>
    <row r="173" customFormat="false" ht="13.5" hidden="false" customHeight="true" outlineLevel="0" collapsed="false">
      <c r="A173" s="870" t="s">
        <v>1592</v>
      </c>
      <c r="B173" s="892"/>
      <c r="C173" s="866"/>
      <c r="D173" s="866"/>
      <c r="E173" s="866"/>
      <c r="F173" s="866"/>
      <c r="G173" s="867"/>
      <c r="H173" s="893"/>
    </row>
    <row r="174" customFormat="false" ht="13.5" hidden="false" customHeight="true" outlineLevel="0" collapsed="false">
      <c r="A174" s="891" t="s">
        <v>1593</v>
      </c>
      <c r="B174" s="892"/>
      <c r="C174" s="866"/>
      <c r="D174" s="866"/>
      <c r="E174" s="866"/>
      <c r="F174" s="866"/>
      <c r="G174" s="867"/>
      <c r="H174" s="893"/>
    </row>
    <row r="175" customFormat="false" ht="13.5" hidden="false" customHeight="true" outlineLevel="0" collapsed="false">
      <c r="A175" s="931" t="s">
        <v>1594</v>
      </c>
      <c r="B175" s="869" t="s">
        <v>18</v>
      </c>
      <c r="C175" s="888" t="n">
        <v>310</v>
      </c>
      <c r="D175" s="888" t="n">
        <v>95.9</v>
      </c>
      <c r="E175" s="888" t="n">
        <v>8.1</v>
      </c>
      <c r="F175" s="888" t="n">
        <v>88.2</v>
      </c>
      <c r="G175" s="889" t="n">
        <v>1624.08</v>
      </c>
      <c r="H175" s="890" t="n">
        <v>106.5</v>
      </c>
    </row>
    <row r="176" customFormat="false" ht="13.5" hidden="false" customHeight="true" outlineLevel="0" collapsed="false">
      <c r="A176" s="870" t="s">
        <v>1595</v>
      </c>
      <c r="B176" s="869"/>
      <c r="C176" s="888"/>
      <c r="D176" s="888"/>
      <c r="E176" s="888"/>
      <c r="F176" s="888"/>
      <c r="G176" s="889"/>
      <c r="H176" s="890"/>
    </row>
    <row r="177" customFormat="false" ht="14.25" hidden="false" customHeight="true" outlineLevel="0" collapsed="false">
      <c r="A177" s="870" t="s">
        <v>1596</v>
      </c>
      <c r="B177" s="892" t="s">
        <v>18</v>
      </c>
      <c r="C177" s="866"/>
      <c r="D177" s="866"/>
      <c r="E177" s="866"/>
      <c r="F177" s="866"/>
      <c r="G177" s="867"/>
      <c r="H177" s="893"/>
    </row>
    <row r="178" customFormat="false" ht="9" hidden="false" customHeight="true" outlineLevel="0" collapsed="false">
      <c r="A178" s="932"/>
      <c r="B178" s="892"/>
      <c r="C178" s="866"/>
      <c r="D178" s="866"/>
      <c r="E178" s="866"/>
      <c r="F178" s="866"/>
      <c r="G178" s="867"/>
      <c r="H178" s="893"/>
    </row>
    <row r="179" customFormat="false" ht="13.5" hidden="false" customHeight="true" outlineLevel="0" collapsed="false">
      <c r="A179" s="891" t="s">
        <v>1597</v>
      </c>
      <c r="B179" s="892" t="s">
        <v>18</v>
      </c>
      <c r="C179" s="866" t="n">
        <v>3010.5</v>
      </c>
      <c r="D179" s="866" t="n">
        <v>107.3</v>
      </c>
      <c r="E179" s="866" t="n">
        <v>29.3</v>
      </c>
      <c r="F179" s="866" t="n">
        <v>104.5</v>
      </c>
      <c r="G179" s="867" t="n">
        <v>2859.63</v>
      </c>
      <c r="H179" s="893" t="n">
        <v>105.6</v>
      </c>
    </row>
    <row r="180" customFormat="false" ht="13.5" hidden="false" customHeight="true" outlineLevel="0" collapsed="false">
      <c r="A180" s="870" t="s">
        <v>1598</v>
      </c>
      <c r="B180" s="892"/>
      <c r="C180" s="866"/>
      <c r="D180" s="866"/>
      <c r="E180" s="866"/>
      <c r="F180" s="866"/>
      <c r="G180" s="867"/>
      <c r="H180" s="893"/>
    </row>
    <row r="181" customFormat="false" ht="8.25" hidden="false" customHeight="true" outlineLevel="0" collapsed="false">
      <c r="A181" s="821"/>
      <c r="B181" s="892" t="s">
        <v>18</v>
      </c>
      <c r="C181" s="866"/>
      <c r="D181" s="866"/>
      <c r="E181" s="866"/>
      <c r="F181" s="866"/>
      <c r="G181" s="867"/>
      <c r="H181" s="893"/>
    </row>
    <row r="182" customFormat="false" ht="13.5" hidden="false" customHeight="true" outlineLevel="0" collapsed="false">
      <c r="A182" s="925" t="s">
        <v>1599</v>
      </c>
      <c r="B182" s="892"/>
      <c r="C182" s="866" t="n">
        <v>1613.5</v>
      </c>
      <c r="D182" s="866" t="n">
        <v>104.8</v>
      </c>
      <c r="E182" s="866" t="n">
        <v>9.2</v>
      </c>
      <c r="F182" s="866" t="n">
        <v>102.3</v>
      </c>
      <c r="G182" s="867" t="n">
        <v>3579.75</v>
      </c>
      <c r="H182" s="893" t="n">
        <v>104.9</v>
      </c>
    </row>
    <row r="183" customFormat="false" ht="13.5" hidden="false" customHeight="true" outlineLevel="0" collapsed="false">
      <c r="A183" s="870" t="s">
        <v>1600</v>
      </c>
      <c r="B183" s="892"/>
      <c r="C183" s="866"/>
      <c r="D183" s="866"/>
      <c r="E183" s="866"/>
      <c r="F183" s="866"/>
      <c r="G183" s="867"/>
      <c r="H183" s="893"/>
    </row>
    <row r="184" customFormat="false" ht="13.5" hidden="false" customHeight="true" outlineLevel="0" collapsed="false">
      <c r="A184" s="925" t="s">
        <v>1601</v>
      </c>
      <c r="B184" s="892" t="s">
        <v>18</v>
      </c>
      <c r="C184" s="866" t="n">
        <v>1397</v>
      </c>
      <c r="D184" s="866" t="n">
        <v>110.6</v>
      </c>
      <c r="E184" s="866" t="n">
        <v>20.1</v>
      </c>
      <c r="F184" s="866" t="n">
        <v>105.6</v>
      </c>
      <c r="G184" s="867" t="n">
        <v>2531.74</v>
      </c>
      <c r="H184" s="893" t="n">
        <v>106.5</v>
      </c>
    </row>
    <row r="185" customFormat="false" ht="13.5" hidden="false" customHeight="true" outlineLevel="0" collapsed="false">
      <c r="A185" s="870" t="s">
        <v>1602</v>
      </c>
      <c r="B185" s="892"/>
      <c r="C185" s="866"/>
      <c r="D185" s="866"/>
      <c r="E185" s="866"/>
      <c r="F185" s="866"/>
      <c r="G185" s="867"/>
      <c r="H185" s="893"/>
    </row>
    <row r="186" customFormat="false" ht="13.5" hidden="false" customHeight="true" outlineLevel="0" collapsed="false">
      <c r="A186" s="870" t="s">
        <v>1603</v>
      </c>
      <c r="B186" s="892"/>
      <c r="C186" s="866"/>
      <c r="D186" s="866"/>
      <c r="E186" s="866"/>
      <c r="F186" s="866"/>
      <c r="G186" s="867"/>
      <c r="H186" s="893"/>
    </row>
    <row r="187" customFormat="false" ht="12.75" hidden="false" customHeight="true" outlineLevel="0" collapsed="false">
      <c r="A187" s="870"/>
      <c r="B187" s="821"/>
      <c r="C187" s="914"/>
      <c r="D187" s="914"/>
      <c r="E187" s="914"/>
      <c r="F187" s="914"/>
      <c r="G187" s="914"/>
      <c r="H187" s="914"/>
    </row>
    <row r="188" customFormat="false" ht="12" hidden="false" customHeight="true" outlineLevel="0" collapsed="false">
      <c r="A188" s="919" t="s">
        <v>926</v>
      </c>
      <c r="B188" s="914"/>
      <c r="C188" s="914"/>
      <c r="D188" s="914"/>
      <c r="E188" s="914"/>
      <c r="F188" s="914"/>
      <c r="G188" s="914"/>
      <c r="H188" s="914"/>
    </row>
    <row r="189" customFormat="false" ht="12" hidden="false" customHeight="true" outlineLevel="0" collapsed="false">
      <c r="A189" s="919" t="s">
        <v>927</v>
      </c>
      <c r="B189" s="914"/>
      <c r="C189" s="914"/>
      <c r="D189" s="914"/>
      <c r="E189" s="914"/>
      <c r="F189" s="914"/>
      <c r="G189" s="914"/>
      <c r="H189" s="914"/>
    </row>
    <row r="190" customFormat="false" ht="12" hidden="false" customHeight="true" outlineLevel="0" collapsed="false">
      <c r="A190" s="925" t="s">
        <v>1604</v>
      </c>
      <c r="B190" s="821"/>
      <c r="C190" s="893"/>
      <c r="D190" s="893"/>
      <c r="E190" s="893"/>
      <c r="F190" s="893"/>
      <c r="G190" s="933"/>
      <c r="H190" s="934"/>
    </row>
    <row r="191" customFormat="false" ht="12.75" hidden="false" customHeight="true" outlineLevel="0" collapsed="false">
      <c r="A191" s="822" t="s">
        <v>1475</v>
      </c>
      <c r="B191" s="822"/>
      <c r="C191" s="825"/>
      <c r="D191" s="825"/>
    </row>
    <row r="192" customFormat="false" ht="12.75" hidden="false" customHeight="true" outlineLevel="0" collapsed="false">
      <c r="A192" s="822" t="s">
        <v>1520</v>
      </c>
      <c r="B192" s="822"/>
      <c r="C192" s="825"/>
      <c r="D192" s="825"/>
    </row>
    <row r="193" customFormat="false" ht="12.75" hidden="false" customHeight="true" outlineLevel="0" collapsed="false">
      <c r="A193" s="823" t="s">
        <v>1477</v>
      </c>
      <c r="B193" s="822"/>
      <c r="C193" s="825"/>
      <c r="D193" s="825"/>
    </row>
    <row r="194" customFormat="false" ht="12.75" hidden="false" customHeight="true" outlineLevel="0" collapsed="false">
      <c r="A194" s="823" t="s">
        <v>1521</v>
      </c>
      <c r="B194" s="822"/>
      <c r="C194" s="825"/>
      <c r="D194" s="825"/>
    </row>
    <row r="195" customFormat="false" ht="6" hidden="false" customHeight="true" outlineLevel="0" collapsed="false">
      <c r="A195" s="822"/>
      <c r="B195" s="822"/>
    </row>
    <row r="196" customFormat="false" ht="12.75" hidden="false" customHeight="true" outlineLevel="0" collapsed="false">
      <c r="A196" s="826"/>
      <c r="B196" s="826"/>
      <c r="C196" s="827" t="s">
        <v>872</v>
      </c>
      <c r="D196" s="827"/>
      <c r="E196" s="827" t="s">
        <v>873</v>
      </c>
      <c r="F196" s="827"/>
      <c r="G196" s="828" t="s">
        <v>874</v>
      </c>
      <c r="H196" s="828"/>
    </row>
    <row r="197" s="833" customFormat="true" ht="12.75" hidden="false" customHeight="true" outlineLevel="0" collapsed="false">
      <c r="A197" s="829"/>
      <c r="B197" s="830"/>
      <c r="C197" s="827"/>
      <c r="D197" s="827"/>
      <c r="E197" s="827"/>
      <c r="F197" s="827"/>
      <c r="G197" s="831" t="s">
        <v>875</v>
      </c>
      <c r="H197" s="831"/>
      <c r="I197" s="832"/>
    </row>
    <row r="198" s="833" customFormat="true" ht="12.75" hidden="false" customHeight="true" outlineLevel="0" collapsed="false">
      <c r="A198" s="834" t="s">
        <v>1480</v>
      </c>
      <c r="B198" s="835"/>
      <c r="C198" s="827"/>
      <c r="D198" s="827"/>
      <c r="E198" s="827"/>
      <c r="F198" s="827"/>
      <c r="G198" s="836" t="s">
        <v>877</v>
      </c>
      <c r="H198" s="836"/>
      <c r="I198" s="832"/>
    </row>
    <row r="199" s="833" customFormat="true" ht="13.5" hidden="false" customHeight="true" outlineLevel="0" collapsed="false">
      <c r="A199" s="837" t="s">
        <v>1481</v>
      </c>
      <c r="B199" s="834"/>
      <c r="C199" s="827"/>
      <c r="D199" s="827"/>
      <c r="E199" s="827"/>
      <c r="F199" s="827"/>
      <c r="G199" s="838" t="s">
        <v>879</v>
      </c>
      <c r="H199" s="838"/>
      <c r="I199" s="832"/>
    </row>
    <row r="200" s="833" customFormat="true" ht="23.25" hidden="false" customHeight="true" outlineLevel="0" collapsed="false">
      <c r="A200" s="839"/>
      <c r="B200" s="830"/>
      <c r="C200" s="840" t="s">
        <v>880</v>
      </c>
      <c r="D200" s="827" t="s">
        <v>930</v>
      </c>
      <c r="E200" s="827" t="s">
        <v>1482</v>
      </c>
      <c r="F200" s="827" t="s">
        <v>883</v>
      </c>
      <c r="G200" s="827" t="s">
        <v>884</v>
      </c>
      <c r="H200" s="841" t="s">
        <v>883</v>
      </c>
      <c r="I200" s="832"/>
    </row>
    <row r="201" s="833" customFormat="true" ht="12" hidden="false" customHeight="true" outlineLevel="0" collapsed="false">
      <c r="A201" s="842"/>
      <c r="B201" s="842"/>
      <c r="C201" s="840"/>
      <c r="D201" s="827"/>
      <c r="E201" s="827"/>
      <c r="F201" s="827"/>
      <c r="G201" s="827"/>
      <c r="H201" s="841"/>
      <c r="I201" s="832"/>
    </row>
    <row r="202" customFormat="false" ht="6.75" hidden="false" customHeight="true" outlineLevel="0" collapsed="false">
      <c r="A202" s="821"/>
      <c r="B202" s="892" t="s">
        <v>18</v>
      </c>
      <c r="C202" s="866"/>
      <c r="D202" s="866"/>
      <c r="E202" s="866"/>
      <c r="F202" s="866"/>
      <c r="G202" s="867"/>
      <c r="H202" s="893"/>
    </row>
    <row r="203" customFormat="false" ht="15" hidden="false" customHeight="true" outlineLevel="0" collapsed="false">
      <c r="A203" s="821" t="s">
        <v>1605</v>
      </c>
      <c r="B203" s="892"/>
      <c r="C203" s="865"/>
      <c r="D203" s="866"/>
      <c r="E203" s="866"/>
      <c r="F203" s="866"/>
      <c r="G203" s="867"/>
    </row>
    <row r="204" customFormat="false" ht="15" hidden="false" customHeight="true" outlineLevel="0" collapsed="false">
      <c r="A204" s="821" t="s">
        <v>1606</v>
      </c>
      <c r="B204" s="892" t="s">
        <v>18</v>
      </c>
      <c r="C204" s="866" t="n">
        <v>2721.2</v>
      </c>
      <c r="D204" s="866" t="n">
        <v>113.8</v>
      </c>
      <c r="E204" s="866" t="n">
        <v>41.8</v>
      </c>
      <c r="F204" s="866" t="n">
        <v>107.4</v>
      </c>
      <c r="G204" s="867" t="n">
        <v>3544.69</v>
      </c>
      <c r="H204" s="893" t="n">
        <v>106.9</v>
      </c>
    </row>
    <row r="205" customFormat="false" ht="15" hidden="false" customHeight="true" outlineLevel="0" collapsed="false">
      <c r="A205" s="870" t="s">
        <v>914</v>
      </c>
      <c r="B205" s="892"/>
      <c r="C205" s="866"/>
      <c r="D205" s="866"/>
      <c r="E205" s="866"/>
      <c r="F205" s="866"/>
      <c r="G205" s="867"/>
      <c r="H205" s="893"/>
    </row>
    <row r="206" customFormat="false" ht="15" hidden="false" customHeight="true" outlineLevel="0" collapsed="false">
      <c r="A206" s="924" t="s">
        <v>1607</v>
      </c>
      <c r="B206" s="892"/>
      <c r="C206" s="866"/>
      <c r="D206" s="866"/>
      <c r="E206" s="866"/>
      <c r="F206" s="866"/>
      <c r="G206" s="867"/>
      <c r="H206" s="893"/>
    </row>
    <row r="207" customFormat="false" ht="6.75" hidden="false" customHeight="true" outlineLevel="0" collapsed="false">
      <c r="A207" s="821"/>
      <c r="B207" s="892"/>
      <c r="C207" s="866"/>
      <c r="D207" s="866"/>
      <c r="E207" s="866"/>
      <c r="F207" s="866"/>
      <c r="G207" s="867"/>
      <c r="H207" s="893"/>
    </row>
    <row r="208" customFormat="false" ht="15" hidden="false" customHeight="true" outlineLevel="0" collapsed="false">
      <c r="A208" s="821" t="s">
        <v>1608</v>
      </c>
      <c r="B208" s="892" t="s">
        <v>18</v>
      </c>
      <c r="C208" s="866" t="n">
        <v>1352.5</v>
      </c>
      <c r="D208" s="866" t="n">
        <v>118.3</v>
      </c>
      <c r="E208" s="866" t="n">
        <v>21.5</v>
      </c>
      <c r="F208" s="866" t="n">
        <v>110.1</v>
      </c>
      <c r="G208" s="867" t="n">
        <v>2758.25</v>
      </c>
      <c r="H208" s="893" t="n">
        <v>112.3</v>
      </c>
    </row>
    <row r="209" customFormat="false" ht="15" hidden="false" customHeight="true" outlineLevel="0" collapsed="false">
      <c r="A209" s="877" t="s">
        <v>1609</v>
      </c>
      <c r="B209" s="821"/>
      <c r="C209" s="866"/>
      <c r="D209" s="866"/>
      <c r="E209" s="866"/>
      <c r="F209" s="866"/>
      <c r="G209" s="867"/>
      <c r="H209" s="893"/>
    </row>
    <row r="210" customFormat="false" ht="15" hidden="false" customHeight="true" outlineLevel="0" collapsed="false">
      <c r="A210" s="877" t="s">
        <v>1610</v>
      </c>
      <c r="B210" s="821"/>
      <c r="C210" s="866"/>
      <c r="D210" s="866"/>
      <c r="E210" s="866"/>
      <c r="F210" s="866"/>
      <c r="G210" s="867"/>
      <c r="H210" s="893"/>
    </row>
    <row r="211" customFormat="false" ht="6.75" hidden="false" customHeight="true" outlineLevel="0" collapsed="false">
      <c r="C211" s="866"/>
      <c r="D211" s="866"/>
      <c r="E211" s="866"/>
      <c r="F211" s="866"/>
      <c r="G211" s="867"/>
    </row>
    <row r="212" customFormat="false" ht="15" hidden="false" customHeight="true" outlineLevel="0" collapsed="false">
      <c r="A212" s="821" t="s">
        <v>1611</v>
      </c>
      <c r="B212" s="892"/>
      <c r="C212" s="866"/>
      <c r="D212" s="866"/>
      <c r="E212" s="866"/>
      <c r="F212" s="866"/>
      <c r="G212" s="867"/>
      <c r="H212" s="893"/>
    </row>
    <row r="213" customFormat="false" ht="15" hidden="false" customHeight="true" outlineLevel="0" collapsed="false">
      <c r="A213" s="868" t="s">
        <v>1612</v>
      </c>
      <c r="B213" s="869" t="s">
        <v>18</v>
      </c>
      <c r="C213" s="888" t="n">
        <v>9580.3</v>
      </c>
      <c r="D213" s="888" t="n">
        <v>109.6</v>
      </c>
      <c r="E213" s="888" t="n">
        <v>14.5</v>
      </c>
      <c r="F213" s="888" t="n">
        <v>95.9</v>
      </c>
      <c r="G213" s="889" t="n">
        <v>4362.2</v>
      </c>
      <c r="H213" s="890" t="n">
        <v>103.7</v>
      </c>
    </row>
    <row r="214" s="935" customFormat="true" ht="15" hidden="false" customHeight="true" outlineLevel="0" collapsed="false">
      <c r="A214" s="870" t="s">
        <v>918</v>
      </c>
      <c r="B214" s="869"/>
      <c r="C214" s="888"/>
      <c r="D214" s="888"/>
      <c r="E214" s="888"/>
      <c r="F214" s="888"/>
      <c r="G214" s="889"/>
      <c r="H214" s="890"/>
      <c r="I214" s="868"/>
    </row>
    <row r="215" customFormat="false" ht="15" hidden="false" customHeight="true" outlineLevel="0" collapsed="false">
      <c r="A215" s="870" t="s">
        <v>1613</v>
      </c>
      <c r="B215" s="869"/>
      <c r="C215" s="888"/>
      <c r="D215" s="888"/>
      <c r="E215" s="888"/>
      <c r="F215" s="888"/>
      <c r="G215" s="889"/>
      <c r="H215" s="890"/>
    </row>
    <row r="216" customFormat="false" ht="6.75" hidden="false" customHeight="true" outlineLevel="0" collapsed="false">
      <c r="C216" s="866"/>
      <c r="D216" s="866"/>
      <c r="E216" s="866"/>
      <c r="F216" s="866"/>
      <c r="G216" s="867"/>
    </row>
    <row r="217" customFormat="false" ht="15" hidden="false" customHeight="true" outlineLevel="0" collapsed="false">
      <c r="A217" s="868" t="s">
        <v>1614</v>
      </c>
      <c r="B217" s="936"/>
      <c r="C217" s="937"/>
      <c r="D217" s="937"/>
      <c r="E217" s="937"/>
      <c r="F217" s="937"/>
      <c r="G217" s="937"/>
      <c r="H217" s="868"/>
    </row>
    <row r="218" customFormat="false" ht="15" hidden="false" customHeight="true" outlineLevel="0" collapsed="false">
      <c r="A218" s="868" t="s">
        <v>1615</v>
      </c>
      <c r="B218" s="892" t="s">
        <v>18</v>
      </c>
      <c r="C218" s="866" t="n">
        <v>1087.8</v>
      </c>
      <c r="D218" s="866" t="n">
        <v>77</v>
      </c>
      <c r="E218" s="866" t="n">
        <v>6.2</v>
      </c>
      <c r="F218" s="866" t="n">
        <v>100.6</v>
      </c>
      <c r="G218" s="867" t="n">
        <v>3559.15</v>
      </c>
      <c r="H218" s="893" t="n">
        <v>107.4</v>
      </c>
    </row>
    <row r="219" customFormat="false" ht="15" hidden="false" customHeight="true" outlineLevel="0" collapsed="false">
      <c r="A219" s="870" t="s">
        <v>1616</v>
      </c>
      <c r="B219" s="892"/>
      <c r="C219" s="866"/>
      <c r="D219" s="866"/>
      <c r="E219" s="866"/>
      <c r="F219" s="866"/>
      <c r="G219" s="867"/>
      <c r="H219" s="893"/>
    </row>
    <row r="220" customFormat="false" ht="15" hidden="false" customHeight="true" outlineLevel="0" collapsed="false">
      <c r="A220" s="868" t="s">
        <v>1614</v>
      </c>
      <c r="B220" s="892"/>
      <c r="C220" s="866"/>
      <c r="D220" s="866"/>
      <c r="E220" s="866"/>
      <c r="F220" s="866"/>
      <c r="G220" s="867"/>
      <c r="H220" s="893"/>
    </row>
    <row r="221" customFormat="false" ht="15" hidden="false" customHeight="true" outlineLevel="0" collapsed="false">
      <c r="A221" s="868" t="s">
        <v>1617</v>
      </c>
      <c r="B221" s="892" t="s">
        <v>18</v>
      </c>
      <c r="C221" s="866" t="n">
        <v>8492.5</v>
      </c>
      <c r="D221" s="866" t="n">
        <v>114.8</v>
      </c>
      <c r="E221" s="866" t="n">
        <v>8.3</v>
      </c>
      <c r="F221" s="866" t="n">
        <v>92.7</v>
      </c>
      <c r="G221" s="867" t="n">
        <v>4962.67</v>
      </c>
      <c r="H221" s="893" t="n">
        <v>102.9</v>
      </c>
    </row>
    <row r="222" customFormat="false" ht="15" hidden="false" customHeight="true" outlineLevel="0" collapsed="false">
      <c r="A222" s="870" t="s">
        <v>1618</v>
      </c>
      <c r="B222" s="892"/>
      <c r="C222" s="866"/>
      <c r="D222" s="866"/>
      <c r="E222" s="866"/>
      <c r="F222" s="866"/>
      <c r="G222" s="867"/>
      <c r="H222" s="893"/>
    </row>
    <row r="223" customFormat="false" ht="6.75" hidden="false" customHeight="true" outlineLevel="0" collapsed="false">
      <c r="C223" s="866"/>
      <c r="D223" s="866"/>
      <c r="E223" s="866"/>
      <c r="F223" s="866"/>
      <c r="G223" s="867"/>
    </row>
    <row r="224" customFormat="false" ht="15" hidden="false" customHeight="true" outlineLevel="0" collapsed="false">
      <c r="A224" s="868" t="s">
        <v>1619</v>
      </c>
      <c r="B224" s="869" t="s">
        <v>18</v>
      </c>
      <c r="C224" s="888" t="n">
        <v>9771.3</v>
      </c>
      <c r="D224" s="888" t="n">
        <v>112.3</v>
      </c>
      <c r="E224" s="888" t="n">
        <v>87.9</v>
      </c>
      <c r="F224" s="888" t="n">
        <v>102.1</v>
      </c>
      <c r="G224" s="889" t="n">
        <v>3381.15</v>
      </c>
      <c r="H224" s="890" t="n">
        <v>102.4</v>
      </c>
    </row>
    <row r="225" customFormat="false" ht="15" hidden="false" customHeight="true" outlineLevel="0" collapsed="false">
      <c r="A225" s="870" t="s">
        <v>1620</v>
      </c>
      <c r="B225" s="869"/>
      <c r="C225" s="888"/>
      <c r="D225" s="888"/>
      <c r="E225" s="888"/>
      <c r="F225" s="888"/>
      <c r="G225" s="889"/>
      <c r="H225" s="890"/>
    </row>
    <row r="226" customFormat="false" ht="15" hidden="false" customHeight="true" outlineLevel="0" collapsed="false">
      <c r="A226" s="870" t="s">
        <v>922</v>
      </c>
      <c r="B226" s="869"/>
      <c r="C226" s="888"/>
      <c r="D226" s="888"/>
      <c r="E226" s="888"/>
      <c r="F226" s="888"/>
      <c r="G226" s="889"/>
      <c r="H226" s="890"/>
    </row>
    <row r="227" customFormat="false" ht="6.75" hidden="false" customHeight="true" outlineLevel="0" collapsed="false">
      <c r="A227" s="868"/>
      <c r="B227" s="892"/>
      <c r="C227" s="866"/>
      <c r="D227" s="866"/>
      <c r="E227" s="866"/>
      <c r="F227" s="866"/>
      <c r="G227" s="867"/>
      <c r="H227" s="893"/>
    </row>
    <row r="228" customFormat="false" ht="12" hidden="false" customHeight="true" outlineLevel="0" collapsed="false">
      <c r="A228" s="910" t="s">
        <v>1621</v>
      </c>
      <c r="B228" s="892" t="s">
        <v>18</v>
      </c>
      <c r="C228" s="888"/>
      <c r="D228" s="888"/>
      <c r="E228" s="888"/>
      <c r="F228" s="888"/>
      <c r="G228" s="889"/>
      <c r="H228" s="890"/>
    </row>
    <row r="229" customFormat="false" ht="12.75" hidden="false" customHeight="true" outlineLevel="0" collapsed="false">
      <c r="A229" s="870" t="s">
        <v>1622</v>
      </c>
      <c r="B229" s="892"/>
      <c r="C229" s="888"/>
      <c r="D229" s="888"/>
      <c r="E229" s="888"/>
      <c r="F229" s="888"/>
      <c r="G229" s="889"/>
      <c r="H229" s="890"/>
    </row>
    <row r="230" customFormat="false" ht="5.25" hidden="false" customHeight="true" outlineLevel="0" collapsed="false">
      <c r="A230" s="870"/>
      <c r="B230" s="892"/>
      <c r="C230" s="888"/>
      <c r="D230" s="888"/>
      <c r="E230" s="888"/>
      <c r="F230" s="888"/>
      <c r="G230" s="889"/>
      <c r="H230" s="890"/>
    </row>
    <row r="231" customFormat="false" ht="15" hidden="false" customHeight="true" outlineLevel="0" collapsed="false">
      <c r="A231" s="910" t="s">
        <v>1623</v>
      </c>
      <c r="B231" s="892" t="s">
        <v>18</v>
      </c>
      <c r="C231" s="866" t="n">
        <v>4278</v>
      </c>
      <c r="D231" s="866" t="n">
        <v>109.8</v>
      </c>
      <c r="E231" s="866" t="n">
        <v>26</v>
      </c>
      <c r="F231" s="866" t="n">
        <v>99.9</v>
      </c>
      <c r="G231" s="867" t="n">
        <v>3216.97</v>
      </c>
      <c r="H231" s="893" t="n">
        <v>103.8</v>
      </c>
    </row>
    <row r="232" customFormat="false" ht="15" hidden="false" customHeight="true" outlineLevel="0" collapsed="false">
      <c r="A232" s="870" t="s">
        <v>1624</v>
      </c>
      <c r="B232" s="892"/>
      <c r="C232" s="866"/>
      <c r="D232" s="866"/>
      <c r="E232" s="866"/>
      <c r="F232" s="866"/>
      <c r="G232" s="867"/>
      <c r="H232" s="893"/>
    </row>
    <row r="233" customFormat="false" ht="15" hidden="false" customHeight="true" outlineLevel="0" collapsed="false">
      <c r="A233" s="868" t="s">
        <v>1625</v>
      </c>
      <c r="B233" s="869" t="s">
        <v>18</v>
      </c>
      <c r="C233" s="888" t="n">
        <v>436.4</v>
      </c>
      <c r="D233" s="888" t="n">
        <v>120.9</v>
      </c>
      <c r="E233" s="888" t="n">
        <v>5.1</v>
      </c>
      <c r="F233" s="888" t="n">
        <v>105.3</v>
      </c>
      <c r="G233" s="889" t="n">
        <v>3490.84</v>
      </c>
      <c r="H233" s="890" t="n">
        <v>104.9</v>
      </c>
    </row>
    <row r="234" customFormat="false" ht="15" hidden="false" customHeight="true" outlineLevel="0" collapsed="false">
      <c r="A234" s="870" t="s">
        <v>1626</v>
      </c>
      <c r="B234" s="869"/>
      <c r="C234" s="888"/>
      <c r="D234" s="888"/>
      <c r="E234" s="888"/>
      <c r="F234" s="888"/>
      <c r="G234" s="889"/>
      <c r="H234" s="890"/>
    </row>
    <row r="235" customFormat="false" ht="15" hidden="false" customHeight="true" outlineLevel="0" collapsed="false">
      <c r="A235" s="870" t="s">
        <v>1627</v>
      </c>
      <c r="B235" s="869"/>
      <c r="C235" s="888"/>
      <c r="D235" s="888"/>
      <c r="E235" s="888"/>
      <c r="F235" s="888"/>
      <c r="G235" s="889"/>
      <c r="H235" s="890"/>
    </row>
    <row r="236" customFormat="false" ht="15" hidden="false" customHeight="true" outlineLevel="0" collapsed="false">
      <c r="A236" s="868" t="s">
        <v>1628</v>
      </c>
      <c r="B236" s="869" t="s">
        <v>18</v>
      </c>
      <c r="C236" s="888" t="n">
        <v>1925.7</v>
      </c>
      <c r="D236" s="888" t="n">
        <v>125.5</v>
      </c>
      <c r="E236" s="888" t="n">
        <v>23.1</v>
      </c>
      <c r="F236" s="888" t="n">
        <v>101.8</v>
      </c>
      <c r="G236" s="889" t="n">
        <v>4094.65</v>
      </c>
      <c r="H236" s="890" t="n">
        <v>99.7</v>
      </c>
    </row>
    <row r="237" customFormat="false" ht="15" hidden="false" customHeight="true" outlineLevel="0" collapsed="false">
      <c r="A237" s="870" t="s">
        <v>1629</v>
      </c>
      <c r="B237" s="869"/>
      <c r="C237" s="888"/>
      <c r="D237" s="888"/>
      <c r="E237" s="888"/>
      <c r="F237" s="888"/>
      <c r="G237" s="889"/>
      <c r="H237" s="890"/>
    </row>
    <row r="238" customFormat="false" ht="15" hidden="false" customHeight="true" outlineLevel="0" collapsed="false">
      <c r="A238" s="863" t="s">
        <v>1630</v>
      </c>
      <c r="B238" s="869" t="s">
        <v>18</v>
      </c>
      <c r="C238" s="888"/>
      <c r="D238" s="888"/>
      <c r="E238" s="888"/>
      <c r="F238" s="888"/>
      <c r="G238" s="889"/>
      <c r="H238" s="890"/>
    </row>
    <row r="239" customFormat="false" ht="15" hidden="false" customHeight="true" outlineLevel="0" collapsed="false">
      <c r="A239" s="868" t="s">
        <v>1631</v>
      </c>
      <c r="B239" s="869" t="s">
        <v>18</v>
      </c>
      <c r="C239" s="888" t="n">
        <v>2199.1</v>
      </c>
      <c r="D239" s="888" t="n">
        <v>104.5</v>
      </c>
      <c r="E239" s="888" t="n">
        <v>20.7</v>
      </c>
      <c r="F239" s="888" t="n">
        <v>102.5</v>
      </c>
      <c r="G239" s="889" t="n">
        <v>3526.27</v>
      </c>
      <c r="H239" s="890" t="n">
        <v>104</v>
      </c>
    </row>
    <row r="240" customFormat="false" ht="15" hidden="false" customHeight="true" outlineLevel="0" collapsed="false">
      <c r="A240" s="870" t="s">
        <v>1632</v>
      </c>
      <c r="B240" s="869"/>
      <c r="C240" s="888"/>
      <c r="D240" s="888"/>
      <c r="E240" s="888"/>
      <c r="F240" s="888"/>
      <c r="G240" s="889"/>
      <c r="H240" s="890"/>
    </row>
    <row r="241" customFormat="false" ht="15" hidden="false" customHeight="true" outlineLevel="0" collapsed="false">
      <c r="A241" s="870" t="s">
        <v>1633</v>
      </c>
      <c r="B241" s="869"/>
      <c r="C241" s="888"/>
      <c r="D241" s="888"/>
      <c r="E241" s="888"/>
      <c r="F241" s="888"/>
      <c r="G241" s="889"/>
      <c r="H241" s="890"/>
    </row>
    <row r="242" customFormat="false" ht="15" hidden="false" customHeight="true" outlineLevel="0" collapsed="false">
      <c r="A242" s="925" t="s">
        <v>1634</v>
      </c>
      <c r="B242" s="869"/>
      <c r="C242" s="888" t="n">
        <v>657.9</v>
      </c>
      <c r="D242" s="888" t="n">
        <v>140</v>
      </c>
      <c r="E242" s="888" t="n">
        <v>10.6</v>
      </c>
      <c r="F242" s="888" t="n">
        <v>115</v>
      </c>
      <c r="G242" s="889" t="n">
        <v>2009.11</v>
      </c>
      <c r="H242" s="890" t="n">
        <v>98.7</v>
      </c>
    </row>
    <row r="243" customFormat="false" ht="15" hidden="false" customHeight="true" outlineLevel="0" collapsed="false">
      <c r="A243" s="870" t="s">
        <v>1635</v>
      </c>
      <c r="B243" s="869"/>
      <c r="C243" s="888"/>
      <c r="D243" s="888"/>
      <c r="E243" s="888"/>
      <c r="F243" s="888"/>
      <c r="G243" s="889"/>
      <c r="H243" s="890"/>
    </row>
    <row r="244" customFormat="false" ht="13.5" hidden="false" customHeight="true" outlineLevel="0" collapsed="false">
      <c r="A244" s="938"/>
      <c r="B244" s="821"/>
      <c r="C244" s="893"/>
      <c r="D244" s="893"/>
      <c r="E244" s="893"/>
      <c r="F244" s="893"/>
      <c r="G244" s="933"/>
      <c r="H244" s="893"/>
    </row>
    <row r="245" customFormat="false" ht="13.5" hidden="false" customHeight="true" outlineLevel="0" collapsed="false">
      <c r="A245" s="919" t="s">
        <v>926</v>
      </c>
      <c r="B245" s="821"/>
      <c r="C245" s="893"/>
      <c r="D245" s="893"/>
      <c r="E245" s="893"/>
      <c r="F245" s="893"/>
      <c r="G245" s="933"/>
      <c r="H245" s="893"/>
    </row>
    <row r="246" customFormat="false" ht="12.75" hidden="false" customHeight="true" outlineLevel="0" collapsed="false">
      <c r="A246" s="919" t="s">
        <v>927</v>
      </c>
      <c r="B246" s="821" t="s">
        <v>18</v>
      </c>
      <c r="C246" s="893"/>
      <c r="D246" s="893"/>
      <c r="E246" s="893"/>
      <c r="F246" s="893"/>
      <c r="G246" s="933"/>
      <c r="H246" s="893"/>
    </row>
    <row r="247" customFormat="false" ht="12" hidden="false" customHeight="true" outlineLevel="0" collapsed="false">
      <c r="A247" s="920"/>
      <c r="B247" s="939"/>
      <c r="C247" s="893"/>
      <c r="D247" s="893"/>
      <c r="E247" s="893"/>
      <c r="H247" s="940" t="n">
        <v>95</v>
      </c>
    </row>
    <row r="248" customFormat="false" ht="12.75" hidden="false" customHeight="true" outlineLevel="0" collapsed="false">
      <c r="A248" s="822" t="s">
        <v>1475</v>
      </c>
      <c r="B248" s="822"/>
      <c r="C248" s="825"/>
      <c r="D248" s="825"/>
    </row>
    <row r="249" customFormat="false" ht="12.75" hidden="false" customHeight="true" outlineLevel="0" collapsed="false">
      <c r="A249" s="822" t="s">
        <v>1520</v>
      </c>
      <c r="B249" s="822"/>
      <c r="C249" s="825"/>
      <c r="D249" s="825"/>
    </row>
    <row r="250" customFormat="false" ht="12.75" hidden="false" customHeight="true" outlineLevel="0" collapsed="false">
      <c r="A250" s="823" t="s">
        <v>1477</v>
      </c>
      <c r="B250" s="822"/>
      <c r="C250" s="825"/>
      <c r="D250" s="825"/>
    </row>
    <row r="251" customFormat="false" ht="12.75" hidden="false" customHeight="true" outlineLevel="0" collapsed="false">
      <c r="A251" s="823" t="s">
        <v>1521</v>
      </c>
      <c r="B251" s="822"/>
      <c r="C251" s="825"/>
      <c r="D251" s="825"/>
    </row>
    <row r="252" customFormat="false" ht="6" hidden="false" customHeight="true" outlineLevel="0" collapsed="false">
      <c r="A252" s="822"/>
      <c r="B252" s="822"/>
    </row>
    <row r="253" customFormat="false" ht="12.75" hidden="false" customHeight="true" outlineLevel="0" collapsed="false">
      <c r="A253" s="826"/>
      <c r="B253" s="826"/>
      <c r="C253" s="827" t="s">
        <v>872</v>
      </c>
      <c r="D253" s="827"/>
      <c r="E253" s="827" t="s">
        <v>873</v>
      </c>
      <c r="F253" s="827"/>
      <c r="G253" s="828" t="s">
        <v>874</v>
      </c>
      <c r="H253" s="828"/>
    </row>
    <row r="254" s="833" customFormat="true" ht="12.75" hidden="false" customHeight="true" outlineLevel="0" collapsed="false">
      <c r="A254" s="829"/>
      <c r="B254" s="830"/>
      <c r="C254" s="827"/>
      <c r="D254" s="827"/>
      <c r="E254" s="827"/>
      <c r="F254" s="827"/>
      <c r="G254" s="831" t="s">
        <v>875</v>
      </c>
      <c r="H254" s="831"/>
      <c r="I254" s="832"/>
    </row>
    <row r="255" s="833" customFormat="true" ht="12.75" hidden="false" customHeight="true" outlineLevel="0" collapsed="false">
      <c r="A255" s="834" t="s">
        <v>1480</v>
      </c>
      <c r="B255" s="835"/>
      <c r="C255" s="827"/>
      <c r="D255" s="827"/>
      <c r="E255" s="827"/>
      <c r="F255" s="827"/>
      <c r="G255" s="836" t="s">
        <v>877</v>
      </c>
      <c r="H255" s="836"/>
      <c r="I255" s="832"/>
    </row>
    <row r="256" s="833" customFormat="true" ht="13.5" hidden="false" customHeight="true" outlineLevel="0" collapsed="false">
      <c r="A256" s="837" t="s">
        <v>1481</v>
      </c>
      <c r="B256" s="834"/>
      <c r="C256" s="827"/>
      <c r="D256" s="827"/>
      <c r="E256" s="827"/>
      <c r="F256" s="827"/>
      <c r="G256" s="838" t="s">
        <v>879</v>
      </c>
      <c r="H256" s="838"/>
      <c r="I256" s="832"/>
    </row>
    <row r="257" s="833" customFormat="true" ht="23.25" hidden="false" customHeight="true" outlineLevel="0" collapsed="false">
      <c r="A257" s="839"/>
      <c r="B257" s="830"/>
      <c r="C257" s="840" t="s">
        <v>880</v>
      </c>
      <c r="D257" s="827" t="s">
        <v>930</v>
      </c>
      <c r="E257" s="827" t="s">
        <v>1482</v>
      </c>
      <c r="F257" s="827" t="s">
        <v>883</v>
      </c>
      <c r="G257" s="827" t="s">
        <v>884</v>
      </c>
      <c r="H257" s="841" t="s">
        <v>883</v>
      </c>
      <c r="I257" s="832"/>
    </row>
    <row r="258" s="833" customFormat="true" ht="12" hidden="false" customHeight="true" outlineLevel="0" collapsed="false">
      <c r="A258" s="842"/>
      <c r="B258" s="842"/>
      <c r="C258" s="840"/>
      <c r="D258" s="827"/>
      <c r="E258" s="827"/>
      <c r="F258" s="827"/>
      <c r="G258" s="827"/>
      <c r="H258" s="841"/>
      <c r="I258" s="832"/>
    </row>
    <row r="259" customFormat="false" ht="5.25" hidden="false" customHeight="true" outlineLevel="0" collapsed="false">
      <c r="A259" s="857"/>
      <c r="B259" s="858"/>
      <c r="C259" s="941"/>
      <c r="D259" s="941"/>
      <c r="E259" s="941"/>
      <c r="F259" s="941"/>
      <c r="G259" s="942"/>
      <c r="H259" s="943"/>
    </row>
    <row r="260" customFormat="false" ht="12.75" hidden="false" customHeight="true" outlineLevel="0" collapsed="false">
      <c r="A260" s="891" t="s">
        <v>1636</v>
      </c>
      <c r="B260" s="892" t="s">
        <v>18</v>
      </c>
      <c r="C260" s="866"/>
      <c r="D260" s="866"/>
      <c r="E260" s="866"/>
      <c r="F260" s="866"/>
      <c r="G260" s="867"/>
      <c r="H260" s="893"/>
    </row>
    <row r="261" customFormat="false" ht="12.75" hidden="false" customHeight="true" outlineLevel="0" collapsed="false">
      <c r="A261" s="910" t="s">
        <v>924</v>
      </c>
      <c r="B261" s="892" t="s">
        <v>18</v>
      </c>
      <c r="C261" s="866" t="n">
        <v>5731.6</v>
      </c>
      <c r="D261" s="866" t="n">
        <v>114.2</v>
      </c>
      <c r="E261" s="866" t="n">
        <v>88.8</v>
      </c>
      <c r="F261" s="866" t="n">
        <v>107.9</v>
      </c>
      <c r="G261" s="867" t="n">
        <v>2393.36</v>
      </c>
      <c r="H261" s="893" t="n">
        <v>103.7</v>
      </c>
    </row>
    <row r="262" customFormat="false" ht="12.75" hidden="false" customHeight="true" outlineLevel="0" collapsed="false">
      <c r="A262" s="870" t="s">
        <v>1637</v>
      </c>
      <c r="B262" s="892"/>
      <c r="C262" s="866"/>
      <c r="D262" s="866"/>
      <c r="E262" s="866"/>
      <c r="F262" s="866"/>
      <c r="G262" s="867"/>
      <c r="H262" s="893"/>
    </row>
    <row r="263" customFormat="false" ht="6" hidden="false" customHeight="true" outlineLevel="0" collapsed="false">
      <c r="A263" s="821"/>
      <c r="B263" s="892" t="s">
        <v>18</v>
      </c>
      <c r="C263" s="866"/>
      <c r="D263" s="866"/>
      <c r="E263" s="866"/>
      <c r="F263" s="866"/>
      <c r="G263" s="867"/>
      <c r="H263" s="893"/>
    </row>
    <row r="264" customFormat="false" ht="13.5" hidden="false" customHeight="true" outlineLevel="0" collapsed="false">
      <c r="A264" s="925" t="s">
        <v>1638</v>
      </c>
      <c r="B264" s="892" t="s">
        <v>18</v>
      </c>
      <c r="C264" s="866" t="n">
        <v>1980.2</v>
      </c>
      <c r="D264" s="866" t="n">
        <v>114.1</v>
      </c>
      <c r="E264" s="866" t="n">
        <v>24.9</v>
      </c>
      <c r="F264" s="866" t="n">
        <v>106.7</v>
      </c>
      <c r="G264" s="867" t="n">
        <v>2831.34</v>
      </c>
      <c r="H264" s="893" t="n">
        <v>102.2</v>
      </c>
    </row>
    <row r="265" customFormat="false" ht="12.75" hidden="false" customHeight="true" outlineLevel="0" collapsed="false">
      <c r="A265" s="870" t="s">
        <v>1639</v>
      </c>
      <c r="B265" s="892"/>
      <c r="C265" s="865"/>
      <c r="D265" s="865"/>
      <c r="E265" s="865"/>
      <c r="F265" s="865"/>
      <c r="G265" s="923"/>
      <c r="H265" s="893"/>
    </row>
    <row r="266" customFormat="false" ht="13.5" hidden="false" customHeight="true" outlineLevel="0" collapsed="false">
      <c r="A266" s="925" t="s">
        <v>1640</v>
      </c>
      <c r="B266" s="858" t="s">
        <v>18</v>
      </c>
      <c r="C266" s="944" t="n">
        <v>3751.4</v>
      </c>
      <c r="D266" s="944" t="n">
        <v>114.2</v>
      </c>
      <c r="E266" s="944" t="n">
        <v>63.9</v>
      </c>
      <c r="F266" s="944" t="n">
        <v>108.4</v>
      </c>
      <c r="G266" s="945" t="n">
        <v>2222.36</v>
      </c>
      <c r="H266" s="887" t="n">
        <v>104.6</v>
      </c>
    </row>
    <row r="267" customFormat="false" ht="12.75" hidden="false" customHeight="true" outlineLevel="0" collapsed="false">
      <c r="A267" s="870" t="s">
        <v>1641</v>
      </c>
      <c r="B267" s="858"/>
      <c r="C267" s="944"/>
      <c r="D267" s="944"/>
      <c r="E267" s="944"/>
      <c r="F267" s="944"/>
      <c r="G267" s="945"/>
      <c r="H267" s="887"/>
    </row>
    <row r="268" customFormat="false" ht="6" hidden="false" customHeight="true" outlineLevel="0" collapsed="false">
      <c r="A268" s="946"/>
      <c r="B268" s="858"/>
      <c r="C268" s="947"/>
      <c r="D268" s="947"/>
      <c r="E268" s="947"/>
      <c r="F268" s="947"/>
      <c r="G268" s="948"/>
      <c r="H268" s="949"/>
    </row>
    <row r="269" customFormat="false" ht="13.5" hidden="false" customHeight="true" outlineLevel="0" collapsed="false">
      <c r="A269" s="863" t="s">
        <v>933</v>
      </c>
      <c r="B269" s="869"/>
      <c r="C269" s="911"/>
      <c r="D269" s="911"/>
      <c r="E269" s="911"/>
      <c r="F269" s="911"/>
      <c r="G269" s="912"/>
      <c r="H269" s="890"/>
    </row>
    <row r="270" customFormat="false" ht="13.5" hidden="false" customHeight="true" outlineLevel="0" collapsed="false">
      <c r="A270" s="910" t="s">
        <v>1642</v>
      </c>
      <c r="B270" s="950" t="s">
        <v>18</v>
      </c>
      <c r="C270" s="951" t="n">
        <v>4054.8</v>
      </c>
      <c r="D270" s="951" t="n">
        <v>113.6</v>
      </c>
      <c r="E270" s="951" t="n">
        <v>90.7</v>
      </c>
      <c r="F270" s="951" t="n">
        <v>100.3</v>
      </c>
      <c r="G270" s="952" t="n">
        <v>2473.84</v>
      </c>
      <c r="H270" s="953" t="n">
        <v>104.1</v>
      </c>
    </row>
    <row r="271" customFormat="false" ht="12.75" hidden="false" customHeight="true" outlineLevel="0" collapsed="false">
      <c r="A271" s="870" t="s">
        <v>1058</v>
      </c>
      <c r="B271" s="950"/>
      <c r="C271" s="951"/>
      <c r="D271" s="951"/>
      <c r="E271" s="951"/>
      <c r="F271" s="951"/>
      <c r="G271" s="952"/>
      <c r="H271" s="953"/>
    </row>
    <row r="272" customFormat="false" ht="12.75" hidden="false" customHeight="true" outlineLevel="0" collapsed="false">
      <c r="A272" s="870" t="s">
        <v>922</v>
      </c>
      <c r="B272" s="950"/>
      <c r="C272" s="951"/>
      <c r="D272" s="951"/>
      <c r="E272" s="951"/>
      <c r="F272" s="951"/>
      <c r="G272" s="952"/>
      <c r="H272" s="953"/>
    </row>
    <row r="273" customFormat="false" ht="6" hidden="false" customHeight="true" outlineLevel="0" collapsed="false">
      <c r="A273" s="918"/>
      <c r="B273" s="869"/>
      <c r="C273" s="911"/>
      <c r="D273" s="911"/>
      <c r="E273" s="911"/>
      <c r="F273" s="911"/>
      <c r="G273" s="912"/>
      <c r="H273" s="890"/>
    </row>
    <row r="274" customFormat="false" ht="13.5" hidden="false" customHeight="true" outlineLevel="0" collapsed="false">
      <c r="A274" s="925" t="s">
        <v>1643</v>
      </c>
      <c r="B274" s="892" t="s">
        <v>18</v>
      </c>
      <c r="C274" s="866" t="n">
        <v>1409.7</v>
      </c>
      <c r="D274" s="866" t="n">
        <v>113</v>
      </c>
      <c r="E274" s="866" t="n">
        <v>35.3</v>
      </c>
      <c r="F274" s="866" t="n">
        <v>98</v>
      </c>
      <c r="G274" s="867" t="n">
        <v>2130.81</v>
      </c>
      <c r="H274" s="893" t="n">
        <v>104</v>
      </c>
    </row>
    <row r="275" customFormat="false" ht="12.75" hidden="false" customHeight="true" outlineLevel="0" collapsed="false">
      <c r="A275" s="870" t="s">
        <v>1644</v>
      </c>
      <c r="B275" s="892"/>
      <c r="C275" s="866"/>
      <c r="D275" s="866"/>
      <c r="E275" s="866"/>
      <c r="F275" s="866"/>
      <c r="G275" s="867"/>
      <c r="H275" s="893"/>
    </row>
    <row r="276" customFormat="false" ht="13.5" hidden="false" customHeight="true" outlineLevel="0" collapsed="false">
      <c r="A276" s="925" t="s">
        <v>1645</v>
      </c>
      <c r="B276" s="869"/>
      <c r="C276" s="888"/>
      <c r="D276" s="888"/>
      <c r="E276" s="888"/>
      <c r="F276" s="888"/>
      <c r="G276" s="889"/>
      <c r="H276" s="890"/>
    </row>
    <row r="277" customFormat="false" ht="13.5" hidden="false" customHeight="true" outlineLevel="0" collapsed="false">
      <c r="A277" s="925" t="s">
        <v>1646</v>
      </c>
      <c r="B277" s="954" t="s">
        <v>18</v>
      </c>
      <c r="C277" s="955" t="n">
        <v>521</v>
      </c>
      <c r="D277" s="955" t="n">
        <v>121</v>
      </c>
      <c r="E277" s="955" t="n">
        <v>14.1</v>
      </c>
      <c r="F277" s="955" t="n">
        <v>104.2</v>
      </c>
      <c r="G277" s="956" t="n">
        <v>2168.39</v>
      </c>
      <c r="H277" s="953" t="n">
        <v>105.1</v>
      </c>
    </row>
    <row r="278" customFormat="false" ht="12.75" hidden="false" customHeight="true" outlineLevel="0" collapsed="false">
      <c r="A278" s="870" t="s">
        <v>1647</v>
      </c>
      <c r="B278" s="954"/>
      <c r="C278" s="955"/>
      <c r="D278" s="955"/>
      <c r="E278" s="955"/>
      <c r="F278" s="955"/>
      <c r="G278" s="956"/>
      <c r="H278" s="953"/>
    </row>
    <row r="279" customFormat="false" ht="12.75" hidden="false" customHeight="true" outlineLevel="0" collapsed="false">
      <c r="A279" s="870" t="s">
        <v>1648</v>
      </c>
      <c r="B279" s="954"/>
      <c r="C279" s="955"/>
      <c r="D279" s="955"/>
      <c r="E279" s="955"/>
      <c r="F279" s="955"/>
      <c r="G279" s="956"/>
      <c r="H279" s="953"/>
    </row>
    <row r="280" customFormat="false" ht="13.5" hidden="false" customHeight="true" outlineLevel="0" collapsed="false">
      <c r="A280" s="925" t="s">
        <v>1649</v>
      </c>
      <c r="B280" s="818" t="s">
        <v>18</v>
      </c>
      <c r="C280" s="866" t="n">
        <v>378.6</v>
      </c>
      <c r="D280" s="866" t="n">
        <v>111.9</v>
      </c>
      <c r="E280" s="866" t="n">
        <v>6.9</v>
      </c>
      <c r="F280" s="866" t="n">
        <v>101.2</v>
      </c>
      <c r="G280" s="867" t="n">
        <v>2614.17</v>
      </c>
      <c r="H280" s="819" t="n">
        <v>104.8</v>
      </c>
    </row>
    <row r="281" customFormat="false" ht="13.5" hidden="false" customHeight="true" outlineLevel="0" collapsed="false">
      <c r="A281" s="870" t="s">
        <v>1650</v>
      </c>
      <c r="C281" s="866"/>
      <c r="D281" s="866"/>
      <c r="E281" s="866"/>
      <c r="F281" s="866"/>
      <c r="G281" s="867"/>
    </row>
    <row r="282" customFormat="false" ht="13.5" hidden="false" customHeight="true" outlineLevel="0" collapsed="false">
      <c r="A282" s="925" t="s">
        <v>1651</v>
      </c>
      <c r="B282" s="957" t="s">
        <v>18</v>
      </c>
      <c r="C282" s="888" t="n">
        <v>148.3</v>
      </c>
      <c r="D282" s="888" t="n">
        <v>115.2</v>
      </c>
      <c r="E282" s="888" t="n">
        <v>4.8</v>
      </c>
      <c r="F282" s="888" t="n">
        <v>88</v>
      </c>
      <c r="G282" s="889" t="n">
        <v>2318.06</v>
      </c>
      <c r="H282" s="958" t="n">
        <v>103.7</v>
      </c>
    </row>
    <row r="283" customFormat="false" ht="13.5" hidden="false" customHeight="true" outlineLevel="0" collapsed="false">
      <c r="A283" s="870" t="s">
        <v>1652</v>
      </c>
      <c r="B283" s="957"/>
      <c r="C283" s="888"/>
      <c r="D283" s="888"/>
      <c r="E283" s="888"/>
      <c r="F283" s="888"/>
      <c r="G283" s="889"/>
      <c r="H283" s="958"/>
    </row>
    <row r="284" customFormat="false" ht="12.75" hidden="false" customHeight="true" outlineLevel="0" collapsed="false">
      <c r="A284" s="870" t="s">
        <v>1653</v>
      </c>
      <c r="B284" s="957"/>
      <c r="C284" s="888"/>
      <c r="D284" s="888"/>
      <c r="E284" s="888"/>
      <c r="F284" s="888"/>
      <c r="G284" s="889"/>
      <c r="H284" s="958"/>
    </row>
    <row r="285" customFormat="false" ht="13.5" hidden="false" customHeight="true" outlineLevel="0" collapsed="false">
      <c r="A285" s="925" t="s">
        <v>1654</v>
      </c>
      <c r="B285" s="818" t="s">
        <v>18</v>
      </c>
      <c r="C285" s="866" t="n">
        <v>475.1</v>
      </c>
      <c r="D285" s="866" t="n">
        <v>107</v>
      </c>
      <c r="E285" s="866" t="n">
        <v>6.2</v>
      </c>
      <c r="F285" s="866" t="n">
        <v>97.2</v>
      </c>
      <c r="G285" s="867" t="n">
        <v>4420.41</v>
      </c>
      <c r="H285" s="819" t="n">
        <v>105.7</v>
      </c>
    </row>
    <row r="286" customFormat="false" ht="12.75" hidden="false" customHeight="true" outlineLevel="0" collapsed="false">
      <c r="A286" s="870" t="s">
        <v>1655</v>
      </c>
      <c r="C286" s="866"/>
      <c r="D286" s="866"/>
      <c r="E286" s="866"/>
      <c r="F286" s="866"/>
      <c r="G286" s="867"/>
    </row>
    <row r="287" customFormat="false" ht="13.5" hidden="false" customHeight="true" outlineLevel="0" collapsed="false">
      <c r="A287" s="925" t="s">
        <v>1656</v>
      </c>
      <c r="C287" s="903"/>
      <c r="D287" s="903"/>
      <c r="E287" s="903"/>
      <c r="F287" s="903"/>
      <c r="G287" s="903"/>
      <c r="H287" s="903"/>
    </row>
    <row r="288" customFormat="false" ht="13.5" hidden="false" customHeight="true" outlineLevel="0" collapsed="false">
      <c r="A288" s="925" t="s">
        <v>1657</v>
      </c>
      <c r="B288" s="818" t="s">
        <v>18</v>
      </c>
      <c r="C288" s="866" t="n">
        <v>713.1</v>
      </c>
      <c r="D288" s="866" t="n">
        <v>115.7</v>
      </c>
      <c r="E288" s="866" t="n">
        <v>17.5</v>
      </c>
      <c r="F288" s="866" t="n">
        <v>107.3</v>
      </c>
      <c r="G288" s="867" t="n">
        <v>2550.96</v>
      </c>
      <c r="H288" s="819" t="n">
        <v>105</v>
      </c>
    </row>
    <row r="289" customFormat="false" ht="12.75" hidden="false" customHeight="true" outlineLevel="0" collapsed="false">
      <c r="A289" s="870" t="s">
        <v>1658</v>
      </c>
      <c r="C289" s="903"/>
      <c r="D289" s="903"/>
      <c r="E289" s="903"/>
      <c r="F289" s="903"/>
      <c r="G289" s="903"/>
      <c r="H289" s="903"/>
    </row>
    <row r="290" customFormat="false" ht="12.75" hidden="false" customHeight="true" outlineLevel="0" collapsed="false">
      <c r="A290" s="870" t="s">
        <v>1659</v>
      </c>
      <c r="C290" s="866"/>
      <c r="D290" s="866"/>
      <c r="E290" s="866"/>
      <c r="F290" s="866"/>
      <c r="G290" s="867"/>
    </row>
    <row r="291" customFormat="false" ht="13.5" hidden="false" customHeight="true" outlineLevel="0" collapsed="false">
      <c r="A291" s="959" t="s">
        <v>1660</v>
      </c>
      <c r="C291" s="866"/>
      <c r="D291" s="866"/>
      <c r="E291" s="866"/>
      <c r="F291" s="866"/>
      <c r="G291" s="867"/>
    </row>
    <row r="292" customFormat="false" ht="13.5" hidden="false" customHeight="true" outlineLevel="0" collapsed="false">
      <c r="A292" s="960" t="s">
        <v>1661</v>
      </c>
      <c r="B292" s="961" t="s">
        <v>18</v>
      </c>
      <c r="C292" s="962" t="n">
        <v>33.3</v>
      </c>
      <c r="D292" s="962" t="n">
        <v>100.8</v>
      </c>
      <c r="E292" s="962" t="n">
        <v>1.3</v>
      </c>
      <c r="F292" s="962" t="n">
        <v>106.6</v>
      </c>
      <c r="G292" s="963" t="n">
        <v>2216.86</v>
      </c>
      <c r="H292" s="964" t="n">
        <v>90.4</v>
      </c>
    </row>
    <row r="293" customFormat="false" ht="12.75" hidden="false" customHeight="true" outlineLevel="0" collapsed="false">
      <c r="A293" s="870" t="s">
        <v>1662</v>
      </c>
      <c r="B293" s="961"/>
      <c r="C293" s="962"/>
      <c r="D293" s="962"/>
      <c r="E293" s="962"/>
      <c r="F293" s="962"/>
      <c r="G293" s="963"/>
      <c r="H293" s="964"/>
    </row>
    <row r="294" customFormat="false" ht="12.75" hidden="false" customHeight="true" outlineLevel="0" collapsed="false">
      <c r="A294" s="870" t="s">
        <v>1663</v>
      </c>
      <c r="B294" s="961"/>
      <c r="C294" s="962"/>
      <c r="D294" s="962"/>
      <c r="E294" s="962"/>
      <c r="F294" s="962"/>
      <c r="G294" s="963"/>
      <c r="H294" s="964"/>
    </row>
    <row r="295" customFormat="false" ht="13.5" hidden="false" customHeight="true" outlineLevel="0" collapsed="false">
      <c r="A295" s="965" t="s">
        <v>1664</v>
      </c>
      <c r="B295" s="869"/>
      <c r="C295" s="888"/>
      <c r="D295" s="888"/>
      <c r="E295" s="888"/>
      <c r="F295" s="888"/>
      <c r="G295" s="889"/>
      <c r="H295" s="958"/>
    </row>
    <row r="296" customFormat="false" ht="13.5" hidden="false" customHeight="true" outlineLevel="0" collapsed="false">
      <c r="A296" s="960" t="s">
        <v>1665</v>
      </c>
      <c r="B296" s="966" t="s">
        <v>18</v>
      </c>
      <c r="C296" s="955" t="n">
        <v>375.7</v>
      </c>
      <c r="D296" s="955" t="n">
        <v>112.8</v>
      </c>
      <c r="E296" s="955" t="n">
        <v>4.6</v>
      </c>
      <c r="F296" s="955" t="n">
        <v>98.3</v>
      </c>
      <c r="G296" s="956" t="n">
        <v>3142.01</v>
      </c>
      <c r="H296" s="967" t="n">
        <v>100.4</v>
      </c>
    </row>
    <row r="297" customFormat="false" ht="13.5" hidden="false" customHeight="true" outlineLevel="0" collapsed="false">
      <c r="A297" s="870" t="s">
        <v>1666</v>
      </c>
      <c r="B297" s="966"/>
      <c r="C297" s="955"/>
      <c r="D297" s="955"/>
      <c r="E297" s="955"/>
      <c r="F297" s="955"/>
      <c r="G297" s="956"/>
      <c r="H297" s="967"/>
    </row>
    <row r="298" customFormat="false" ht="12.75" hidden="false" customHeight="true" outlineLevel="0" collapsed="false">
      <c r="A298" s="870" t="s">
        <v>1667</v>
      </c>
      <c r="B298" s="966"/>
      <c r="C298" s="955"/>
      <c r="D298" s="955"/>
      <c r="E298" s="955"/>
      <c r="F298" s="955"/>
      <c r="G298" s="956"/>
      <c r="H298" s="967"/>
    </row>
    <row r="299" customFormat="false" ht="6.75" hidden="false" customHeight="true" outlineLevel="0" collapsed="false">
      <c r="C299" s="968"/>
      <c r="D299" s="968"/>
      <c r="E299" s="968"/>
      <c r="F299" s="968"/>
      <c r="G299" s="968"/>
      <c r="H299" s="821"/>
    </row>
    <row r="300" customFormat="false" ht="13.5" hidden="false" customHeight="true" outlineLevel="0" collapsed="false">
      <c r="A300" s="959" t="s">
        <v>1668</v>
      </c>
      <c r="B300" s="818" t="s">
        <v>18</v>
      </c>
      <c r="C300" s="866" t="n">
        <v>7485.1</v>
      </c>
      <c r="D300" s="866" t="n">
        <v>113.9</v>
      </c>
      <c r="E300" s="866" t="n">
        <v>62.4</v>
      </c>
      <c r="F300" s="866" t="n">
        <v>102.3</v>
      </c>
      <c r="G300" s="867" t="n">
        <v>2827.9</v>
      </c>
      <c r="H300" s="819" t="n">
        <v>110.1</v>
      </c>
    </row>
    <row r="301" customFormat="false" ht="13.5" hidden="false" customHeight="true" outlineLevel="0" collapsed="false">
      <c r="A301" s="870" t="s">
        <v>938</v>
      </c>
      <c r="C301" s="866"/>
      <c r="D301" s="866"/>
      <c r="E301" s="866"/>
      <c r="F301" s="866"/>
      <c r="G301" s="867"/>
    </row>
    <row r="302" customFormat="false" ht="6.75" hidden="false" customHeight="true" outlineLevel="0" collapsed="false">
      <c r="A302" s="870"/>
      <c r="C302" s="866"/>
      <c r="D302" s="866"/>
      <c r="E302" s="866"/>
      <c r="F302" s="866"/>
      <c r="G302" s="867"/>
    </row>
    <row r="303" customFormat="false" ht="13.5" hidden="false" customHeight="true" outlineLevel="0" collapsed="false">
      <c r="A303" s="925" t="s">
        <v>1669</v>
      </c>
      <c r="B303" s="818" t="s">
        <v>18</v>
      </c>
      <c r="C303" s="866" t="n">
        <v>4476.2</v>
      </c>
      <c r="D303" s="866" t="n">
        <v>114.3</v>
      </c>
      <c r="E303" s="866" t="n">
        <v>27.3</v>
      </c>
      <c r="F303" s="866" t="n">
        <v>102.1</v>
      </c>
      <c r="G303" s="867" t="n">
        <v>3096.05</v>
      </c>
      <c r="H303" s="819" t="n">
        <v>110.4</v>
      </c>
    </row>
    <row r="304" customFormat="false" ht="13.5" hidden="false" customHeight="true" outlineLevel="0" collapsed="false">
      <c r="A304" s="870" t="s">
        <v>1670</v>
      </c>
      <c r="C304" s="866"/>
      <c r="D304" s="866"/>
      <c r="E304" s="866"/>
      <c r="F304" s="866"/>
      <c r="G304" s="867"/>
    </row>
    <row r="305" customFormat="false" ht="12.75" hidden="false" customHeight="true" outlineLevel="0" collapsed="false">
      <c r="A305" s="870" t="s">
        <v>1671</v>
      </c>
      <c r="C305" s="866"/>
      <c r="D305" s="866"/>
      <c r="E305" s="866"/>
      <c r="F305" s="866"/>
      <c r="G305" s="867"/>
    </row>
    <row r="306" customFormat="false" ht="12.75" hidden="false" customHeight="true" outlineLevel="0" collapsed="false">
      <c r="C306" s="821"/>
      <c r="D306" s="821"/>
      <c r="E306" s="821"/>
      <c r="F306" s="821"/>
      <c r="G306" s="821"/>
      <c r="H306" s="821"/>
    </row>
    <row r="307" customFormat="false" ht="12.75" hidden="false" customHeight="true" outlineLevel="0" collapsed="false">
      <c r="A307" s="919" t="s">
        <v>926</v>
      </c>
      <c r="C307" s="821"/>
      <c r="D307" s="821"/>
      <c r="E307" s="821"/>
      <c r="F307" s="821"/>
      <c r="G307" s="821"/>
      <c r="H307" s="821"/>
    </row>
    <row r="308" customFormat="false" ht="12.75" hidden="false" customHeight="true" outlineLevel="0" collapsed="false">
      <c r="A308" s="919" t="s">
        <v>927</v>
      </c>
      <c r="C308" s="821"/>
      <c r="D308" s="821"/>
      <c r="E308" s="821"/>
      <c r="F308" s="821"/>
      <c r="G308" s="821"/>
      <c r="H308" s="821"/>
    </row>
    <row r="309" customFormat="false" ht="12" hidden="false" customHeight="true" outlineLevel="0" collapsed="false">
      <c r="A309" s="920" t="n">
        <v>96</v>
      </c>
      <c r="C309" s="821"/>
      <c r="D309" s="821"/>
      <c r="E309" s="821"/>
      <c r="F309" s="821"/>
      <c r="G309" s="821"/>
      <c r="H309" s="821"/>
    </row>
    <row r="310" customFormat="false" ht="12.75" hidden="false" customHeight="true" outlineLevel="0" collapsed="false">
      <c r="A310" s="822" t="s">
        <v>1475</v>
      </c>
      <c r="B310" s="822"/>
      <c r="C310" s="825"/>
      <c r="D310" s="825"/>
    </row>
    <row r="311" customFormat="false" ht="12.75" hidden="false" customHeight="true" outlineLevel="0" collapsed="false">
      <c r="A311" s="822" t="s">
        <v>1520</v>
      </c>
      <c r="B311" s="822"/>
      <c r="C311" s="825"/>
      <c r="D311" s="825"/>
    </row>
    <row r="312" customFormat="false" ht="12.75" hidden="false" customHeight="true" outlineLevel="0" collapsed="false">
      <c r="A312" s="823" t="s">
        <v>1477</v>
      </c>
      <c r="B312" s="822"/>
      <c r="C312" s="825"/>
      <c r="D312" s="825"/>
    </row>
    <row r="313" customFormat="false" ht="12.75" hidden="false" customHeight="true" outlineLevel="0" collapsed="false">
      <c r="A313" s="823" t="s">
        <v>1521</v>
      </c>
      <c r="B313" s="822"/>
      <c r="C313" s="825"/>
      <c r="D313" s="825"/>
    </row>
    <row r="314" customFormat="false" ht="6" hidden="false" customHeight="true" outlineLevel="0" collapsed="false">
      <c r="A314" s="822"/>
      <c r="B314" s="822"/>
    </row>
    <row r="315" customFormat="false" ht="12.75" hidden="false" customHeight="true" outlineLevel="0" collapsed="false">
      <c r="A315" s="826"/>
      <c r="B315" s="826"/>
      <c r="C315" s="827" t="s">
        <v>872</v>
      </c>
      <c r="D315" s="827"/>
      <c r="E315" s="827" t="s">
        <v>873</v>
      </c>
      <c r="F315" s="827"/>
      <c r="G315" s="828" t="s">
        <v>874</v>
      </c>
      <c r="H315" s="828"/>
    </row>
    <row r="316" s="833" customFormat="true" ht="12.75" hidden="false" customHeight="true" outlineLevel="0" collapsed="false">
      <c r="A316" s="829"/>
      <c r="B316" s="830"/>
      <c r="C316" s="827"/>
      <c r="D316" s="827"/>
      <c r="E316" s="827"/>
      <c r="F316" s="827"/>
      <c r="G316" s="831" t="s">
        <v>875</v>
      </c>
      <c r="H316" s="831"/>
      <c r="I316" s="832"/>
    </row>
    <row r="317" s="833" customFormat="true" ht="12.75" hidden="false" customHeight="true" outlineLevel="0" collapsed="false">
      <c r="A317" s="834" t="s">
        <v>1480</v>
      </c>
      <c r="B317" s="835"/>
      <c r="C317" s="827"/>
      <c r="D317" s="827"/>
      <c r="E317" s="827"/>
      <c r="F317" s="827"/>
      <c r="G317" s="836" t="s">
        <v>1672</v>
      </c>
      <c r="H317" s="836"/>
      <c r="I317" s="832"/>
    </row>
    <row r="318" s="833" customFormat="true" ht="13.5" hidden="false" customHeight="true" outlineLevel="0" collapsed="false">
      <c r="A318" s="837" t="s">
        <v>1481</v>
      </c>
      <c r="B318" s="834"/>
      <c r="C318" s="827"/>
      <c r="D318" s="827"/>
      <c r="E318" s="827"/>
      <c r="F318" s="827"/>
      <c r="G318" s="838" t="s">
        <v>879</v>
      </c>
      <c r="H318" s="838"/>
      <c r="I318" s="832"/>
    </row>
    <row r="319" s="833" customFormat="true" ht="23.25" hidden="false" customHeight="true" outlineLevel="0" collapsed="false">
      <c r="A319" s="839"/>
      <c r="B319" s="830"/>
      <c r="C319" s="840" t="s">
        <v>880</v>
      </c>
      <c r="D319" s="827" t="s">
        <v>930</v>
      </c>
      <c r="E319" s="827" t="s">
        <v>1482</v>
      </c>
      <c r="F319" s="827" t="s">
        <v>883</v>
      </c>
      <c r="G319" s="827" t="s">
        <v>884</v>
      </c>
      <c r="H319" s="841" t="s">
        <v>883</v>
      </c>
      <c r="I319" s="832"/>
    </row>
    <row r="320" s="833" customFormat="true" ht="12" hidden="false" customHeight="true" outlineLevel="0" collapsed="false">
      <c r="A320" s="842"/>
      <c r="B320" s="842"/>
      <c r="C320" s="840"/>
      <c r="D320" s="827"/>
      <c r="E320" s="827"/>
      <c r="F320" s="827"/>
      <c r="G320" s="827"/>
      <c r="H320" s="841"/>
      <c r="I320" s="832"/>
    </row>
    <row r="321" customFormat="false" ht="6" hidden="false" customHeight="true" outlineLevel="0" collapsed="false">
      <c r="C321" s="866"/>
      <c r="D321" s="866"/>
      <c r="E321" s="866"/>
      <c r="F321" s="866"/>
      <c r="G321" s="867"/>
    </row>
    <row r="322" customFormat="false" ht="12.75" hidden="false" customHeight="true" outlineLevel="0" collapsed="false">
      <c r="A322" s="959" t="s">
        <v>1673</v>
      </c>
      <c r="C322" s="968"/>
      <c r="D322" s="968"/>
      <c r="E322" s="968"/>
      <c r="F322" s="968"/>
      <c r="G322" s="968"/>
      <c r="H322" s="818"/>
    </row>
    <row r="323" customFormat="false" ht="12.75" hidden="false" customHeight="true" outlineLevel="0" collapsed="false">
      <c r="A323" s="870" t="s">
        <v>1674</v>
      </c>
      <c r="C323" s="968"/>
      <c r="D323" s="968"/>
      <c r="E323" s="968"/>
      <c r="F323" s="968"/>
      <c r="G323" s="968"/>
      <c r="H323" s="818"/>
    </row>
    <row r="324" customFormat="false" ht="6.75" hidden="false" customHeight="true" outlineLevel="0" collapsed="false">
      <c r="C324" s="968"/>
      <c r="D324" s="968"/>
      <c r="E324" s="968"/>
      <c r="F324" s="968"/>
      <c r="G324" s="968"/>
      <c r="H324" s="818"/>
    </row>
    <row r="325" customFormat="false" ht="13.5" hidden="false" customHeight="true" outlineLevel="0" collapsed="false">
      <c r="A325" s="925" t="s">
        <v>1675</v>
      </c>
      <c r="B325" s="818" t="s">
        <v>18</v>
      </c>
      <c r="C325" s="866" t="n">
        <v>234</v>
      </c>
      <c r="D325" s="866" t="n">
        <v>114.9</v>
      </c>
      <c r="E325" s="866" t="n">
        <v>3.2</v>
      </c>
      <c r="F325" s="866" t="n">
        <v>110.3</v>
      </c>
      <c r="G325" s="867" t="n">
        <v>2527.64</v>
      </c>
      <c r="H325" s="819" t="n">
        <v>107.1</v>
      </c>
    </row>
    <row r="326" customFormat="false" ht="13.5" hidden="false" customHeight="true" outlineLevel="0" collapsed="false">
      <c r="A326" s="870" t="s">
        <v>1676</v>
      </c>
      <c r="C326" s="866"/>
      <c r="D326" s="866"/>
      <c r="E326" s="866"/>
      <c r="F326" s="866"/>
      <c r="G326" s="867"/>
    </row>
    <row r="327" customFormat="false" ht="13.5" hidden="false" customHeight="true" outlineLevel="0" collapsed="false">
      <c r="A327" s="965" t="s">
        <v>1677</v>
      </c>
      <c r="B327" s="957" t="s">
        <v>18</v>
      </c>
      <c r="C327" s="955" t="n">
        <v>380.2</v>
      </c>
      <c r="D327" s="955" t="n">
        <v>127.3</v>
      </c>
      <c r="E327" s="955" t="n">
        <v>3.1</v>
      </c>
      <c r="F327" s="955" t="n">
        <v>103.9</v>
      </c>
      <c r="G327" s="956" t="n">
        <v>2887.66</v>
      </c>
      <c r="H327" s="967" t="n">
        <v>117.8</v>
      </c>
    </row>
    <row r="328" customFormat="false" ht="13.5" hidden="false" customHeight="true" outlineLevel="0" collapsed="false">
      <c r="A328" s="870" t="s">
        <v>1678</v>
      </c>
      <c r="B328" s="966"/>
      <c r="C328" s="955"/>
      <c r="D328" s="955"/>
      <c r="E328" s="955"/>
      <c r="F328" s="955"/>
      <c r="G328" s="956"/>
      <c r="H328" s="967"/>
    </row>
    <row r="329" customFormat="false" ht="13.5" hidden="false" customHeight="true" outlineLevel="0" collapsed="false">
      <c r="A329" s="925" t="s">
        <v>1679</v>
      </c>
      <c r="B329" s="818" t="s">
        <v>18</v>
      </c>
      <c r="C329" s="866" t="n">
        <v>1592.3</v>
      </c>
      <c r="D329" s="866" t="n">
        <v>106.9</v>
      </c>
      <c r="E329" s="866" t="n">
        <v>10.2</v>
      </c>
      <c r="F329" s="866" t="n">
        <v>100.4</v>
      </c>
      <c r="G329" s="867" t="n">
        <v>3212.85</v>
      </c>
      <c r="H329" s="819" t="n">
        <v>109.2</v>
      </c>
    </row>
    <row r="330" customFormat="false" ht="13.5" hidden="false" customHeight="true" outlineLevel="0" collapsed="false">
      <c r="A330" s="870" t="s">
        <v>1680</v>
      </c>
      <c r="C330" s="866"/>
      <c r="D330" s="866"/>
      <c r="E330" s="866"/>
      <c r="F330" s="866"/>
      <c r="G330" s="867"/>
    </row>
    <row r="331" customFormat="false" ht="13.5" hidden="false" customHeight="true" outlineLevel="0" collapsed="false">
      <c r="A331" s="870" t="s">
        <v>1681</v>
      </c>
      <c r="C331" s="866"/>
      <c r="D331" s="866"/>
      <c r="E331" s="866"/>
      <c r="F331" s="866"/>
      <c r="G331" s="867"/>
    </row>
    <row r="332" customFormat="false" ht="13.5" hidden="false" customHeight="true" outlineLevel="0" collapsed="false">
      <c r="A332" s="925" t="s">
        <v>1682</v>
      </c>
      <c r="B332" s="818" t="s">
        <v>18</v>
      </c>
      <c r="C332" s="866" t="n">
        <v>802.3</v>
      </c>
      <c r="D332" s="866" t="n">
        <v>118.2</v>
      </c>
      <c r="E332" s="866" t="n">
        <v>18.5</v>
      </c>
      <c r="F332" s="866" t="n">
        <v>102.2</v>
      </c>
      <c r="G332" s="867" t="n">
        <v>2261.91</v>
      </c>
      <c r="H332" s="819" t="n">
        <v>109.5</v>
      </c>
    </row>
    <row r="333" customFormat="false" ht="13.5" hidden="false" customHeight="true" outlineLevel="0" collapsed="false">
      <c r="A333" s="870" t="s">
        <v>1683</v>
      </c>
      <c r="C333" s="866"/>
      <c r="D333" s="866"/>
      <c r="E333" s="866"/>
      <c r="F333" s="866"/>
      <c r="G333" s="867"/>
    </row>
    <row r="334" customFormat="false" ht="7.5" hidden="false" customHeight="true" outlineLevel="0" collapsed="false">
      <c r="C334" s="866"/>
      <c r="D334" s="866"/>
      <c r="E334" s="866"/>
      <c r="F334" s="866"/>
      <c r="G334" s="867"/>
    </row>
    <row r="335" customFormat="false" ht="12.75" hidden="false" customHeight="true" outlineLevel="0" collapsed="false">
      <c r="A335" s="818" t="s">
        <v>1684</v>
      </c>
      <c r="B335" s="818" t="s">
        <v>18</v>
      </c>
      <c r="C335" s="955" t="n">
        <v>6366.6</v>
      </c>
      <c r="D335" s="955" t="n">
        <v>115.1</v>
      </c>
      <c r="E335" s="955" t="n">
        <v>137.2</v>
      </c>
      <c r="F335" s="955" t="n">
        <v>108.7</v>
      </c>
      <c r="G335" s="956" t="n">
        <v>2272.24</v>
      </c>
      <c r="H335" s="967" t="n">
        <v>106.6</v>
      </c>
    </row>
    <row r="336" customFormat="false" ht="12.75" hidden="false" customHeight="true" outlineLevel="0" collapsed="false">
      <c r="A336" s="870" t="s">
        <v>1685</v>
      </c>
      <c r="C336" s="955"/>
      <c r="D336" s="955"/>
      <c r="E336" s="955"/>
      <c r="F336" s="955"/>
      <c r="G336" s="956"/>
      <c r="H336" s="967"/>
    </row>
    <row r="337" customFormat="false" ht="7.5" hidden="false" customHeight="true" outlineLevel="0" collapsed="false">
      <c r="A337" s="957"/>
      <c r="B337" s="957"/>
      <c r="C337" s="888"/>
      <c r="D337" s="888"/>
      <c r="E337" s="888"/>
      <c r="F337" s="888"/>
      <c r="G337" s="889"/>
      <c r="H337" s="958"/>
    </row>
    <row r="338" customFormat="false" ht="12.75" hidden="false" customHeight="true" outlineLevel="0" collapsed="false">
      <c r="A338" s="965" t="s">
        <v>1686</v>
      </c>
      <c r="B338" s="957"/>
      <c r="C338" s="888"/>
      <c r="D338" s="888"/>
      <c r="E338" s="888"/>
      <c r="F338" s="888"/>
      <c r="G338" s="889"/>
      <c r="H338" s="958"/>
    </row>
    <row r="339" customFormat="false" ht="12.75" hidden="false" customHeight="true" outlineLevel="0" collapsed="false">
      <c r="A339" s="960" t="s">
        <v>1687</v>
      </c>
      <c r="B339" s="957" t="s">
        <v>18</v>
      </c>
      <c r="C339" s="955" t="n">
        <v>1856.8</v>
      </c>
      <c r="D339" s="955" t="n">
        <v>114.8</v>
      </c>
      <c r="E339" s="955" t="n">
        <v>41.9</v>
      </c>
      <c r="F339" s="955" t="n">
        <v>109.2</v>
      </c>
      <c r="G339" s="956" t="n">
        <v>2314.83</v>
      </c>
      <c r="H339" s="967" t="n">
        <v>106.4</v>
      </c>
    </row>
    <row r="340" customFormat="false" ht="12.75" hidden="false" customHeight="true" outlineLevel="0" collapsed="false">
      <c r="A340" s="870" t="s">
        <v>1688</v>
      </c>
      <c r="B340" s="957"/>
      <c r="C340" s="955"/>
      <c r="D340" s="955"/>
      <c r="E340" s="955"/>
      <c r="F340" s="955"/>
      <c r="G340" s="956"/>
      <c r="H340" s="967"/>
    </row>
    <row r="341" customFormat="false" ht="13.5" hidden="false" customHeight="true" outlineLevel="0" collapsed="false">
      <c r="A341" s="965" t="s">
        <v>1689</v>
      </c>
      <c r="B341" s="969"/>
      <c r="C341" s="970"/>
      <c r="D341" s="955"/>
      <c r="E341" s="955"/>
      <c r="F341" s="955"/>
      <c r="G341" s="956"/>
      <c r="H341" s="953"/>
    </row>
    <row r="342" customFormat="false" ht="13.5" hidden="false" customHeight="true" outlineLevel="0" collapsed="false">
      <c r="A342" s="971" t="s">
        <v>1690</v>
      </c>
      <c r="B342" s="966" t="s">
        <v>18</v>
      </c>
      <c r="C342" s="955" t="n">
        <v>477.3</v>
      </c>
      <c r="D342" s="955" t="n">
        <v>126.5</v>
      </c>
      <c r="E342" s="955" t="n">
        <v>10.1</v>
      </c>
      <c r="F342" s="955" t="n">
        <v>111.3</v>
      </c>
      <c r="G342" s="956" t="n">
        <v>2292.79</v>
      </c>
      <c r="H342" s="953" t="n">
        <v>111</v>
      </c>
    </row>
    <row r="343" customFormat="false" ht="13.5" hidden="false" customHeight="true" outlineLevel="0" collapsed="false">
      <c r="A343" s="870" t="s">
        <v>1691</v>
      </c>
      <c r="B343" s="966"/>
      <c r="C343" s="955"/>
      <c r="D343" s="955"/>
      <c r="E343" s="955"/>
      <c r="F343" s="955"/>
      <c r="G343" s="956"/>
      <c r="H343" s="953"/>
    </row>
    <row r="344" customFormat="false" ht="13.5" hidden="false" customHeight="true" outlineLevel="0" collapsed="false">
      <c r="A344" s="870" t="s">
        <v>1692</v>
      </c>
      <c r="B344" s="966"/>
      <c r="C344" s="955"/>
      <c r="D344" s="955"/>
      <c r="E344" s="955"/>
      <c r="F344" s="955"/>
      <c r="G344" s="956"/>
      <c r="H344" s="953"/>
    </row>
    <row r="345" customFormat="false" ht="13.5" hidden="false" customHeight="true" outlineLevel="0" collapsed="false">
      <c r="A345" s="870" t="s">
        <v>1693</v>
      </c>
      <c r="B345" s="966"/>
      <c r="C345" s="955"/>
      <c r="D345" s="955"/>
      <c r="E345" s="955"/>
      <c r="F345" s="955"/>
      <c r="G345" s="956"/>
      <c r="H345" s="953"/>
    </row>
    <row r="346" customFormat="false" ht="13.5" hidden="false" customHeight="true" outlineLevel="0" collapsed="false">
      <c r="A346" s="959" t="s">
        <v>1694</v>
      </c>
      <c r="B346" s="892" t="s">
        <v>18</v>
      </c>
      <c r="C346" s="892"/>
      <c r="D346" s="968"/>
      <c r="E346" s="968"/>
      <c r="F346" s="968"/>
      <c r="G346" s="968"/>
      <c r="H346" s="818"/>
    </row>
    <row r="347" customFormat="false" ht="13.5" hidden="false" customHeight="true" outlineLevel="0" collapsed="false">
      <c r="A347" s="959" t="s">
        <v>1695</v>
      </c>
      <c r="B347" s="818" t="s">
        <v>18</v>
      </c>
      <c r="C347" s="866" t="n">
        <v>328.8</v>
      </c>
      <c r="D347" s="866" t="n">
        <v>117.5</v>
      </c>
      <c r="E347" s="866" t="n">
        <v>8</v>
      </c>
      <c r="F347" s="866" t="n">
        <v>97.8</v>
      </c>
      <c r="G347" s="867" t="n">
        <v>2502.06</v>
      </c>
      <c r="H347" s="893" t="n">
        <v>105</v>
      </c>
    </row>
    <row r="348" customFormat="false" ht="13.5" hidden="false" customHeight="true" outlineLevel="0" collapsed="false">
      <c r="A348" s="870" t="s">
        <v>1696</v>
      </c>
      <c r="C348" s="866"/>
      <c r="D348" s="866"/>
      <c r="E348" s="866"/>
      <c r="F348" s="866"/>
      <c r="G348" s="867"/>
      <c r="H348" s="893"/>
    </row>
    <row r="349" customFormat="false" ht="13.5" hidden="false" customHeight="true" outlineLevel="0" collapsed="false">
      <c r="A349" s="870" t="s">
        <v>1697</v>
      </c>
      <c r="C349" s="866"/>
      <c r="D349" s="866"/>
      <c r="E349" s="866"/>
      <c r="F349" s="866"/>
      <c r="G349" s="867"/>
      <c r="H349" s="893"/>
    </row>
    <row r="350" customFormat="false" ht="13.5" hidden="false" customHeight="true" outlineLevel="0" collapsed="false">
      <c r="A350" s="965" t="s">
        <v>1698</v>
      </c>
      <c r="B350" s="972"/>
      <c r="C350" s="973"/>
      <c r="D350" s="888"/>
      <c r="E350" s="888"/>
      <c r="F350" s="888"/>
      <c r="G350" s="889"/>
      <c r="H350" s="890"/>
    </row>
    <row r="351" customFormat="false" ht="13.5" hidden="false" customHeight="true" outlineLevel="0" collapsed="false">
      <c r="A351" s="960" t="s">
        <v>1699</v>
      </c>
      <c r="B351" s="957" t="s">
        <v>18</v>
      </c>
      <c r="C351" s="955" t="n">
        <v>404.9</v>
      </c>
      <c r="D351" s="955" t="n">
        <v>100.7</v>
      </c>
      <c r="E351" s="955" t="n">
        <v>5.9</v>
      </c>
      <c r="F351" s="955" t="n">
        <v>94.3</v>
      </c>
      <c r="G351" s="956" t="n">
        <v>2286.08</v>
      </c>
      <c r="H351" s="953" t="n">
        <v>103.6</v>
      </c>
    </row>
    <row r="352" customFormat="false" ht="13.5" hidden="false" customHeight="true" outlineLevel="0" collapsed="false">
      <c r="A352" s="870" t="s">
        <v>1700</v>
      </c>
      <c r="B352" s="957"/>
      <c r="C352" s="955"/>
      <c r="D352" s="955"/>
      <c r="E352" s="955"/>
      <c r="F352" s="955"/>
      <c r="G352" s="956"/>
      <c r="H352" s="953"/>
    </row>
    <row r="353" customFormat="false" ht="13.5" hidden="false" customHeight="true" outlineLevel="0" collapsed="false">
      <c r="A353" s="870" t="s">
        <v>1701</v>
      </c>
      <c r="B353" s="957"/>
      <c r="C353" s="955"/>
      <c r="D353" s="955"/>
      <c r="E353" s="955"/>
      <c r="F353" s="955"/>
      <c r="G353" s="956"/>
      <c r="H353" s="953"/>
    </row>
    <row r="354" customFormat="false" ht="13.5" hidden="false" customHeight="true" outlineLevel="0" collapsed="false">
      <c r="A354" s="965" t="s">
        <v>1702</v>
      </c>
      <c r="B354" s="974"/>
      <c r="C354" s="888"/>
      <c r="D354" s="888"/>
      <c r="E354" s="888"/>
      <c r="F354" s="888"/>
      <c r="G354" s="889"/>
      <c r="H354" s="890"/>
    </row>
    <row r="355" customFormat="false" ht="13.5" hidden="false" customHeight="true" outlineLevel="0" collapsed="false">
      <c r="A355" s="961" t="s">
        <v>1703</v>
      </c>
      <c r="B355" s="957"/>
      <c r="C355" s="888"/>
      <c r="D355" s="888"/>
      <c r="E355" s="888"/>
      <c r="F355" s="888"/>
      <c r="G355" s="889"/>
      <c r="H355" s="958"/>
    </row>
    <row r="356" customFormat="false" ht="13.5" hidden="false" customHeight="true" outlineLevel="0" collapsed="false">
      <c r="A356" s="960" t="s">
        <v>1704</v>
      </c>
      <c r="B356" s="957" t="s">
        <v>18</v>
      </c>
      <c r="C356" s="955" t="n">
        <v>814.2</v>
      </c>
      <c r="D356" s="955" t="n">
        <v>125.7</v>
      </c>
      <c r="E356" s="955" t="n">
        <v>20.2</v>
      </c>
      <c r="F356" s="955" t="n">
        <v>121.4</v>
      </c>
      <c r="G356" s="956" t="n">
        <v>2172.83</v>
      </c>
      <c r="H356" s="967" t="n">
        <v>105.7</v>
      </c>
    </row>
    <row r="357" customFormat="false" ht="13.5" hidden="false" customHeight="true" outlineLevel="0" collapsed="false">
      <c r="A357" s="870" t="s">
        <v>1705</v>
      </c>
      <c r="B357" s="957"/>
      <c r="C357" s="955"/>
      <c r="D357" s="955"/>
      <c r="E357" s="955"/>
      <c r="F357" s="955"/>
      <c r="G357" s="956"/>
      <c r="H357" s="967"/>
    </row>
    <row r="358" customFormat="false" ht="13.5" hidden="false" customHeight="true" outlineLevel="0" collapsed="false">
      <c r="A358" s="975" t="s">
        <v>1706</v>
      </c>
      <c r="B358" s="957"/>
      <c r="C358" s="955"/>
      <c r="D358" s="955"/>
      <c r="E358" s="955"/>
      <c r="F358" s="955"/>
      <c r="G358" s="956"/>
      <c r="H358" s="967"/>
    </row>
    <row r="359" customFormat="false" ht="13.5" hidden="false" customHeight="true" outlineLevel="0" collapsed="false">
      <c r="A359" s="965" t="s">
        <v>1707</v>
      </c>
      <c r="B359" s="957"/>
      <c r="C359" s="955" t="n">
        <v>358.8</v>
      </c>
      <c r="D359" s="955" t="n">
        <v>126.8</v>
      </c>
      <c r="E359" s="955" t="n">
        <v>12.1</v>
      </c>
      <c r="F359" s="955" t="n">
        <v>109.6</v>
      </c>
      <c r="G359" s="956" t="n">
        <v>2245.61</v>
      </c>
      <c r="H359" s="967" t="n">
        <v>110.7</v>
      </c>
    </row>
    <row r="360" customFormat="false" ht="13.5" hidden="false" customHeight="true" outlineLevel="0" collapsed="false">
      <c r="A360" s="870" t="s">
        <v>1708</v>
      </c>
      <c r="B360" s="957"/>
      <c r="C360" s="955"/>
      <c r="D360" s="955"/>
      <c r="E360" s="955"/>
      <c r="F360" s="955"/>
      <c r="G360" s="956"/>
      <c r="H360" s="976"/>
    </row>
    <row r="361" customFormat="false" ht="13.5" hidden="false" customHeight="true" outlineLevel="0" collapsed="false">
      <c r="A361" s="870" t="s">
        <v>1709</v>
      </c>
      <c r="B361" s="957"/>
      <c r="C361" s="955"/>
      <c r="D361" s="955"/>
      <c r="E361" s="955"/>
      <c r="F361" s="955"/>
      <c r="G361" s="956"/>
      <c r="H361" s="976"/>
    </row>
    <row r="362" customFormat="false" ht="13.5" hidden="false" customHeight="true" outlineLevel="0" collapsed="false">
      <c r="A362" s="873" t="s">
        <v>1710</v>
      </c>
      <c r="B362" s="858"/>
      <c r="C362" s="977"/>
      <c r="D362" s="977"/>
      <c r="E362" s="977"/>
      <c r="F362" s="977"/>
      <c r="G362" s="978"/>
      <c r="H362" s="979"/>
    </row>
    <row r="363" customFormat="false" ht="13.5" hidden="false" customHeight="true" outlineLevel="0" collapsed="false">
      <c r="A363" s="980" t="s">
        <v>1711</v>
      </c>
      <c r="B363" s="858" t="s">
        <v>18</v>
      </c>
      <c r="C363" s="962" t="n">
        <v>2125.9</v>
      </c>
      <c r="D363" s="962" t="n">
        <v>110.1</v>
      </c>
      <c r="E363" s="962" t="n">
        <v>38.9</v>
      </c>
      <c r="F363" s="962" t="n">
        <v>106.5</v>
      </c>
      <c r="G363" s="963" t="n">
        <v>2231.32</v>
      </c>
      <c r="H363" s="981" t="n">
        <v>106.5</v>
      </c>
    </row>
    <row r="364" customFormat="false" ht="13.5" hidden="false" customHeight="true" outlineLevel="0" collapsed="false">
      <c r="A364" s="870" t="s">
        <v>1712</v>
      </c>
      <c r="B364" s="857"/>
      <c r="C364" s="962"/>
      <c r="D364" s="962"/>
      <c r="E364" s="962"/>
      <c r="F364" s="962"/>
      <c r="G364" s="963"/>
      <c r="H364" s="981"/>
    </row>
    <row r="365" customFormat="false" ht="13.5" hidden="false" customHeight="true" outlineLevel="0" collapsed="false">
      <c r="A365" s="870" t="s">
        <v>1501</v>
      </c>
      <c r="B365" s="857"/>
      <c r="C365" s="981"/>
      <c r="D365" s="981"/>
      <c r="E365" s="981"/>
      <c r="F365" s="981"/>
      <c r="G365" s="982"/>
      <c r="H365" s="981"/>
    </row>
    <row r="366" customFormat="false" ht="12.75" hidden="false" customHeight="true" outlineLevel="0" collapsed="false">
      <c r="B366" s="957"/>
      <c r="C366" s="890"/>
      <c r="D366" s="890"/>
      <c r="E366" s="890"/>
      <c r="F366" s="890"/>
      <c r="G366" s="898"/>
      <c r="H366" s="958"/>
    </row>
    <row r="367" customFormat="false" ht="12" hidden="false" customHeight="true" outlineLevel="0" collapsed="false">
      <c r="A367" s="919" t="s">
        <v>926</v>
      </c>
      <c r="B367" s="957"/>
      <c r="C367" s="890"/>
      <c r="D367" s="890"/>
      <c r="E367" s="890"/>
      <c r="F367" s="890"/>
      <c r="G367" s="898"/>
      <c r="H367" s="958"/>
    </row>
    <row r="368" customFormat="false" ht="12" hidden="false" customHeight="true" outlineLevel="0" collapsed="false">
      <c r="A368" s="919" t="s">
        <v>927</v>
      </c>
      <c r="B368" s="957"/>
      <c r="C368" s="893"/>
      <c r="D368" s="893"/>
      <c r="E368" s="893"/>
    </row>
    <row r="369" customFormat="false" ht="12" hidden="false" customHeight="true" outlineLevel="0" collapsed="false">
      <c r="A369" s="983"/>
      <c r="B369" s="957"/>
      <c r="C369" s="893"/>
      <c r="D369" s="893"/>
      <c r="E369" s="893"/>
      <c r="H369" s="984" t="n">
        <v>97</v>
      </c>
    </row>
    <row r="370" customFormat="false" ht="12.75" hidden="false" customHeight="true" outlineLevel="0" collapsed="false">
      <c r="A370" s="822" t="s">
        <v>1475</v>
      </c>
      <c r="B370" s="822"/>
      <c r="C370" s="825"/>
      <c r="D370" s="825"/>
    </row>
    <row r="371" customFormat="false" ht="12.75" hidden="false" customHeight="true" outlineLevel="0" collapsed="false">
      <c r="A371" s="822" t="s">
        <v>1520</v>
      </c>
      <c r="B371" s="822"/>
      <c r="C371" s="825"/>
      <c r="D371" s="825"/>
    </row>
    <row r="372" customFormat="false" ht="12.75" hidden="false" customHeight="true" outlineLevel="0" collapsed="false">
      <c r="A372" s="823" t="s">
        <v>1477</v>
      </c>
      <c r="B372" s="822"/>
      <c r="C372" s="825"/>
      <c r="D372" s="825"/>
    </row>
    <row r="373" customFormat="false" ht="12.75" hidden="false" customHeight="true" outlineLevel="0" collapsed="false">
      <c r="A373" s="823" t="s">
        <v>1521</v>
      </c>
      <c r="B373" s="822"/>
      <c r="C373" s="825"/>
      <c r="D373" s="825"/>
    </row>
    <row r="374" customFormat="false" ht="6" hidden="false" customHeight="true" outlineLevel="0" collapsed="false">
      <c r="A374" s="822"/>
      <c r="B374" s="822"/>
    </row>
    <row r="375" customFormat="false" ht="12.75" hidden="false" customHeight="true" outlineLevel="0" collapsed="false">
      <c r="A375" s="826"/>
      <c r="B375" s="826"/>
      <c r="C375" s="827" t="s">
        <v>872</v>
      </c>
      <c r="D375" s="827"/>
      <c r="E375" s="827" t="s">
        <v>873</v>
      </c>
      <c r="F375" s="827"/>
      <c r="G375" s="828" t="s">
        <v>874</v>
      </c>
      <c r="H375" s="828"/>
    </row>
    <row r="376" s="833" customFormat="true" ht="12.75" hidden="false" customHeight="true" outlineLevel="0" collapsed="false">
      <c r="A376" s="829"/>
      <c r="B376" s="830"/>
      <c r="C376" s="827"/>
      <c r="D376" s="827"/>
      <c r="E376" s="827"/>
      <c r="F376" s="827"/>
      <c r="G376" s="831" t="s">
        <v>875</v>
      </c>
      <c r="H376" s="831"/>
      <c r="I376" s="832"/>
    </row>
    <row r="377" s="833" customFormat="true" ht="12.75" hidden="false" customHeight="true" outlineLevel="0" collapsed="false">
      <c r="A377" s="834" t="s">
        <v>1480</v>
      </c>
      <c r="B377" s="835"/>
      <c r="C377" s="827"/>
      <c r="D377" s="827"/>
      <c r="E377" s="827"/>
      <c r="F377" s="827"/>
      <c r="G377" s="836" t="s">
        <v>877</v>
      </c>
      <c r="H377" s="836"/>
      <c r="I377" s="832"/>
    </row>
    <row r="378" s="833" customFormat="true" ht="12.75" hidden="false" customHeight="true" outlineLevel="0" collapsed="false">
      <c r="A378" s="837" t="s">
        <v>1481</v>
      </c>
      <c r="B378" s="834"/>
      <c r="C378" s="827"/>
      <c r="D378" s="827"/>
      <c r="E378" s="827"/>
      <c r="F378" s="827"/>
      <c r="G378" s="838" t="s">
        <v>879</v>
      </c>
      <c r="H378" s="838"/>
      <c r="I378" s="832"/>
    </row>
    <row r="379" s="833" customFormat="true" ht="23.25" hidden="false" customHeight="true" outlineLevel="0" collapsed="false">
      <c r="A379" s="839"/>
      <c r="B379" s="830"/>
      <c r="C379" s="840" t="s">
        <v>880</v>
      </c>
      <c r="D379" s="827" t="s">
        <v>930</v>
      </c>
      <c r="E379" s="827" t="s">
        <v>1482</v>
      </c>
      <c r="F379" s="827" t="s">
        <v>883</v>
      </c>
      <c r="G379" s="827" t="s">
        <v>884</v>
      </c>
      <c r="H379" s="841" t="s">
        <v>883</v>
      </c>
      <c r="I379" s="832"/>
    </row>
    <row r="380" s="833" customFormat="true" ht="12" hidden="false" customHeight="true" outlineLevel="0" collapsed="false">
      <c r="A380" s="842"/>
      <c r="B380" s="842"/>
      <c r="C380" s="840"/>
      <c r="D380" s="827"/>
      <c r="E380" s="827"/>
      <c r="F380" s="827"/>
      <c r="G380" s="827"/>
      <c r="H380" s="841"/>
      <c r="I380" s="832"/>
    </row>
    <row r="381" customFormat="false" ht="6" hidden="false" customHeight="true" outlineLevel="0" collapsed="false">
      <c r="A381" s="857"/>
      <c r="B381" s="858"/>
      <c r="C381" s="941"/>
      <c r="D381" s="941"/>
      <c r="E381" s="941"/>
      <c r="F381" s="941"/>
      <c r="G381" s="942"/>
      <c r="H381" s="943"/>
    </row>
    <row r="382" customFormat="false" ht="13.5" hidden="false" customHeight="true" outlineLevel="0" collapsed="false">
      <c r="A382" s="935" t="s">
        <v>1713</v>
      </c>
      <c r="B382" s="869" t="s">
        <v>18</v>
      </c>
      <c r="C382" s="888" t="n">
        <v>6681.2</v>
      </c>
      <c r="D382" s="888" t="n">
        <v>119.1</v>
      </c>
      <c r="E382" s="888" t="n">
        <v>142.5</v>
      </c>
      <c r="F382" s="888" t="n">
        <v>102.6</v>
      </c>
      <c r="G382" s="889" t="n">
        <v>2577.39</v>
      </c>
      <c r="H382" s="890" t="n">
        <v>109.2</v>
      </c>
    </row>
    <row r="383" customFormat="false" ht="13.5" hidden="false" customHeight="true" outlineLevel="0" collapsed="false">
      <c r="A383" s="870" t="s">
        <v>942</v>
      </c>
      <c r="B383" s="869"/>
      <c r="C383" s="888"/>
      <c r="D383" s="888"/>
      <c r="E383" s="888"/>
      <c r="F383" s="888"/>
      <c r="G383" s="889"/>
      <c r="H383" s="890"/>
    </row>
    <row r="384" customFormat="false" ht="5.25" hidden="false" customHeight="true" outlineLevel="0" collapsed="false">
      <c r="A384" s="957"/>
      <c r="B384" s="869"/>
      <c r="C384" s="888"/>
      <c r="D384" s="888"/>
      <c r="E384" s="888"/>
      <c r="F384" s="888"/>
      <c r="G384" s="889"/>
      <c r="H384" s="890"/>
    </row>
    <row r="385" customFormat="false" ht="12.75" hidden="false" customHeight="true" outlineLevel="0" collapsed="false">
      <c r="A385" s="818" t="s">
        <v>1714</v>
      </c>
      <c r="B385" s="892"/>
      <c r="C385" s="866"/>
      <c r="D385" s="866"/>
      <c r="E385" s="866"/>
      <c r="F385" s="866"/>
      <c r="G385" s="867"/>
      <c r="H385" s="893"/>
    </row>
    <row r="386" customFormat="false" ht="12.75" hidden="false" customHeight="true" outlineLevel="0" collapsed="false">
      <c r="A386" s="960" t="s">
        <v>1715</v>
      </c>
      <c r="B386" s="892"/>
      <c r="C386" s="866"/>
      <c r="D386" s="866"/>
      <c r="E386" s="866"/>
      <c r="F386" s="866"/>
      <c r="G386" s="867"/>
      <c r="H386" s="893"/>
    </row>
    <row r="387" customFormat="false" ht="12.75" hidden="false" customHeight="true" outlineLevel="0" collapsed="false">
      <c r="A387" s="960" t="s">
        <v>1716</v>
      </c>
      <c r="B387" s="869"/>
      <c r="C387" s="888"/>
      <c r="D387" s="888"/>
      <c r="E387" s="888"/>
      <c r="F387" s="888"/>
      <c r="G387" s="889"/>
      <c r="H387" s="890"/>
    </row>
    <row r="388" customFormat="false" ht="12.75" hidden="false" customHeight="true" outlineLevel="0" collapsed="false">
      <c r="A388" s="960" t="s">
        <v>1717</v>
      </c>
      <c r="B388" s="869" t="s">
        <v>18</v>
      </c>
      <c r="C388" s="888" t="n">
        <v>1265.8</v>
      </c>
      <c r="D388" s="888" t="n">
        <v>112.8</v>
      </c>
      <c r="E388" s="888" t="n">
        <v>28.6</v>
      </c>
      <c r="F388" s="888" t="n">
        <v>104.8</v>
      </c>
      <c r="G388" s="889" t="n">
        <v>2775.96</v>
      </c>
      <c r="H388" s="890" t="n">
        <v>108.2</v>
      </c>
    </row>
    <row r="389" customFormat="false" ht="12.75" hidden="false" customHeight="true" outlineLevel="0" collapsed="false">
      <c r="A389" s="870" t="s">
        <v>1718</v>
      </c>
      <c r="B389" s="869"/>
      <c r="C389" s="888"/>
      <c r="D389" s="888"/>
      <c r="E389" s="888"/>
      <c r="F389" s="888"/>
      <c r="G389" s="889"/>
      <c r="H389" s="890"/>
    </row>
    <row r="390" customFormat="false" ht="12.75" hidden="false" customHeight="true" outlineLevel="0" collapsed="false">
      <c r="A390" s="870" t="s">
        <v>1719</v>
      </c>
      <c r="B390" s="913"/>
      <c r="C390" s="888"/>
      <c r="D390" s="888"/>
      <c r="E390" s="888"/>
      <c r="F390" s="888"/>
      <c r="G390" s="889"/>
      <c r="H390" s="890"/>
    </row>
    <row r="391" customFormat="false" ht="12.75" hidden="false" customHeight="true" outlineLevel="0" collapsed="false">
      <c r="A391" s="870" t="s">
        <v>1720</v>
      </c>
      <c r="B391" s="869"/>
      <c r="C391" s="888"/>
      <c r="D391" s="888"/>
      <c r="E391" s="888"/>
      <c r="F391" s="888"/>
      <c r="G391" s="889"/>
      <c r="H391" s="890"/>
    </row>
    <row r="392" customFormat="false" ht="13.5" hidden="false" customHeight="true" outlineLevel="0" collapsed="false">
      <c r="A392" s="960" t="s">
        <v>1721</v>
      </c>
      <c r="B392" s="869"/>
      <c r="C392" s="888"/>
      <c r="D392" s="888"/>
      <c r="E392" s="888"/>
      <c r="F392" s="888"/>
      <c r="G392" s="889"/>
      <c r="H392" s="890"/>
    </row>
    <row r="393" customFormat="false" ht="12.75" hidden="false" customHeight="true" outlineLevel="0" collapsed="false">
      <c r="A393" s="960" t="s">
        <v>1722</v>
      </c>
      <c r="B393" s="869" t="s">
        <v>18</v>
      </c>
      <c r="C393" s="866" t="n">
        <v>890.9</v>
      </c>
      <c r="D393" s="866" t="n">
        <v>101.2</v>
      </c>
      <c r="E393" s="866" t="n">
        <v>26.8</v>
      </c>
      <c r="F393" s="866" t="n">
        <v>98.4</v>
      </c>
      <c r="G393" s="867" t="n">
        <v>2481.61</v>
      </c>
      <c r="H393" s="893" t="n">
        <v>103.8</v>
      </c>
    </row>
    <row r="394" customFormat="false" ht="12.75" hidden="false" customHeight="true" outlineLevel="0" collapsed="false">
      <c r="A394" s="870" t="s">
        <v>1723</v>
      </c>
      <c r="B394" s="869"/>
      <c r="C394" s="866"/>
      <c r="D394" s="866"/>
      <c r="E394" s="866"/>
      <c r="F394" s="866"/>
      <c r="G394" s="867"/>
      <c r="H394" s="893"/>
    </row>
    <row r="395" customFormat="false" ht="12.75" hidden="false" customHeight="true" outlineLevel="0" collapsed="false">
      <c r="A395" s="870" t="s">
        <v>1724</v>
      </c>
      <c r="B395" s="869"/>
      <c r="C395" s="866"/>
      <c r="D395" s="866"/>
      <c r="E395" s="866"/>
      <c r="F395" s="866"/>
      <c r="G395" s="867"/>
      <c r="H395" s="893"/>
    </row>
    <row r="396" customFormat="false" ht="13.5" hidden="false" customHeight="true" outlineLevel="0" collapsed="false">
      <c r="A396" s="959" t="s">
        <v>1725</v>
      </c>
      <c r="B396" s="892" t="s">
        <v>18</v>
      </c>
      <c r="C396" s="866" t="n">
        <v>636.9</v>
      </c>
      <c r="D396" s="866" t="n">
        <v>119.4</v>
      </c>
      <c r="E396" s="866" t="n">
        <v>10.6</v>
      </c>
      <c r="F396" s="866" t="n">
        <v>104.6</v>
      </c>
      <c r="G396" s="867" t="n">
        <v>2205.24</v>
      </c>
      <c r="H396" s="893" t="n">
        <v>109</v>
      </c>
    </row>
    <row r="397" customFormat="false" ht="12.75" hidden="false" customHeight="true" outlineLevel="0" collapsed="false">
      <c r="A397" s="870" t="s">
        <v>1726</v>
      </c>
      <c r="B397" s="892"/>
      <c r="C397" s="866"/>
      <c r="D397" s="866"/>
      <c r="E397" s="866"/>
      <c r="F397" s="866"/>
      <c r="G397" s="867"/>
      <c r="H397" s="893"/>
    </row>
    <row r="398" customFormat="false" ht="12.75" hidden="false" customHeight="true" outlineLevel="0" collapsed="false">
      <c r="A398" s="870" t="s">
        <v>1724</v>
      </c>
      <c r="B398" s="892"/>
      <c r="C398" s="866"/>
      <c r="D398" s="866"/>
      <c r="E398" s="866"/>
      <c r="F398" s="866"/>
      <c r="G398" s="867"/>
      <c r="H398" s="893"/>
    </row>
    <row r="399" customFormat="false" ht="13.5" hidden="false" customHeight="true" outlineLevel="0" collapsed="false">
      <c r="A399" s="959" t="s">
        <v>1727</v>
      </c>
      <c r="B399" s="892"/>
      <c r="C399" s="865"/>
      <c r="D399" s="866"/>
      <c r="E399" s="866"/>
      <c r="F399" s="866"/>
      <c r="G399" s="867"/>
    </row>
    <row r="400" customFormat="false" ht="12.75" hidden="false" customHeight="true" outlineLevel="0" collapsed="false">
      <c r="A400" s="959" t="s">
        <v>1728</v>
      </c>
      <c r="B400" s="892" t="s">
        <v>18</v>
      </c>
      <c r="C400" s="866" t="n">
        <v>314</v>
      </c>
      <c r="D400" s="866" t="n">
        <v>118.3</v>
      </c>
      <c r="E400" s="866" t="n">
        <v>9</v>
      </c>
      <c r="F400" s="866" t="n">
        <v>96.9</v>
      </c>
      <c r="G400" s="867" t="n">
        <v>2456.56</v>
      </c>
      <c r="H400" s="893" t="n">
        <v>111.9</v>
      </c>
    </row>
    <row r="401" customFormat="false" ht="12.75" hidden="false" customHeight="true" outlineLevel="0" collapsed="false">
      <c r="A401" s="870" t="s">
        <v>1729</v>
      </c>
      <c r="B401" s="892"/>
      <c r="C401" s="866"/>
      <c r="D401" s="866"/>
      <c r="E401" s="866"/>
      <c r="F401" s="866"/>
      <c r="G401" s="867"/>
      <c r="H401" s="893"/>
    </row>
    <row r="402" customFormat="false" ht="12.75" hidden="false" customHeight="true" outlineLevel="0" collapsed="false">
      <c r="A402" s="965" t="s">
        <v>1730</v>
      </c>
      <c r="B402" s="869"/>
      <c r="C402" s="888"/>
      <c r="D402" s="888"/>
      <c r="E402" s="888"/>
      <c r="F402" s="888"/>
      <c r="G402" s="889"/>
      <c r="H402" s="890"/>
    </row>
    <row r="403" customFormat="false" ht="12.75" hidden="false" customHeight="true" outlineLevel="0" collapsed="false">
      <c r="A403" s="960" t="s">
        <v>1722</v>
      </c>
      <c r="B403" s="869" t="s">
        <v>18</v>
      </c>
      <c r="C403" s="888" t="n">
        <v>1641.5</v>
      </c>
      <c r="D403" s="888" t="n">
        <v>113.4</v>
      </c>
      <c r="E403" s="888" t="n">
        <v>44.7</v>
      </c>
      <c r="F403" s="888" t="n">
        <v>101.4</v>
      </c>
      <c r="G403" s="889" t="n">
        <v>2659.95</v>
      </c>
      <c r="H403" s="890" t="n">
        <v>111.1</v>
      </c>
    </row>
    <row r="404" customFormat="false" ht="12.75" hidden="false" customHeight="true" outlineLevel="0" collapsed="false">
      <c r="A404" s="870" t="s">
        <v>1731</v>
      </c>
      <c r="B404" s="869"/>
      <c r="C404" s="888"/>
      <c r="D404" s="888"/>
      <c r="E404" s="888"/>
      <c r="F404" s="888"/>
      <c r="G404" s="889"/>
      <c r="H404" s="890"/>
    </row>
    <row r="405" customFormat="false" ht="12.75" hidden="false" customHeight="true" outlineLevel="0" collapsed="false">
      <c r="A405" s="870" t="s">
        <v>1724</v>
      </c>
      <c r="B405" s="869"/>
      <c r="C405" s="888"/>
      <c r="D405" s="888"/>
      <c r="E405" s="888"/>
      <c r="F405" s="888"/>
      <c r="G405" s="889"/>
      <c r="H405" s="890"/>
    </row>
    <row r="406" customFormat="false" ht="13.5" hidden="false" customHeight="true" outlineLevel="0" collapsed="false">
      <c r="A406" s="960" t="s">
        <v>1732</v>
      </c>
      <c r="B406" s="869" t="s">
        <v>18</v>
      </c>
      <c r="C406" s="888" t="n">
        <v>167.4</v>
      </c>
      <c r="D406" s="888" t="n">
        <v>188.9</v>
      </c>
      <c r="E406" s="888" t="n">
        <v>6.1</v>
      </c>
      <c r="F406" s="888" t="n">
        <v>109.7</v>
      </c>
      <c r="G406" s="889" t="n">
        <v>2049.03</v>
      </c>
      <c r="H406" s="890" t="n">
        <v>113.9</v>
      </c>
    </row>
    <row r="407" customFormat="false" ht="12.75" hidden="false" customHeight="true" outlineLevel="0" collapsed="false">
      <c r="A407" s="870" t="s">
        <v>1733</v>
      </c>
      <c r="B407" s="869"/>
      <c r="C407" s="888"/>
      <c r="D407" s="888"/>
      <c r="E407" s="888"/>
      <c r="F407" s="888"/>
      <c r="G407" s="889"/>
      <c r="H407" s="890"/>
    </row>
    <row r="408" customFormat="false" ht="13.5" hidden="false" customHeight="true" outlineLevel="0" collapsed="false">
      <c r="A408" s="965" t="s">
        <v>1734</v>
      </c>
      <c r="B408" s="869"/>
      <c r="C408" s="888"/>
      <c r="D408" s="888"/>
      <c r="E408" s="888"/>
      <c r="F408" s="888"/>
      <c r="G408" s="889"/>
      <c r="H408" s="890"/>
    </row>
    <row r="409" customFormat="false" ht="12.75" hidden="false" customHeight="true" outlineLevel="0" collapsed="false">
      <c r="A409" s="960" t="s">
        <v>1735</v>
      </c>
      <c r="B409" s="869" t="s">
        <v>18</v>
      </c>
      <c r="C409" s="888" t="n">
        <v>1764.6</v>
      </c>
      <c r="D409" s="888" t="n">
        <v>139.2</v>
      </c>
      <c r="E409" s="888" t="n">
        <v>16.7</v>
      </c>
      <c r="F409" s="888" t="n">
        <v>108.8</v>
      </c>
      <c r="G409" s="889" t="n">
        <v>2665.16</v>
      </c>
      <c r="H409" s="890" t="n">
        <v>112.5</v>
      </c>
    </row>
    <row r="410" customFormat="false" ht="12.75" hidden="false" customHeight="true" outlineLevel="0" collapsed="false">
      <c r="A410" s="870" t="s">
        <v>1736</v>
      </c>
      <c r="B410" s="918"/>
      <c r="C410" s="888"/>
      <c r="D410" s="888"/>
      <c r="E410" s="888"/>
      <c r="F410" s="888"/>
      <c r="G410" s="889"/>
      <c r="H410" s="890"/>
    </row>
    <row r="411" customFormat="false" ht="5.25" hidden="false" customHeight="true" outlineLevel="0" collapsed="false">
      <c r="C411" s="866"/>
      <c r="D411" s="866"/>
      <c r="E411" s="866"/>
      <c r="F411" s="866"/>
      <c r="G411" s="867"/>
      <c r="H411" s="893"/>
    </row>
    <row r="412" customFormat="false" ht="13.5" hidden="false" customHeight="true" outlineLevel="0" collapsed="false">
      <c r="A412" s="959" t="s">
        <v>1737</v>
      </c>
      <c r="B412" s="818" t="s">
        <v>18</v>
      </c>
      <c r="C412" s="866" t="n">
        <v>179.4</v>
      </c>
      <c r="D412" s="866" t="n">
        <v>147.9</v>
      </c>
      <c r="E412" s="866" t="n">
        <v>2.6</v>
      </c>
      <c r="F412" s="866" t="n">
        <v>127</v>
      </c>
      <c r="G412" s="867" t="n">
        <v>3191.92</v>
      </c>
      <c r="H412" s="893" t="n">
        <v>114.2</v>
      </c>
    </row>
    <row r="413" customFormat="false" ht="12.75" hidden="false" customHeight="true" outlineLevel="0" collapsed="false">
      <c r="A413" s="870" t="s">
        <v>944</v>
      </c>
      <c r="C413" s="866"/>
      <c r="D413" s="866"/>
      <c r="E413" s="866"/>
      <c r="F413" s="866"/>
      <c r="G413" s="867"/>
      <c r="H413" s="893"/>
    </row>
    <row r="414" customFormat="false" ht="5.25" hidden="false" customHeight="true" outlineLevel="0" collapsed="false">
      <c r="C414" s="866"/>
      <c r="D414" s="866"/>
      <c r="E414" s="866"/>
      <c r="F414" s="866"/>
      <c r="G414" s="867"/>
      <c r="H414" s="893"/>
    </row>
    <row r="415" customFormat="false" ht="13.5" hidden="false" customHeight="true" outlineLevel="0" collapsed="false">
      <c r="A415" s="818" t="s">
        <v>1738</v>
      </c>
      <c r="B415" s="818" t="s">
        <v>18</v>
      </c>
      <c r="C415" s="866" t="n">
        <v>4957.6</v>
      </c>
      <c r="D415" s="866" t="n">
        <v>115.3</v>
      </c>
      <c r="E415" s="866" t="n">
        <v>78.2</v>
      </c>
      <c r="F415" s="866" t="n">
        <v>108.3</v>
      </c>
      <c r="G415" s="867" t="n">
        <v>2370.53</v>
      </c>
      <c r="H415" s="893" t="n">
        <v>104.6</v>
      </c>
    </row>
    <row r="416" customFormat="false" ht="12.75" hidden="false" customHeight="true" outlineLevel="0" collapsed="false">
      <c r="A416" s="870" t="s">
        <v>1739</v>
      </c>
      <c r="C416" s="866"/>
      <c r="D416" s="866"/>
      <c r="E416" s="866"/>
      <c r="F416" s="866"/>
      <c r="G416" s="867"/>
      <c r="H416" s="893"/>
    </row>
    <row r="417" customFormat="false" ht="12.75" hidden="false" customHeight="true" outlineLevel="0" collapsed="false">
      <c r="A417" s="870" t="s">
        <v>947</v>
      </c>
      <c r="C417" s="866"/>
      <c r="D417" s="866"/>
      <c r="E417" s="866"/>
      <c r="F417" s="866"/>
      <c r="G417" s="867"/>
      <c r="H417" s="893"/>
    </row>
    <row r="418" customFormat="false" ht="5.25" hidden="false" customHeight="true" outlineLevel="0" collapsed="false">
      <c r="C418" s="866"/>
      <c r="D418" s="866"/>
      <c r="E418" s="866"/>
      <c r="F418" s="866"/>
      <c r="G418" s="867"/>
      <c r="H418" s="893"/>
    </row>
    <row r="419" customFormat="false" ht="11.25" hidden="false" customHeight="true" outlineLevel="0" collapsed="false">
      <c r="A419" s="818" t="s">
        <v>243</v>
      </c>
      <c r="C419" s="866"/>
      <c r="D419" s="866"/>
      <c r="E419" s="866"/>
      <c r="F419" s="866"/>
      <c r="G419" s="867"/>
      <c r="H419" s="893"/>
    </row>
    <row r="420" customFormat="false" ht="11.25" hidden="false" customHeight="true" outlineLevel="0" collapsed="false">
      <c r="A420" s="985" t="s">
        <v>244</v>
      </c>
      <c r="C420" s="866"/>
      <c r="D420" s="866"/>
      <c r="E420" s="866"/>
      <c r="F420" s="866"/>
      <c r="G420" s="867"/>
      <c r="H420" s="893"/>
    </row>
    <row r="421" customFormat="false" ht="13.5" hidden="false" customHeight="true" outlineLevel="0" collapsed="false">
      <c r="A421" s="961" t="s">
        <v>1740</v>
      </c>
      <c r="B421" s="869"/>
      <c r="C421" s="888"/>
      <c r="D421" s="888"/>
      <c r="E421" s="888"/>
      <c r="F421" s="888"/>
      <c r="G421" s="889"/>
      <c r="H421" s="890"/>
    </row>
    <row r="422" customFormat="false" ht="13.5" hidden="false" customHeight="true" outlineLevel="0" collapsed="false">
      <c r="A422" s="960" t="s">
        <v>1741</v>
      </c>
      <c r="B422" s="957" t="s">
        <v>18</v>
      </c>
      <c r="C422" s="888" t="n">
        <v>568.6</v>
      </c>
      <c r="D422" s="888" t="n">
        <v>126.4</v>
      </c>
      <c r="E422" s="888" t="n">
        <v>11.7</v>
      </c>
      <c r="F422" s="888" t="n">
        <v>107.9</v>
      </c>
      <c r="G422" s="889" t="n">
        <v>2569.79</v>
      </c>
      <c r="H422" s="890" t="n">
        <v>99.2</v>
      </c>
    </row>
    <row r="423" customFormat="false" ht="12" hidden="false" customHeight="true" outlineLevel="0" collapsed="false">
      <c r="A423" s="870" t="s">
        <v>1742</v>
      </c>
      <c r="B423" s="957"/>
      <c r="C423" s="888"/>
      <c r="D423" s="888"/>
      <c r="E423" s="888"/>
      <c r="F423" s="888"/>
      <c r="G423" s="889"/>
      <c r="H423" s="890"/>
    </row>
    <row r="424" customFormat="false" ht="12" hidden="false" customHeight="true" outlineLevel="0" collapsed="false">
      <c r="A424" s="986" t="s">
        <v>1743</v>
      </c>
      <c r="B424" s="957"/>
      <c r="C424" s="888"/>
      <c r="D424" s="888"/>
      <c r="E424" s="888"/>
      <c r="F424" s="888"/>
      <c r="G424" s="889"/>
      <c r="H424" s="890"/>
    </row>
    <row r="425" customFormat="false" ht="13.5" hidden="false" customHeight="true" outlineLevel="0" collapsed="false">
      <c r="A425" s="965" t="s">
        <v>1744</v>
      </c>
      <c r="B425" s="957"/>
      <c r="C425" s="888"/>
      <c r="D425" s="888"/>
      <c r="E425" s="888"/>
      <c r="F425" s="888"/>
      <c r="G425" s="889"/>
      <c r="H425" s="890"/>
    </row>
    <row r="426" customFormat="false" ht="13.5" hidden="false" customHeight="true" outlineLevel="0" collapsed="false">
      <c r="A426" s="960" t="s">
        <v>1745</v>
      </c>
      <c r="B426" s="957" t="s">
        <v>18</v>
      </c>
      <c r="C426" s="888" t="n">
        <v>618.9</v>
      </c>
      <c r="D426" s="888" t="n">
        <v>123.1</v>
      </c>
      <c r="E426" s="888" t="n">
        <v>15.3</v>
      </c>
      <c r="F426" s="888" t="n">
        <v>107.2</v>
      </c>
      <c r="G426" s="889" t="n">
        <v>2511.57</v>
      </c>
      <c r="H426" s="890" t="n">
        <v>108.6</v>
      </c>
    </row>
    <row r="427" customFormat="false" ht="12" hidden="false" customHeight="true" outlineLevel="0" collapsed="false">
      <c r="A427" s="870" t="s">
        <v>1746</v>
      </c>
      <c r="B427" s="957"/>
      <c r="C427" s="888"/>
      <c r="D427" s="888"/>
      <c r="E427" s="888"/>
      <c r="F427" s="888"/>
      <c r="G427" s="889"/>
      <c r="H427" s="890"/>
    </row>
    <row r="428" customFormat="false" ht="12" hidden="false" customHeight="true" outlineLevel="0" collapsed="false">
      <c r="A428" s="986" t="s">
        <v>1747</v>
      </c>
      <c r="B428" s="957"/>
      <c r="C428" s="888"/>
      <c r="D428" s="888"/>
      <c r="E428" s="888"/>
      <c r="F428" s="888"/>
      <c r="G428" s="889"/>
      <c r="H428" s="890"/>
    </row>
    <row r="429" customFormat="false" ht="12" hidden="false" customHeight="true" outlineLevel="0" collapsed="false">
      <c r="A429" s="987"/>
      <c r="B429" s="821"/>
      <c r="C429" s="893"/>
      <c r="D429" s="893"/>
      <c r="E429" s="893"/>
      <c r="F429" s="893"/>
      <c r="G429" s="933"/>
      <c r="H429" s="893"/>
    </row>
    <row r="430" customFormat="false" ht="12" hidden="false" customHeight="true" outlineLevel="0" collapsed="false">
      <c r="A430" s="988" t="s">
        <v>926</v>
      </c>
      <c r="B430" s="821"/>
      <c r="C430" s="893"/>
      <c r="D430" s="893"/>
      <c r="E430" s="893"/>
      <c r="F430" s="893"/>
      <c r="G430" s="933"/>
      <c r="H430" s="893"/>
    </row>
    <row r="431" customFormat="false" ht="12" hidden="false" customHeight="true" outlineLevel="0" collapsed="false">
      <c r="A431" s="988" t="s">
        <v>927</v>
      </c>
      <c r="B431" s="821"/>
      <c r="C431" s="893"/>
      <c r="D431" s="893"/>
      <c r="E431" s="893"/>
      <c r="F431" s="893"/>
      <c r="G431" s="933"/>
      <c r="H431" s="893"/>
    </row>
    <row r="432" customFormat="false" ht="12" hidden="false" customHeight="true" outlineLevel="0" collapsed="false">
      <c r="A432" s="925" t="s">
        <v>1748</v>
      </c>
      <c r="C432" s="893"/>
      <c r="D432" s="893"/>
      <c r="E432" s="893"/>
      <c r="F432" s="893"/>
      <c r="G432" s="933"/>
      <c r="H432" s="934"/>
    </row>
    <row r="433" customFormat="false" ht="12.75" hidden="false" customHeight="true" outlineLevel="0" collapsed="false">
      <c r="A433" s="822" t="s">
        <v>1475</v>
      </c>
      <c r="B433" s="822"/>
      <c r="C433" s="825"/>
      <c r="D433" s="825"/>
    </row>
    <row r="434" customFormat="false" ht="12.75" hidden="false" customHeight="true" outlineLevel="0" collapsed="false">
      <c r="A434" s="822" t="s">
        <v>1520</v>
      </c>
      <c r="B434" s="822"/>
      <c r="C434" s="825"/>
      <c r="D434" s="825"/>
    </row>
    <row r="435" customFormat="false" ht="12.75" hidden="false" customHeight="true" outlineLevel="0" collapsed="false">
      <c r="A435" s="823" t="s">
        <v>1477</v>
      </c>
      <c r="B435" s="822"/>
      <c r="C435" s="825"/>
      <c r="D435" s="825"/>
    </row>
    <row r="436" customFormat="false" ht="12.75" hidden="false" customHeight="true" outlineLevel="0" collapsed="false">
      <c r="A436" s="823" t="s">
        <v>1521</v>
      </c>
      <c r="B436" s="822"/>
      <c r="C436" s="825"/>
      <c r="D436" s="825"/>
    </row>
    <row r="437" customFormat="false" ht="6" hidden="false" customHeight="true" outlineLevel="0" collapsed="false">
      <c r="A437" s="822"/>
      <c r="B437" s="822"/>
    </row>
    <row r="438" customFormat="false" ht="12.75" hidden="false" customHeight="true" outlineLevel="0" collapsed="false">
      <c r="A438" s="826"/>
      <c r="B438" s="826"/>
      <c r="C438" s="827" t="s">
        <v>872</v>
      </c>
      <c r="D438" s="827"/>
      <c r="E438" s="827" t="s">
        <v>873</v>
      </c>
      <c r="F438" s="827"/>
      <c r="G438" s="828" t="s">
        <v>874</v>
      </c>
      <c r="H438" s="828"/>
    </row>
    <row r="439" s="833" customFormat="true" ht="12.75" hidden="false" customHeight="true" outlineLevel="0" collapsed="false">
      <c r="A439" s="829"/>
      <c r="B439" s="830"/>
      <c r="C439" s="827"/>
      <c r="D439" s="827"/>
      <c r="E439" s="827"/>
      <c r="F439" s="827"/>
      <c r="G439" s="831" t="s">
        <v>875</v>
      </c>
      <c r="H439" s="831"/>
      <c r="I439" s="832"/>
    </row>
    <row r="440" s="833" customFormat="true" ht="12.75" hidden="false" customHeight="true" outlineLevel="0" collapsed="false">
      <c r="A440" s="834" t="s">
        <v>1480</v>
      </c>
      <c r="B440" s="835"/>
      <c r="C440" s="827"/>
      <c r="D440" s="827"/>
      <c r="E440" s="827"/>
      <c r="F440" s="827"/>
      <c r="G440" s="836" t="s">
        <v>877</v>
      </c>
      <c r="H440" s="836"/>
      <c r="I440" s="832"/>
    </row>
    <row r="441" s="833" customFormat="true" ht="13.5" hidden="false" customHeight="true" outlineLevel="0" collapsed="false">
      <c r="A441" s="837" t="s">
        <v>1481</v>
      </c>
      <c r="B441" s="834"/>
      <c r="C441" s="827"/>
      <c r="D441" s="827"/>
      <c r="E441" s="827"/>
      <c r="F441" s="827"/>
      <c r="G441" s="838" t="s">
        <v>879</v>
      </c>
      <c r="H441" s="838"/>
      <c r="I441" s="832"/>
    </row>
    <row r="442" s="833" customFormat="true" ht="23.25" hidden="false" customHeight="true" outlineLevel="0" collapsed="false">
      <c r="A442" s="839"/>
      <c r="B442" s="830"/>
      <c r="C442" s="840" t="s">
        <v>880</v>
      </c>
      <c r="D442" s="827" t="s">
        <v>930</v>
      </c>
      <c r="E442" s="827" t="s">
        <v>1482</v>
      </c>
      <c r="F442" s="827" t="s">
        <v>883</v>
      </c>
      <c r="G442" s="827" t="s">
        <v>884</v>
      </c>
      <c r="H442" s="841" t="s">
        <v>883</v>
      </c>
      <c r="I442" s="832"/>
    </row>
    <row r="443" s="833" customFormat="true" ht="12" hidden="false" customHeight="true" outlineLevel="0" collapsed="false">
      <c r="A443" s="842"/>
      <c r="B443" s="842"/>
      <c r="C443" s="840"/>
      <c r="D443" s="827"/>
      <c r="E443" s="827"/>
      <c r="F443" s="827"/>
      <c r="G443" s="827"/>
      <c r="H443" s="841"/>
      <c r="I443" s="832"/>
    </row>
    <row r="444" customFormat="false" ht="6.75" hidden="false" customHeight="true" outlineLevel="0" collapsed="false">
      <c r="A444" s="870"/>
      <c r="C444" s="866"/>
      <c r="D444" s="866"/>
      <c r="E444" s="866"/>
      <c r="F444" s="866"/>
      <c r="G444" s="867"/>
      <c r="H444" s="893"/>
    </row>
    <row r="445" customFormat="false" ht="12.75" hidden="false" customHeight="true" outlineLevel="0" collapsed="false">
      <c r="A445" s="818" t="s">
        <v>1749</v>
      </c>
      <c r="C445" s="866"/>
      <c r="D445" s="866"/>
      <c r="E445" s="866"/>
      <c r="F445" s="866"/>
      <c r="G445" s="867"/>
      <c r="H445" s="893"/>
    </row>
    <row r="446" customFormat="false" ht="12.75" hidden="false" customHeight="true" outlineLevel="0" collapsed="false">
      <c r="A446" s="870" t="s">
        <v>1739</v>
      </c>
      <c r="C446" s="866"/>
      <c r="D446" s="866"/>
      <c r="E446" s="866"/>
      <c r="F446" s="866"/>
      <c r="G446" s="867"/>
      <c r="H446" s="893"/>
    </row>
    <row r="447" customFormat="false" ht="12.75" hidden="false" customHeight="true" outlineLevel="0" collapsed="false">
      <c r="A447" s="870" t="s">
        <v>1750</v>
      </c>
      <c r="C447" s="866"/>
      <c r="D447" s="866"/>
      <c r="E447" s="866"/>
      <c r="F447" s="866"/>
      <c r="G447" s="867"/>
      <c r="H447" s="893"/>
    </row>
    <row r="448" customFormat="false" ht="6" hidden="false" customHeight="true" outlineLevel="0" collapsed="false">
      <c r="A448" s="870"/>
      <c r="C448" s="866"/>
      <c r="D448" s="866"/>
      <c r="E448" s="866"/>
      <c r="F448" s="866"/>
      <c r="G448" s="867"/>
      <c r="H448" s="893"/>
    </row>
    <row r="449" customFormat="false" ht="12.75" hidden="false" customHeight="true" outlineLevel="0" collapsed="false">
      <c r="A449" s="959" t="s">
        <v>1751</v>
      </c>
      <c r="B449" s="818" t="s">
        <v>18</v>
      </c>
      <c r="C449" s="866" t="n">
        <v>1391.5</v>
      </c>
      <c r="D449" s="866" t="n">
        <v>114.4</v>
      </c>
      <c r="E449" s="866" t="n">
        <v>10</v>
      </c>
      <c r="F449" s="866" t="n">
        <v>108.3</v>
      </c>
      <c r="G449" s="867" t="n">
        <v>2380.73</v>
      </c>
      <c r="H449" s="893" t="n">
        <v>104.4</v>
      </c>
    </row>
    <row r="450" customFormat="false" ht="12.75" hidden="false" customHeight="true" outlineLevel="0" collapsed="false">
      <c r="A450" s="870" t="s">
        <v>1752</v>
      </c>
      <c r="C450" s="866"/>
      <c r="D450" s="866"/>
      <c r="E450" s="866"/>
      <c r="F450" s="866"/>
      <c r="G450" s="867"/>
      <c r="H450" s="893"/>
    </row>
    <row r="451" customFormat="false" ht="13.5" hidden="false" customHeight="true" outlineLevel="0" collapsed="false">
      <c r="A451" s="965" t="s">
        <v>1734</v>
      </c>
      <c r="B451" s="869"/>
      <c r="C451" s="865"/>
      <c r="D451" s="866"/>
      <c r="E451" s="866"/>
      <c r="F451" s="866"/>
      <c r="G451" s="867"/>
    </row>
    <row r="452" customFormat="false" ht="13.5" hidden="false" customHeight="true" outlineLevel="0" collapsed="false">
      <c r="A452" s="965" t="s">
        <v>1753</v>
      </c>
      <c r="B452" s="957" t="s">
        <v>18</v>
      </c>
      <c r="C452" s="888" t="n">
        <v>1466.5</v>
      </c>
      <c r="D452" s="888" t="n">
        <v>116.5</v>
      </c>
      <c r="E452" s="888" t="n">
        <v>28.1</v>
      </c>
      <c r="F452" s="888" t="n">
        <v>112.7</v>
      </c>
      <c r="G452" s="889" t="n">
        <v>2190.06</v>
      </c>
      <c r="H452" s="890" t="n">
        <v>103.6</v>
      </c>
    </row>
    <row r="453" customFormat="false" ht="13.5" hidden="false" customHeight="true" outlineLevel="0" collapsed="false">
      <c r="A453" s="870" t="s">
        <v>1754</v>
      </c>
      <c r="B453" s="957"/>
      <c r="C453" s="888"/>
      <c r="D453" s="888"/>
      <c r="E453" s="888"/>
      <c r="F453" s="888"/>
      <c r="G453" s="889"/>
      <c r="H453" s="890"/>
    </row>
    <row r="454" customFormat="false" ht="6.75" hidden="false" customHeight="true" outlineLevel="0" collapsed="false">
      <c r="C454" s="866"/>
      <c r="D454" s="866"/>
      <c r="E454" s="866"/>
      <c r="F454" s="866"/>
      <c r="G454" s="867"/>
      <c r="H454" s="893"/>
    </row>
    <row r="455" customFormat="false" ht="13.5" hidden="false" customHeight="true" outlineLevel="0" collapsed="false">
      <c r="A455" s="965" t="s">
        <v>1755</v>
      </c>
      <c r="B455" s="957"/>
      <c r="C455" s="888"/>
      <c r="D455" s="888"/>
      <c r="E455" s="888"/>
      <c r="F455" s="888"/>
      <c r="G455" s="889"/>
      <c r="H455" s="890"/>
    </row>
    <row r="456" customFormat="false" ht="13.5" hidden="false" customHeight="true" outlineLevel="0" collapsed="false">
      <c r="A456" s="960" t="s">
        <v>1756</v>
      </c>
      <c r="B456" s="957" t="s">
        <v>18</v>
      </c>
      <c r="C456" s="888" t="n">
        <v>3755.5</v>
      </c>
      <c r="D456" s="888" t="n">
        <v>176</v>
      </c>
      <c r="E456" s="888" t="n">
        <v>25.8</v>
      </c>
      <c r="F456" s="888" t="n">
        <v>113.4</v>
      </c>
      <c r="G456" s="889" t="n">
        <v>2932.52</v>
      </c>
      <c r="H456" s="890" t="n">
        <v>104.2</v>
      </c>
    </row>
    <row r="457" customFormat="false" ht="13.5" hidden="false" customHeight="true" outlineLevel="0" collapsed="false">
      <c r="A457" s="870" t="s">
        <v>950</v>
      </c>
      <c r="B457" s="957"/>
      <c r="C457" s="888"/>
      <c r="D457" s="888"/>
      <c r="E457" s="888"/>
      <c r="F457" s="888"/>
      <c r="G457" s="889"/>
      <c r="H457" s="890"/>
    </row>
    <row r="458" customFormat="false" ht="13.5" hidden="false" customHeight="true" outlineLevel="0" collapsed="false">
      <c r="A458" s="870" t="s">
        <v>951</v>
      </c>
      <c r="B458" s="957"/>
      <c r="C458" s="888"/>
      <c r="D458" s="888"/>
      <c r="E458" s="888"/>
      <c r="F458" s="888"/>
      <c r="G458" s="889"/>
      <c r="H458" s="890"/>
    </row>
    <row r="459" customFormat="false" ht="6.75" hidden="false" customHeight="true" outlineLevel="0" collapsed="false">
      <c r="A459" s="957"/>
      <c r="B459" s="957"/>
      <c r="C459" s="888"/>
      <c r="D459" s="888"/>
      <c r="E459" s="888"/>
      <c r="F459" s="888"/>
      <c r="G459" s="889"/>
      <c r="H459" s="890"/>
    </row>
    <row r="460" customFormat="false" ht="13.5" hidden="false" customHeight="true" outlineLevel="0" collapsed="false">
      <c r="A460" s="961" t="s">
        <v>1757</v>
      </c>
      <c r="B460" s="957"/>
      <c r="C460" s="888"/>
      <c r="D460" s="888"/>
      <c r="E460" s="888"/>
      <c r="F460" s="888"/>
      <c r="G460" s="889"/>
      <c r="H460" s="890"/>
    </row>
    <row r="461" customFormat="false" ht="13.5" hidden="false" customHeight="true" outlineLevel="0" collapsed="false">
      <c r="A461" s="935" t="s">
        <v>1758</v>
      </c>
      <c r="B461" s="957" t="s">
        <v>18</v>
      </c>
      <c r="C461" s="888" t="n">
        <v>429.6</v>
      </c>
      <c r="D461" s="888" t="n">
        <v>320.4</v>
      </c>
      <c r="E461" s="888" t="n">
        <v>8.4</v>
      </c>
      <c r="F461" s="888" t="n">
        <v>179.2</v>
      </c>
      <c r="G461" s="889" t="n">
        <v>2851.6</v>
      </c>
      <c r="H461" s="890" t="n">
        <v>147.9</v>
      </c>
    </row>
    <row r="462" customFormat="false" ht="13.5" hidden="false" customHeight="true" outlineLevel="0" collapsed="false">
      <c r="A462" s="870" t="s">
        <v>1759</v>
      </c>
      <c r="B462" s="957"/>
      <c r="C462" s="888"/>
      <c r="D462" s="888"/>
      <c r="E462" s="888"/>
      <c r="F462" s="888"/>
      <c r="G462" s="889"/>
      <c r="H462" s="890"/>
    </row>
    <row r="463" customFormat="false" ht="13.5" hidden="false" customHeight="true" outlineLevel="0" collapsed="false">
      <c r="A463" s="870" t="s">
        <v>1760</v>
      </c>
      <c r="B463" s="957"/>
      <c r="C463" s="888"/>
      <c r="D463" s="888"/>
      <c r="E463" s="888"/>
      <c r="F463" s="888"/>
      <c r="G463" s="889"/>
      <c r="H463" s="890"/>
    </row>
    <row r="464" customFormat="false" ht="13.5" hidden="false" customHeight="true" outlineLevel="0" collapsed="false">
      <c r="A464" s="965" t="s">
        <v>1761</v>
      </c>
      <c r="B464" s="966"/>
      <c r="C464" s="955"/>
      <c r="D464" s="955"/>
      <c r="E464" s="955"/>
      <c r="F464" s="955"/>
      <c r="G464" s="956"/>
      <c r="H464" s="953"/>
    </row>
    <row r="465" customFormat="false" ht="13.5" hidden="false" customHeight="true" outlineLevel="0" collapsed="false">
      <c r="A465" s="960" t="s">
        <v>1762</v>
      </c>
      <c r="B465" s="966"/>
      <c r="C465" s="955"/>
      <c r="D465" s="955"/>
      <c r="E465" s="955"/>
      <c r="F465" s="955"/>
      <c r="G465" s="956"/>
      <c r="H465" s="953"/>
    </row>
    <row r="466" customFormat="false" ht="13.5" hidden="false" customHeight="true" outlineLevel="0" collapsed="false">
      <c r="A466" s="960" t="s">
        <v>1763</v>
      </c>
      <c r="B466" s="966" t="s">
        <v>18</v>
      </c>
      <c r="C466" s="955" t="n">
        <v>636.5</v>
      </c>
      <c r="D466" s="955" t="n">
        <v>123.4</v>
      </c>
      <c r="E466" s="955" t="n">
        <v>6.9</v>
      </c>
      <c r="F466" s="955" t="n">
        <v>105.7</v>
      </c>
      <c r="G466" s="956" t="n">
        <v>3414.67</v>
      </c>
      <c r="H466" s="953" t="n">
        <v>113</v>
      </c>
    </row>
    <row r="467" customFormat="false" ht="13.5" hidden="false" customHeight="true" outlineLevel="0" collapsed="false">
      <c r="A467" s="870" t="s">
        <v>1764</v>
      </c>
      <c r="B467" s="966"/>
      <c r="C467" s="955"/>
      <c r="D467" s="955"/>
      <c r="E467" s="955"/>
      <c r="F467" s="955"/>
      <c r="G467" s="956"/>
      <c r="H467" s="953"/>
    </row>
    <row r="468" customFormat="false" ht="13.5" hidden="false" customHeight="true" outlineLevel="0" collapsed="false">
      <c r="A468" s="870" t="s">
        <v>1765</v>
      </c>
      <c r="B468" s="966"/>
      <c r="C468" s="955"/>
      <c r="D468" s="955"/>
      <c r="E468" s="955"/>
      <c r="F468" s="955"/>
      <c r="G468" s="956"/>
      <c r="H468" s="953"/>
    </row>
    <row r="469" customFormat="false" ht="13.5" hidden="false" customHeight="true" outlineLevel="0" collapsed="false">
      <c r="A469" s="870" t="s">
        <v>1766</v>
      </c>
      <c r="B469" s="966"/>
      <c r="C469" s="955"/>
      <c r="D469" s="955"/>
      <c r="E469" s="955"/>
      <c r="F469" s="955"/>
      <c r="G469" s="956"/>
      <c r="H469" s="953"/>
    </row>
    <row r="470" customFormat="false" ht="13.5" hidden="false" customHeight="true" outlineLevel="0" collapsed="false">
      <c r="A470" s="873" t="s">
        <v>1767</v>
      </c>
      <c r="B470" s="969"/>
      <c r="C470" s="970"/>
      <c r="D470" s="970"/>
      <c r="E470" s="970"/>
      <c r="F470" s="970"/>
      <c r="G470" s="989"/>
      <c r="H470" s="990"/>
    </row>
    <row r="471" customFormat="false" ht="13.5" hidden="false" customHeight="true" outlineLevel="0" collapsed="false">
      <c r="A471" s="961" t="s">
        <v>1768</v>
      </c>
      <c r="B471" s="966"/>
      <c r="C471" s="955"/>
      <c r="D471" s="955"/>
      <c r="E471" s="955"/>
      <c r="F471" s="955"/>
      <c r="G471" s="956"/>
      <c r="H471" s="953"/>
    </row>
    <row r="472" customFormat="false" ht="13.5" hidden="false" customHeight="true" outlineLevel="0" collapsed="false">
      <c r="A472" s="935" t="s">
        <v>1769</v>
      </c>
      <c r="B472" s="966" t="s">
        <v>18</v>
      </c>
      <c r="C472" s="955" t="n">
        <v>2689.4</v>
      </c>
      <c r="D472" s="955" t="n">
        <v>181.2</v>
      </c>
      <c r="E472" s="955" t="n">
        <v>10.5</v>
      </c>
      <c r="F472" s="955" t="n">
        <v>91</v>
      </c>
      <c r="G472" s="956" t="n">
        <v>2681.63</v>
      </c>
      <c r="H472" s="967" t="n">
        <v>87.8</v>
      </c>
    </row>
    <row r="473" customFormat="false" ht="13.5" hidden="false" customHeight="true" outlineLevel="0" collapsed="false">
      <c r="A473" s="870" t="s">
        <v>1764</v>
      </c>
      <c r="B473" s="966"/>
      <c r="C473" s="955"/>
      <c r="D473" s="955"/>
      <c r="E473" s="955"/>
      <c r="F473" s="955"/>
      <c r="G473" s="956"/>
      <c r="H473" s="967"/>
    </row>
    <row r="474" customFormat="false" ht="13.5" hidden="false" customHeight="true" outlineLevel="0" collapsed="false">
      <c r="A474" s="870" t="s">
        <v>1770</v>
      </c>
      <c r="B474" s="966"/>
      <c r="C474" s="955"/>
      <c r="D474" s="955"/>
      <c r="E474" s="955"/>
      <c r="F474" s="955"/>
      <c r="G474" s="956"/>
      <c r="H474" s="967"/>
    </row>
    <row r="475" customFormat="false" ht="13.5" hidden="false" customHeight="true" outlineLevel="0" collapsed="false">
      <c r="A475" s="870" t="s">
        <v>1771</v>
      </c>
      <c r="B475" s="966"/>
      <c r="C475" s="955"/>
      <c r="D475" s="955"/>
      <c r="E475" s="955"/>
      <c r="F475" s="955"/>
      <c r="G475" s="956"/>
      <c r="H475" s="967"/>
    </row>
    <row r="476" customFormat="false" ht="6" hidden="false" customHeight="true" outlineLevel="0" collapsed="false">
      <c r="C476" s="866"/>
      <c r="D476" s="866"/>
      <c r="E476" s="866"/>
      <c r="F476" s="866"/>
      <c r="G476" s="867"/>
      <c r="H476" s="893"/>
    </row>
    <row r="477" customFormat="false" ht="13.5" hidden="false" customHeight="true" outlineLevel="0" collapsed="false">
      <c r="A477" s="818" t="s">
        <v>1772</v>
      </c>
      <c r="C477" s="866"/>
      <c r="D477" s="866"/>
      <c r="E477" s="866"/>
      <c r="F477" s="866"/>
      <c r="G477" s="867"/>
      <c r="H477" s="893"/>
    </row>
    <row r="478" customFormat="false" ht="13.5" hidden="false" customHeight="true" outlineLevel="0" collapsed="false">
      <c r="A478" s="966" t="s">
        <v>1773</v>
      </c>
      <c r="B478" s="957"/>
      <c r="C478" s="888"/>
      <c r="D478" s="888"/>
      <c r="E478" s="888"/>
      <c r="F478" s="888"/>
      <c r="G478" s="889"/>
      <c r="H478" s="890"/>
    </row>
    <row r="479" customFormat="false" ht="13.5" hidden="false" customHeight="true" outlineLevel="0" collapsed="false">
      <c r="A479" s="960" t="s">
        <v>1774</v>
      </c>
      <c r="B479" s="957" t="s">
        <v>18</v>
      </c>
      <c r="C479" s="888" t="n">
        <v>883.3</v>
      </c>
      <c r="D479" s="888" t="n">
        <v>131</v>
      </c>
      <c r="E479" s="888" t="n">
        <v>25</v>
      </c>
      <c r="F479" s="888" t="n">
        <v>99.6</v>
      </c>
      <c r="G479" s="889" t="n">
        <v>2501.35</v>
      </c>
      <c r="H479" s="890" t="n">
        <v>105.3</v>
      </c>
    </row>
    <row r="480" customFormat="false" ht="13.5" hidden="false" customHeight="true" outlineLevel="0" collapsed="false">
      <c r="A480" s="870" t="s">
        <v>1775</v>
      </c>
      <c r="B480" s="957"/>
      <c r="C480" s="888"/>
      <c r="D480" s="888"/>
      <c r="E480" s="888"/>
      <c r="F480" s="888"/>
      <c r="G480" s="889"/>
      <c r="H480" s="890"/>
    </row>
    <row r="481" customFormat="false" ht="13.5" hidden="false" customHeight="true" outlineLevel="0" collapsed="false">
      <c r="A481" s="870" t="s">
        <v>955</v>
      </c>
      <c r="B481" s="957"/>
      <c r="C481" s="888"/>
      <c r="D481" s="888"/>
      <c r="E481" s="888"/>
      <c r="F481" s="888"/>
      <c r="G481" s="889"/>
      <c r="H481" s="890"/>
    </row>
    <row r="482" customFormat="false" ht="5.25" hidden="false" customHeight="true" outlineLevel="0" collapsed="false">
      <c r="A482" s="957"/>
      <c r="B482" s="957"/>
      <c r="C482" s="888"/>
      <c r="D482" s="888"/>
      <c r="E482" s="888"/>
      <c r="F482" s="888"/>
      <c r="G482" s="889"/>
      <c r="H482" s="890"/>
    </row>
    <row r="483" customFormat="false" ht="12.75" hidden="false" customHeight="true" outlineLevel="0" collapsed="false">
      <c r="A483" s="818" t="s">
        <v>243</v>
      </c>
      <c r="C483" s="866"/>
      <c r="D483" s="866"/>
      <c r="E483" s="866"/>
      <c r="F483" s="866"/>
      <c r="G483" s="867"/>
      <c r="H483" s="893"/>
    </row>
    <row r="484" customFormat="false" ht="12.75" hidden="false" customHeight="true" outlineLevel="0" collapsed="false">
      <c r="A484" s="985" t="s">
        <v>244</v>
      </c>
      <c r="C484" s="866"/>
      <c r="D484" s="866"/>
      <c r="E484" s="866"/>
      <c r="F484" s="866"/>
      <c r="G484" s="867"/>
      <c r="H484" s="893"/>
    </row>
    <row r="485" customFormat="false" ht="4.5" hidden="false" customHeight="true" outlineLevel="0" collapsed="false">
      <c r="A485" s="985"/>
      <c r="C485" s="866"/>
      <c r="D485" s="866"/>
      <c r="E485" s="866"/>
      <c r="F485" s="866"/>
      <c r="G485" s="867"/>
      <c r="H485" s="893"/>
    </row>
    <row r="486" customFormat="false" ht="13.5" hidden="false" customHeight="true" outlineLevel="0" collapsed="false">
      <c r="A486" s="920" t="s">
        <v>1776</v>
      </c>
      <c r="B486" s="950"/>
      <c r="C486" s="955"/>
      <c r="D486" s="955"/>
      <c r="E486" s="955"/>
      <c r="F486" s="955"/>
      <c r="G486" s="956"/>
      <c r="H486" s="953"/>
    </row>
    <row r="487" customFormat="false" ht="13.5" hidden="false" customHeight="true" outlineLevel="0" collapsed="false">
      <c r="A487" s="991" t="s">
        <v>1777</v>
      </c>
      <c r="B487" s="966"/>
      <c r="C487" s="955"/>
      <c r="D487" s="955"/>
      <c r="E487" s="955"/>
      <c r="F487" s="955"/>
      <c r="G487" s="956"/>
      <c r="H487" s="953"/>
    </row>
    <row r="488" customFormat="false" ht="13.5" hidden="false" customHeight="true" outlineLevel="0" collapsed="false">
      <c r="A488" s="960" t="s">
        <v>1778</v>
      </c>
      <c r="B488" s="950" t="s">
        <v>18</v>
      </c>
      <c r="C488" s="955" t="n">
        <v>274.2</v>
      </c>
      <c r="D488" s="955" t="n">
        <v>105.2</v>
      </c>
      <c r="E488" s="955" t="n">
        <v>9.3</v>
      </c>
      <c r="F488" s="955" t="n">
        <v>102.3</v>
      </c>
      <c r="G488" s="956" t="n">
        <v>2300.21</v>
      </c>
      <c r="H488" s="953" t="n">
        <v>108.8</v>
      </c>
    </row>
    <row r="489" customFormat="false" ht="13.5" hidden="false" customHeight="true" outlineLevel="0" collapsed="false">
      <c r="A489" s="870" t="s">
        <v>1779</v>
      </c>
      <c r="B489" s="954"/>
      <c r="C489" s="955"/>
      <c r="D489" s="955"/>
      <c r="E489" s="955"/>
      <c r="F489" s="955"/>
      <c r="G489" s="956"/>
      <c r="H489" s="953"/>
    </row>
    <row r="490" customFormat="false" ht="13.5" hidden="false" customHeight="true" outlineLevel="0" collapsed="false">
      <c r="A490" s="870" t="s">
        <v>1780</v>
      </c>
      <c r="B490" s="954"/>
      <c r="C490" s="955"/>
      <c r="D490" s="955"/>
      <c r="E490" s="955"/>
      <c r="F490" s="955"/>
      <c r="G490" s="956"/>
      <c r="H490" s="953"/>
    </row>
    <row r="491" customFormat="false" ht="13.5" hidden="false" customHeight="true" outlineLevel="0" collapsed="false">
      <c r="A491" s="992"/>
      <c r="B491" s="992"/>
      <c r="C491" s="993"/>
      <c r="D491" s="994"/>
      <c r="E491" s="995"/>
      <c r="F491" s="996"/>
      <c r="G491" s="997"/>
      <c r="H491" s="996"/>
    </row>
    <row r="492" customFormat="false" ht="12" hidden="false" customHeight="true" outlineLevel="0" collapsed="false">
      <c r="A492" s="919" t="s">
        <v>926</v>
      </c>
      <c r="B492" s="992"/>
      <c r="C492" s="993"/>
      <c r="D492" s="994"/>
      <c r="E492" s="995"/>
      <c r="F492" s="996"/>
      <c r="G492" s="997"/>
      <c r="H492" s="984"/>
    </row>
    <row r="493" customFormat="false" ht="12.75" hidden="false" customHeight="true" outlineLevel="0" collapsed="false">
      <c r="A493" s="919" t="s">
        <v>927</v>
      </c>
      <c r="B493" s="992"/>
      <c r="C493" s="993"/>
      <c r="D493" s="994"/>
      <c r="E493" s="995"/>
      <c r="F493" s="996"/>
      <c r="G493" s="997"/>
      <c r="H493" s="818"/>
    </row>
    <row r="494" customFormat="false" ht="12" hidden="false" customHeight="true" outlineLevel="0" collapsed="false">
      <c r="A494" s="983"/>
      <c r="B494" s="992"/>
      <c r="C494" s="993"/>
      <c r="D494" s="994"/>
      <c r="E494" s="995"/>
      <c r="F494" s="996"/>
      <c r="G494" s="997"/>
      <c r="H494" s="940" t="n">
        <v>99</v>
      </c>
    </row>
    <row r="495" customFormat="false" ht="12.75" hidden="false" customHeight="true" outlineLevel="0" collapsed="false">
      <c r="A495" s="822" t="s">
        <v>1475</v>
      </c>
      <c r="B495" s="822"/>
      <c r="C495" s="825"/>
      <c r="D495" s="825"/>
    </row>
    <row r="496" customFormat="false" ht="12.75" hidden="false" customHeight="true" outlineLevel="0" collapsed="false">
      <c r="A496" s="822" t="s">
        <v>1520</v>
      </c>
      <c r="B496" s="822"/>
      <c r="C496" s="825"/>
      <c r="D496" s="825"/>
    </row>
    <row r="497" customFormat="false" ht="12.75" hidden="false" customHeight="true" outlineLevel="0" collapsed="false">
      <c r="A497" s="823" t="s">
        <v>1477</v>
      </c>
      <c r="B497" s="822"/>
      <c r="C497" s="825"/>
      <c r="D497" s="825"/>
    </row>
    <row r="498" customFormat="false" ht="12.75" hidden="false" customHeight="true" outlineLevel="0" collapsed="false">
      <c r="A498" s="823" t="s">
        <v>1521</v>
      </c>
      <c r="B498" s="822"/>
      <c r="C498" s="825"/>
      <c r="D498" s="825"/>
    </row>
    <row r="499" customFormat="false" ht="6" hidden="false" customHeight="true" outlineLevel="0" collapsed="false">
      <c r="A499" s="822"/>
      <c r="B499" s="822"/>
    </row>
    <row r="500" customFormat="false" ht="12.75" hidden="false" customHeight="true" outlineLevel="0" collapsed="false">
      <c r="A500" s="826"/>
      <c r="B500" s="826"/>
      <c r="C500" s="827" t="s">
        <v>872</v>
      </c>
      <c r="D500" s="827"/>
      <c r="E500" s="827" t="s">
        <v>873</v>
      </c>
      <c r="F500" s="827"/>
      <c r="G500" s="828" t="s">
        <v>874</v>
      </c>
      <c r="H500" s="828"/>
    </row>
    <row r="501" s="833" customFormat="true" ht="12.75" hidden="false" customHeight="true" outlineLevel="0" collapsed="false">
      <c r="A501" s="829"/>
      <c r="B501" s="830"/>
      <c r="C501" s="827"/>
      <c r="D501" s="827"/>
      <c r="E501" s="827"/>
      <c r="F501" s="827"/>
      <c r="G501" s="831" t="s">
        <v>875</v>
      </c>
      <c r="H501" s="831"/>
      <c r="I501" s="832"/>
    </row>
    <row r="502" s="833" customFormat="true" ht="12.75" hidden="false" customHeight="true" outlineLevel="0" collapsed="false">
      <c r="A502" s="834" t="s">
        <v>1480</v>
      </c>
      <c r="B502" s="835"/>
      <c r="C502" s="827"/>
      <c r="D502" s="827"/>
      <c r="E502" s="827"/>
      <c r="F502" s="827"/>
      <c r="G502" s="836" t="s">
        <v>877</v>
      </c>
      <c r="H502" s="836"/>
      <c r="I502" s="832"/>
    </row>
    <row r="503" s="833" customFormat="true" ht="13.5" hidden="false" customHeight="true" outlineLevel="0" collapsed="false">
      <c r="A503" s="837" t="s">
        <v>1481</v>
      </c>
      <c r="B503" s="834"/>
      <c r="C503" s="827"/>
      <c r="D503" s="827"/>
      <c r="E503" s="827"/>
      <c r="F503" s="827"/>
      <c r="G503" s="838" t="s">
        <v>879</v>
      </c>
      <c r="H503" s="838"/>
      <c r="I503" s="832"/>
    </row>
    <row r="504" s="833" customFormat="true" ht="23.25" hidden="false" customHeight="true" outlineLevel="0" collapsed="false">
      <c r="A504" s="839"/>
      <c r="B504" s="830"/>
      <c r="C504" s="840" t="s">
        <v>880</v>
      </c>
      <c r="D504" s="827" t="s">
        <v>930</v>
      </c>
      <c r="E504" s="827" t="s">
        <v>1482</v>
      </c>
      <c r="F504" s="827" t="s">
        <v>883</v>
      </c>
      <c r="G504" s="827" t="s">
        <v>884</v>
      </c>
      <c r="H504" s="841" t="s">
        <v>883</v>
      </c>
      <c r="I504" s="832"/>
    </row>
    <row r="505" s="833" customFormat="true" ht="12" hidden="false" customHeight="true" outlineLevel="0" collapsed="false">
      <c r="A505" s="842"/>
      <c r="B505" s="842"/>
      <c r="C505" s="840"/>
      <c r="D505" s="827"/>
      <c r="E505" s="827"/>
      <c r="F505" s="827"/>
      <c r="G505" s="827"/>
      <c r="H505" s="841"/>
      <c r="I505" s="832"/>
    </row>
    <row r="506" customFormat="false" ht="4.5" hidden="false" customHeight="true" outlineLevel="0" collapsed="false">
      <c r="A506" s="857"/>
      <c r="B506" s="858"/>
      <c r="C506" s="977"/>
      <c r="D506" s="977"/>
      <c r="E506" s="941"/>
      <c r="F506" s="941"/>
      <c r="G506" s="942"/>
      <c r="H506" s="943"/>
    </row>
    <row r="507" customFormat="false" ht="36.75" hidden="false" customHeight="true" outlineLevel="0" collapsed="false">
      <c r="A507" s="957" t="s">
        <v>1781</v>
      </c>
      <c r="B507" s="957"/>
      <c r="C507" s="977"/>
      <c r="D507" s="977"/>
      <c r="E507" s="977"/>
      <c r="F507" s="941"/>
      <c r="G507" s="942"/>
      <c r="H507" s="943"/>
    </row>
    <row r="508" customFormat="false" ht="11.25" hidden="false" customHeight="true" outlineLevel="0" collapsed="false">
      <c r="A508" s="870" t="s">
        <v>1775</v>
      </c>
      <c r="B508" s="957"/>
      <c r="C508" s="977"/>
      <c r="D508" s="977"/>
      <c r="E508" s="977"/>
      <c r="F508" s="941"/>
      <c r="G508" s="942"/>
      <c r="H508" s="943"/>
    </row>
    <row r="509" customFormat="false" ht="11.25" hidden="false" customHeight="true" outlineLevel="0" collapsed="false">
      <c r="A509" s="870" t="s">
        <v>1782</v>
      </c>
      <c r="B509" s="957"/>
      <c r="C509" s="977"/>
      <c r="D509" s="977"/>
      <c r="E509" s="977"/>
      <c r="F509" s="941"/>
      <c r="G509" s="942"/>
      <c r="H509" s="943"/>
    </row>
    <row r="510" customFormat="false" ht="4.5" hidden="false" customHeight="true" outlineLevel="0" collapsed="false">
      <c r="A510" s="957"/>
      <c r="B510" s="957"/>
      <c r="C510" s="977"/>
      <c r="D510" s="977"/>
      <c r="E510" s="977"/>
      <c r="F510" s="941"/>
      <c r="G510" s="942"/>
      <c r="H510" s="943"/>
    </row>
    <row r="511" customFormat="false" ht="12.75" hidden="false" customHeight="true" outlineLevel="0" collapsed="false">
      <c r="A511" s="965" t="s">
        <v>1783</v>
      </c>
      <c r="B511" s="957"/>
      <c r="C511" s="977"/>
      <c r="D511" s="977"/>
      <c r="E511" s="977"/>
      <c r="F511" s="941"/>
      <c r="G511" s="942"/>
      <c r="H511" s="943"/>
    </row>
    <row r="512" customFormat="false" ht="12.75" hidden="false" customHeight="true" outlineLevel="0" collapsed="false">
      <c r="A512" s="960" t="s">
        <v>1784</v>
      </c>
      <c r="B512" s="957"/>
      <c r="C512" s="977"/>
      <c r="D512" s="977"/>
      <c r="E512" s="977"/>
      <c r="F512" s="941"/>
      <c r="G512" s="942"/>
      <c r="H512" s="943"/>
    </row>
    <row r="513" customFormat="false" ht="12.75" hidden="false" customHeight="true" outlineLevel="0" collapsed="false">
      <c r="A513" s="935" t="s">
        <v>1785</v>
      </c>
      <c r="B513" s="957" t="s">
        <v>18</v>
      </c>
      <c r="C513" s="955" t="n">
        <v>438.4</v>
      </c>
      <c r="D513" s="955" t="n">
        <v>178.5</v>
      </c>
      <c r="E513" s="955" t="n">
        <v>10.3</v>
      </c>
      <c r="F513" s="955" t="n">
        <v>106.2</v>
      </c>
      <c r="G513" s="956" t="n">
        <v>2567.12</v>
      </c>
      <c r="H513" s="953" t="n">
        <v>101.2</v>
      </c>
    </row>
    <row r="514" customFormat="false" ht="12.75" hidden="false" customHeight="true" outlineLevel="0" collapsed="false">
      <c r="A514" s="870" t="s">
        <v>1786</v>
      </c>
      <c r="B514" s="957"/>
      <c r="C514" s="955"/>
      <c r="D514" s="955"/>
      <c r="E514" s="955"/>
      <c r="F514" s="955"/>
      <c r="G514" s="956"/>
      <c r="H514" s="953"/>
    </row>
    <row r="515" customFormat="false" ht="12.75" hidden="false" customHeight="true" outlineLevel="0" collapsed="false">
      <c r="A515" s="870" t="s">
        <v>1787</v>
      </c>
      <c r="B515" s="957"/>
      <c r="C515" s="955"/>
      <c r="D515" s="955"/>
      <c r="E515" s="955"/>
      <c r="F515" s="955"/>
      <c r="G515" s="956"/>
      <c r="H515" s="953"/>
    </row>
    <row r="516" customFormat="false" ht="12.75" hidden="false" customHeight="true" outlineLevel="0" collapsed="false">
      <c r="A516" s="975" t="s">
        <v>1788</v>
      </c>
      <c r="B516" s="957"/>
      <c r="C516" s="955"/>
      <c r="D516" s="955"/>
      <c r="E516" s="955"/>
      <c r="F516" s="955"/>
      <c r="G516" s="956"/>
      <c r="H516" s="953"/>
    </row>
    <row r="517" customFormat="false" ht="12.75" hidden="false" customHeight="true" outlineLevel="0" collapsed="false">
      <c r="A517" s="965" t="s">
        <v>1789</v>
      </c>
      <c r="B517" s="957"/>
      <c r="C517" s="888"/>
      <c r="D517" s="888"/>
      <c r="E517" s="888"/>
      <c r="F517" s="888"/>
      <c r="G517" s="889"/>
      <c r="H517" s="890"/>
    </row>
    <row r="518" customFormat="false" ht="12.75" hidden="false" customHeight="true" outlineLevel="0" collapsed="false">
      <c r="A518" s="935" t="s">
        <v>1790</v>
      </c>
      <c r="B518" s="957" t="s">
        <v>18</v>
      </c>
      <c r="C518" s="888" t="n">
        <v>151.2</v>
      </c>
      <c r="D518" s="888" t="n">
        <v>102.4</v>
      </c>
      <c r="E518" s="888" t="n">
        <v>4.4</v>
      </c>
      <c r="F518" s="888" t="n">
        <v>86.2</v>
      </c>
      <c r="G518" s="889" t="n">
        <v>2828.63</v>
      </c>
      <c r="H518" s="890" t="n">
        <v>107.8</v>
      </c>
    </row>
    <row r="519" customFormat="false" ht="12.75" hidden="false" customHeight="true" outlineLevel="0" collapsed="false">
      <c r="A519" s="870" t="s">
        <v>1791</v>
      </c>
      <c r="B519" s="957"/>
      <c r="C519" s="888"/>
      <c r="D519" s="888"/>
      <c r="E519" s="888"/>
      <c r="F519" s="888"/>
      <c r="G519" s="889"/>
      <c r="H519" s="890"/>
    </row>
    <row r="520" customFormat="false" ht="12.75" hidden="false" customHeight="true" outlineLevel="0" collapsed="false">
      <c r="A520" s="975" t="s">
        <v>1792</v>
      </c>
      <c r="B520" s="957"/>
      <c r="C520" s="888"/>
      <c r="D520" s="888"/>
      <c r="E520" s="888"/>
      <c r="F520" s="888"/>
      <c r="G520" s="889"/>
      <c r="H520" s="890"/>
    </row>
    <row r="521" customFormat="false" ht="5.25" hidden="false" customHeight="true" outlineLevel="0" collapsed="false">
      <c r="A521" s="873"/>
      <c r="B521" s="874"/>
      <c r="C521" s="882"/>
      <c r="D521" s="882"/>
      <c r="E521" s="882"/>
      <c r="F521" s="882"/>
      <c r="G521" s="884"/>
      <c r="H521" s="885"/>
    </row>
    <row r="522" customFormat="false" ht="12" hidden="false" customHeight="true" outlineLevel="0" collapsed="false">
      <c r="A522" s="961" t="s">
        <v>956</v>
      </c>
      <c r="B522" s="869"/>
      <c r="C522" s="888"/>
      <c r="D522" s="888"/>
      <c r="E522" s="888"/>
      <c r="F522" s="888"/>
      <c r="G522" s="889"/>
      <c r="H522" s="890"/>
    </row>
    <row r="523" customFormat="false" ht="12" hidden="false" customHeight="true" outlineLevel="0" collapsed="false">
      <c r="A523" s="935" t="s">
        <v>1793</v>
      </c>
      <c r="B523" s="957" t="s">
        <v>18</v>
      </c>
      <c r="C523" s="888" t="n">
        <v>16874.9</v>
      </c>
      <c r="D523" s="888" t="n">
        <v>121.3</v>
      </c>
      <c r="E523" s="888" t="n">
        <v>99.9</v>
      </c>
      <c r="F523" s="888" t="n">
        <v>108.2</v>
      </c>
      <c r="G523" s="889" t="n">
        <v>2739.13</v>
      </c>
      <c r="H523" s="890" t="n">
        <v>106.1</v>
      </c>
    </row>
    <row r="524" customFormat="false" ht="12" hidden="false" customHeight="true" outlineLevel="0" collapsed="false">
      <c r="A524" s="870" t="s">
        <v>1794</v>
      </c>
      <c r="B524" s="957"/>
      <c r="C524" s="888"/>
      <c r="D524" s="888"/>
      <c r="E524" s="888"/>
      <c r="F524" s="888"/>
      <c r="G524" s="889"/>
      <c r="H524" s="890"/>
    </row>
    <row r="525" customFormat="false" ht="11.25" hidden="false" customHeight="true" outlineLevel="0" collapsed="false">
      <c r="A525" s="870" t="s">
        <v>959</v>
      </c>
      <c r="B525" s="957"/>
      <c r="C525" s="888"/>
      <c r="D525" s="888"/>
      <c r="E525" s="888"/>
      <c r="F525" s="888"/>
      <c r="G525" s="889"/>
      <c r="H525" s="890"/>
    </row>
    <row r="526" customFormat="false" ht="4.5" hidden="false" customHeight="true" outlineLevel="0" collapsed="false">
      <c r="A526" s="957"/>
      <c r="B526" s="957"/>
      <c r="C526" s="888"/>
      <c r="D526" s="888"/>
      <c r="E526" s="888"/>
      <c r="F526" s="888"/>
      <c r="G526" s="889"/>
      <c r="H526" s="890"/>
    </row>
    <row r="527" customFormat="false" ht="12.75" hidden="false" customHeight="true" outlineLevel="0" collapsed="false">
      <c r="A527" s="959" t="s">
        <v>1795</v>
      </c>
      <c r="B527" s="818" t="s">
        <v>18</v>
      </c>
      <c r="C527" s="866" t="n">
        <v>9993.2</v>
      </c>
      <c r="D527" s="866" t="n">
        <v>118.1</v>
      </c>
      <c r="E527" s="866" t="n">
        <v>28.2</v>
      </c>
      <c r="F527" s="866" t="n">
        <v>109.1</v>
      </c>
      <c r="G527" s="867" t="n">
        <v>3329.34</v>
      </c>
      <c r="H527" s="893" t="n">
        <v>106.2</v>
      </c>
    </row>
    <row r="528" customFormat="false" ht="12.75" hidden="false" customHeight="true" outlineLevel="0" collapsed="false">
      <c r="A528" s="870" t="s">
        <v>1796</v>
      </c>
      <c r="C528" s="866"/>
      <c r="D528" s="866"/>
      <c r="E528" s="866"/>
      <c r="F528" s="866"/>
      <c r="G528" s="867"/>
      <c r="H528" s="893"/>
    </row>
    <row r="529" customFormat="false" ht="12.75" hidden="false" customHeight="true" outlineLevel="0" collapsed="false">
      <c r="A529" s="965" t="s">
        <v>1797</v>
      </c>
      <c r="B529" s="957"/>
      <c r="C529" s="888"/>
      <c r="D529" s="888"/>
      <c r="E529" s="888"/>
      <c r="F529" s="888"/>
      <c r="G529" s="889"/>
      <c r="H529" s="890"/>
    </row>
    <row r="530" customFormat="false" ht="12.75" hidden="false" customHeight="true" outlineLevel="0" collapsed="false">
      <c r="A530" s="935" t="s">
        <v>1798</v>
      </c>
      <c r="B530" s="957" t="s">
        <v>18</v>
      </c>
      <c r="C530" s="888" t="n">
        <v>325.3</v>
      </c>
      <c r="D530" s="888" t="n">
        <v>126.8</v>
      </c>
      <c r="E530" s="888" t="n">
        <v>5</v>
      </c>
      <c r="F530" s="888" t="n">
        <v>111.5</v>
      </c>
      <c r="G530" s="889" t="n">
        <v>2103.56</v>
      </c>
      <c r="H530" s="890" t="n">
        <v>109.3</v>
      </c>
    </row>
    <row r="531" customFormat="false" ht="12.75" hidden="false" customHeight="true" outlineLevel="0" collapsed="false">
      <c r="A531" s="870" t="s">
        <v>1799</v>
      </c>
      <c r="B531" s="957"/>
      <c r="C531" s="888"/>
      <c r="D531" s="888"/>
      <c r="E531" s="888"/>
      <c r="F531" s="888"/>
      <c r="G531" s="889"/>
      <c r="H531" s="890"/>
    </row>
    <row r="532" customFormat="false" ht="12.75" hidden="false" customHeight="true" outlineLevel="0" collapsed="false">
      <c r="A532" s="870" t="s">
        <v>1800</v>
      </c>
      <c r="B532" s="957"/>
      <c r="C532" s="888"/>
      <c r="D532" s="888"/>
      <c r="E532" s="888"/>
      <c r="F532" s="888"/>
      <c r="G532" s="889"/>
      <c r="H532" s="890"/>
    </row>
    <row r="533" customFormat="false" ht="12.75" hidden="false" customHeight="true" outlineLevel="0" collapsed="false">
      <c r="A533" s="870" t="s">
        <v>1801</v>
      </c>
      <c r="B533" s="957"/>
      <c r="C533" s="888"/>
      <c r="D533" s="888"/>
      <c r="E533" s="888"/>
      <c r="F533" s="888"/>
      <c r="G533" s="889"/>
      <c r="H533" s="890"/>
    </row>
    <row r="534" customFormat="false" ht="12.75" hidden="false" customHeight="true" outlineLevel="0" collapsed="false">
      <c r="A534" s="965" t="s">
        <v>1802</v>
      </c>
      <c r="B534" s="957"/>
      <c r="C534" s="888"/>
      <c r="D534" s="888"/>
      <c r="E534" s="888"/>
      <c r="F534" s="888"/>
      <c r="G534" s="889"/>
      <c r="H534" s="890"/>
    </row>
    <row r="535" customFormat="false" ht="12.75" hidden="false" customHeight="true" outlineLevel="0" collapsed="false">
      <c r="A535" s="935" t="s">
        <v>1803</v>
      </c>
      <c r="B535" s="957" t="s">
        <v>18</v>
      </c>
      <c r="C535" s="888" t="n">
        <v>6556.4</v>
      </c>
      <c r="D535" s="888" t="n">
        <v>125.8</v>
      </c>
      <c r="E535" s="888" t="n">
        <v>66.7</v>
      </c>
      <c r="F535" s="888" t="n">
        <v>107.6</v>
      </c>
      <c r="G535" s="889" t="n">
        <v>2537.8</v>
      </c>
      <c r="H535" s="890" t="n">
        <v>105.8</v>
      </c>
    </row>
    <row r="536" customFormat="false" ht="12.75" hidden="false" customHeight="true" outlineLevel="0" collapsed="false">
      <c r="A536" s="870" t="s">
        <v>1804</v>
      </c>
      <c r="B536" s="957"/>
      <c r="C536" s="888"/>
      <c r="D536" s="888"/>
      <c r="E536" s="888"/>
      <c r="F536" s="888"/>
      <c r="G536" s="889"/>
      <c r="H536" s="890"/>
    </row>
    <row r="537" customFormat="false" ht="12.75" hidden="false" customHeight="true" outlineLevel="0" collapsed="false">
      <c r="A537" s="870" t="s">
        <v>1805</v>
      </c>
      <c r="B537" s="957"/>
      <c r="C537" s="888"/>
      <c r="D537" s="888"/>
      <c r="E537" s="888"/>
      <c r="F537" s="888"/>
      <c r="G537" s="889"/>
      <c r="H537" s="890"/>
    </row>
    <row r="538" customFormat="false" ht="5.25" hidden="false" customHeight="true" outlineLevel="0" collapsed="false">
      <c r="C538" s="866"/>
      <c r="D538" s="866"/>
      <c r="E538" s="866"/>
      <c r="F538" s="866"/>
      <c r="G538" s="867"/>
      <c r="H538" s="893"/>
    </row>
    <row r="539" customFormat="false" ht="12" hidden="false" customHeight="true" outlineLevel="0" collapsed="false">
      <c r="A539" s="959" t="s">
        <v>1806</v>
      </c>
      <c r="C539" s="866"/>
      <c r="D539" s="866"/>
      <c r="E539" s="866"/>
      <c r="F539" s="866"/>
      <c r="G539" s="867"/>
      <c r="H539" s="893"/>
    </row>
    <row r="540" customFormat="false" ht="12" hidden="false" customHeight="true" outlineLevel="0" collapsed="false">
      <c r="A540" s="960" t="s">
        <v>1807</v>
      </c>
      <c r="B540" s="818" t="s">
        <v>18</v>
      </c>
      <c r="C540" s="866" t="n">
        <v>2182.2</v>
      </c>
      <c r="D540" s="866" t="n">
        <v>96.4</v>
      </c>
      <c r="E540" s="866" t="n">
        <v>60.4</v>
      </c>
      <c r="F540" s="866" t="n">
        <v>100.6</v>
      </c>
      <c r="G540" s="867" t="n">
        <v>2680.31</v>
      </c>
      <c r="H540" s="893" t="n">
        <v>104.6</v>
      </c>
    </row>
    <row r="541" customFormat="false" ht="12" hidden="false" customHeight="true" outlineLevel="0" collapsed="false">
      <c r="A541" s="870" t="s">
        <v>961</v>
      </c>
      <c r="C541" s="866"/>
      <c r="D541" s="866"/>
      <c r="E541" s="866"/>
      <c r="F541" s="866"/>
      <c r="G541" s="867"/>
      <c r="H541" s="893"/>
    </row>
    <row r="542" customFormat="false" ht="3.75" hidden="false" customHeight="true" outlineLevel="0" collapsed="false">
      <c r="C542" s="866"/>
      <c r="D542" s="866"/>
      <c r="E542" s="866"/>
      <c r="F542" s="866"/>
      <c r="G542" s="867"/>
    </row>
    <row r="543" customFormat="false" ht="12" hidden="false" customHeight="true" outlineLevel="0" collapsed="false">
      <c r="A543" s="818" t="s">
        <v>1621</v>
      </c>
      <c r="C543" s="866"/>
      <c r="D543" s="866"/>
      <c r="E543" s="866"/>
      <c r="F543" s="866"/>
      <c r="G543" s="867"/>
    </row>
    <row r="544" customFormat="false" ht="12" hidden="false" customHeight="true" outlineLevel="0" collapsed="false">
      <c r="A544" s="985" t="s">
        <v>1622</v>
      </c>
      <c r="C544" s="866"/>
      <c r="D544" s="866"/>
      <c r="E544" s="866"/>
      <c r="F544" s="866"/>
      <c r="G544" s="867"/>
    </row>
    <row r="545" customFormat="false" ht="3.75" hidden="false" customHeight="true" outlineLevel="0" collapsed="false">
      <c r="A545" s="985"/>
      <c r="C545" s="866"/>
      <c r="D545" s="866"/>
      <c r="E545" s="866"/>
      <c r="F545" s="866"/>
      <c r="G545" s="867"/>
    </row>
    <row r="546" customFormat="false" ht="12.75" hidden="false" customHeight="true" outlineLevel="0" collapsed="false">
      <c r="A546" s="959" t="s">
        <v>1808</v>
      </c>
      <c r="B546" s="818" t="s">
        <v>18</v>
      </c>
      <c r="C546" s="866" t="n">
        <v>1181.1</v>
      </c>
      <c r="D546" s="866" t="n">
        <v>90.9</v>
      </c>
      <c r="E546" s="866" t="n">
        <v>27.7</v>
      </c>
      <c r="F546" s="866" t="n">
        <v>99.4</v>
      </c>
      <c r="G546" s="867" t="n">
        <v>3092.68</v>
      </c>
      <c r="H546" s="893" t="n">
        <v>104.1</v>
      </c>
    </row>
    <row r="547" customFormat="false" ht="12.75" hidden="false" customHeight="true" outlineLevel="0" collapsed="false">
      <c r="A547" s="870" t="s">
        <v>1809</v>
      </c>
      <c r="C547" s="866"/>
      <c r="D547" s="866"/>
      <c r="E547" s="866"/>
      <c r="F547" s="866"/>
      <c r="G547" s="867"/>
      <c r="H547" s="893"/>
    </row>
    <row r="548" customFormat="false" ht="12.75" hidden="false" customHeight="true" outlineLevel="0" collapsed="false">
      <c r="A548" s="959" t="s">
        <v>1810</v>
      </c>
      <c r="C548" s="866"/>
      <c r="D548" s="866"/>
      <c r="E548" s="866"/>
      <c r="F548" s="866"/>
      <c r="G548" s="867"/>
      <c r="H548" s="893"/>
    </row>
    <row r="549" customFormat="false" ht="12.75" hidden="false" customHeight="true" outlineLevel="0" collapsed="false">
      <c r="A549" s="935" t="s">
        <v>1811</v>
      </c>
      <c r="B549" s="818" t="s">
        <v>18</v>
      </c>
      <c r="C549" s="866" t="n">
        <v>496.9</v>
      </c>
      <c r="D549" s="866" t="n">
        <v>88.2</v>
      </c>
      <c r="E549" s="866" t="n">
        <v>15.9</v>
      </c>
      <c r="F549" s="866" t="n">
        <v>97.2</v>
      </c>
      <c r="G549" s="867" t="n">
        <v>2203.8</v>
      </c>
      <c r="H549" s="893" t="n">
        <v>105.4</v>
      </c>
    </row>
    <row r="550" customFormat="false" ht="12.75" hidden="false" customHeight="true" outlineLevel="0" collapsed="false">
      <c r="A550" s="870" t="s">
        <v>1812</v>
      </c>
      <c r="C550" s="866"/>
      <c r="D550" s="866"/>
      <c r="E550" s="866"/>
      <c r="F550" s="866"/>
      <c r="G550" s="867"/>
      <c r="H550" s="893"/>
    </row>
    <row r="551" customFormat="false" ht="12.75" hidden="false" customHeight="true" outlineLevel="0" collapsed="false">
      <c r="A551" s="870" t="s">
        <v>1813</v>
      </c>
      <c r="C551" s="866"/>
      <c r="D551" s="866"/>
      <c r="E551" s="866"/>
      <c r="F551" s="866"/>
      <c r="G551" s="867"/>
      <c r="H551" s="893"/>
    </row>
    <row r="552" customFormat="false" ht="12.75" hidden="false" customHeight="true" outlineLevel="0" collapsed="false">
      <c r="A552" s="935" t="s">
        <v>1814</v>
      </c>
      <c r="B552" s="892"/>
      <c r="C552" s="866"/>
      <c r="D552" s="866"/>
      <c r="E552" s="866"/>
      <c r="F552" s="866"/>
      <c r="G552" s="867"/>
    </row>
    <row r="553" customFormat="false" ht="12.75" hidden="false" customHeight="true" outlineLevel="0" collapsed="false">
      <c r="A553" s="935" t="s">
        <v>1815</v>
      </c>
      <c r="B553" s="818" t="s">
        <v>18</v>
      </c>
      <c r="C553" s="866" t="n">
        <v>350.4</v>
      </c>
      <c r="D553" s="866" t="n">
        <v>146.1</v>
      </c>
      <c r="E553" s="866" t="n">
        <v>13.7</v>
      </c>
      <c r="F553" s="866" t="n">
        <v>106.6</v>
      </c>
      <c r="G553" s="867" t="n">
        <v>2636.87</v>
      </c>
      <c r="H553" s="893" t="n">
        <v>105.1</v>
      </c>
    </row>
    <row r="554" customFormat="false" ht="12.75" hidden="false" customHeight="true" outlineLevel="0" collapsed="false">
      <c r="A554" s="870" t="s">
        <v>1816</v>
      </c>
      <c r="C554" s="866"/>
      <c r="D554" s="866"/>
      <c r="E554" s="866"/>
      <c r="F554" s="866"/>
      <c r="G554" s="867"/>
      <c r="H554" s="893"/>
    </row>
    <row r="555" customFormat="false" ht="9.75" hidden="false" customHeight="true" outlineLevel="0" collapsed="false">
      <c r="A555" s="870"/>
      <c r="B555" s="914"/>
      <c r="C555" s="998"/>
      <c r="D555" s="998"/>
      <c r="E555" s="998"/>
      <c r="F555" s="998"/>
    </row>
    <row r="556" customFormat="false" ht="12" hidden="false" customHeight="true" outlineLevel="0" collapsed="false">
      <c r="A556" s="919" t="s">
        <v>926</v>
      </c>
    </row>
    <row r="557" customFormat="false" ht="12" hidden="false" customHeight="true" outlineLevel="0" collapsed="false">
      <c r="A557" s="919" t="s">
        <v>927</v>
      </c>
    </row>
    <row r="558" customFormat="false" ht="12" hidden="false" customHeight="true" outlineLevel="0" collapsed="false">
      <c r="A558" s="920" t="n">
        <v>100</v>
      </c>
      <c r="C558" s="818"/>
      <c r="D558" s="818"/>
      <c r="E558" s="818"/>
      <c r="F558" s="818"/>
      <c r="G558" s="818"/>
      <c r="H558" s="818"/>
    </row>
    <row r="559" customFormat="false" ht="12.75" hidden="false" customHeight="true" outlineLevel="0" collapsed="false">
      <c r="A559" s="822" t="s">
        <v>1475</v>
      </c>
      <c r="B559" s="822"/>
      <c r="C559" s="825"/>
      <c r="D559" s="825"/>
    </row>
    <row r="560" customFormat="false" ht="12.75" hidden="false" customHeight="true" outlineLevel="0" collapsed="false">
      <c r="A560" s="822" t="s">
        <v>1817</v>
      </c>
      <c r="B560" s="822"/>
      <c r="C560" s="825"/>
      <c r="D560" s="825"/>
    </row>
    <row r="561" customFormat="false" ht="12.75" hidden="false" customHeight="true" outlineLevel="0" collapsed="false">
      <c r="A561" s="823" t="s">
        <v>1477</v>
      </c>
      <c r="B561" s="822"/>
      <c r="C561" s="825"/>
      <c r="D561" s="825"/>
    </row>
    <row r="562" customFormat="false" ht="12.75" hidden="false" customHeight="true" outlineLevel="0" collapsed="false">
      <c r="A562" s="823" t="s">
        <v>1521</v>
      </c>
      <c r="B562" s="822"/>
      <c r="C562" s="825"/>
      <c r="D562" s="825"/>
    </row>
    <row r="563" customFormat="false" ht="6" hidden="false" customHeight="true" outlineLevel="0" collapsed="false">
      <c r="A563" s="822"/>
      <c r="B563" s="822"/>
    </row>
    <row r="564" customFormat="false" ht="12.75" hidden="false" customHeight="true" outlineLevel="0" collapsed="false">
      <c r="A564" s="826"/>
      <c r="B564" s="826"/>
      <c r="C564" s="827" t="s">
        <v>872</v>
      </c>
      <c r="D564" s="827"/>
      <c r="E564" s="827" t="s">
        <v>873</v>
      </c>
      <c r="F564" s="827"/>
      <c r="G564" s="828" t="s">
        <v>874</v>
      </c>
      <c r="H564" s="828"/>
    </row>
    <row r="565" s="833" customFormat="true" ht="12.75" hidden="false" customHeight="true" outlineLevel="0" collapsed="false">
      <c r="A565" s="829"/>
      <c r="B565" s="830"/>
      <c r="C565" s="827"/>
      <c r="D565" s="827"/>
      <c r="E565" s="827"/>
      <c r="F565" s="827"/>
      <c r="G565" s="831" t="s">
        <v>875</v>
      </c>
      <c r="H565" s="831"/>
      <c r="I565" s="832"/>
    </row>
    <row r="566" s="833" customFormat="true" ht="12.75" hidden="false" customHeight="true" outlineLevel="0" collapsed="false">
      <c r="A566" s="834" t="s">
        <v>1480</v>
      </c>
      <c r="B566" s="835"/>
      <c r="C566" s="827"/>
      <c r="D566" s="827"/>
      <c r="E566" s="827"/>
      <c r="F566" s="827"/>
      <c r="G566" s="836" t="s">
        <v>877</v>
      </c>
      <c r="H566" s="836"/>
      <c r="I566" s="832"/>
    </row>
    <row r="567" s="833" customFormat="true" ht="13.5" hidden="false" customHeight="true" outlineLevel="0" collapsed="false">
      <c r="A567" s="837" t="s">
        <v>1481</v>
      </c>
      <c r="B567" s="834"/>
      <c r="C567" s="827"/>
      <c r="D567" s="827"/>
      <c r="E567" s="827"/>
      <c r="F567" s="827"/>
      <c r="G567" s="838" t="s">
        <v>879</v>
      </c>
      <c r="H567" s="838"/>
      <c r="I567" s="832"/>
    </row>
    <row r="568" s="833" customFormat="true" ht="23.25" hidden="false" customHeight="true" outlineLevel="0" collapsed="false">
      <c r="A568" s="839"/>
      <c r="B568" s="830"/>
      <c r="C568" s="840" t="s">
        <v>880</v>
      </c>
      <c r="D568" s="827" t="s">
        <v>930</v>
      </c>
      <c r="E568" s="827" t="s">
        <v>1482</v>
      </c>
      <c r="F568" s="827" t="s">
        <v>883</v>
      </c>
      <c r="G568" s="827" t="s">
        <v>884</v>
      </c>
      <c r="H568" s="841" t="s">
        <v>883</v>
      </c>
      <c r="I568" s="832"/>
    </row>
    <row r="569" s="833" customFormat="true" ht="12" hidden="false" customHeight="true" outlineLevel="0" collapsed="false">
      <c r="A569" s="842"/>
      <c r="B569" s="842"/>
      <c r="C569" s="840"/>
      <c r="D569" s="827"/>
      <c r="E569" s="827"/>
      <c r="F569" s="827"/>
      <c r="G569" s="827"/>
      <c r="H569" s="841"/>
      <c r="I569" s="832"/>
    </row>
    <row r="570" customFormat="false" ht="6" hidden="false" customHeight="true" outlineLevel="0" collapsed="false">
      <c r="C570" s="866"/>
      <c r="D570" s="866"/>
      <c r="E570" s="866"/>
      <c r="F570" s="866"/>
      <c r="G570" s="867"/>
      <c r="H570" s="893"/>
    </row>
    <row r="571" customFormat="false" ht="15.75" hidden="false" customHeight="true" outlineLevel="0" collapsed="false">
      <c r="A571" s="818" t="s">
        <v>1818</v>
      </c>
      <c r="C571" s="866"/>
      <c r="D571" s="866"/>
      <c r="E571" s="866"/>
      <c r="F571" s="866"/>
      <c r="G571" s="867"/>
      <c r="H571" s="893"/>
    </row>
    <row r="572" customFormat="false" ht="15.75" hidden="false" customHeight="true" outlineLevel="0" collapsed="false">
      <c r="A572" s="935" t="s">
        <v>1819</v>
      </c>
      <c r="B572" s="957" t="s">
        <v>18</v>
      </c>
      <c r="C572" s="888" t="n">
        <v>5218.7</v>
      </c>
      <c r="D572" s="888" t="n">
        <v>109.6</v>
      </c>
      <c r="E572" s="888" t="n">
        <v>125.7</v>
      </c>
      <c r="F572" s="888" t="n">
        <v>105.2</v>
      </c>
      <c r="G572" s="889" t="n">
        <v>1808.65</v>
      </c>
      <c r="H572" s="890" t="n">
        <v>106.6</v>
      </c>
    </row>
    <row r="573" customFormat="false" ht="15.75" hidden="false" customHeight="true" outlineLevel="0" collapsed="false">
      <c r="A573" s="870" t="s">
        <v>964</v>
      </c>
      <c r="B573" s="957"/>
      <c r="C573" s="888"/>
      <c r="D573" s="888"/>
      <c r="E573" s="888"/>
      <c r="F573" s="888"/>
      <c r="G573" s="889"/>
      <c r="H573" s="890"/>
    </row>
    <row r="574" customFormat="false" ht="4.5" hidden="false" customHeight="true" outlineLevel="0" collapsed="false">
      <c r="A574" s="957"/>
      <c r="B574" s="957"/>
      <c r="C574" s="888"/>
      <c r="D574" s="888"/>
      <c r="E574" s="888"/>
      <c r="F574" s="888"/>
      <c r="G574" s="889"/>
      <c r="H574" s="890"/>
    </row>
    <row r="575" customFormat="false" ht="12" hidden="false" customHeight="true" outlineLevel="0" collapsed="false">
      <c r="A575" s="818" t="s">
        <v>243</v>
      </c>
      <c r="C575" s="866"/>
      <c r="D575" s="866"/>
      <c r="E575" s="866"/>
      <c r="F575" s="866"/>
      <c r="G575" s="867"/>
      <c r="H575" s="893"/>
    </row>
    <row r="576" customFormat="false" ht="12" hidden="false" customHeight="true" outlineLevel="0" collapsed="false">
      <c r="A576" s="985" t="s">
        <v>244</v>
      </c>
      <c r="C576" s="866"/>
      <c r="D576" s="866"/>
      <c r="E576" s="866"/>
      <c r="F576" s="866"/>
      <c r="G576" s="867"/>
      <c r="H576" s="893"/>
    </row>
    <row r="577" customFormat="false" ht="5.25" hidden="false" customHeight="true" outlineLevel="0" collapsed="false">
      <c r="A577" s="985"/>
      <c r="C577" s="866"/>
      <c r="D577" s="866"/>
      <c r="E577" s="866"/>
      <c r="F577" s="866"/>
      <c r="G577" s="867"/>
      <c r="H577" s="893"/>
    </row>
    <row r="578" customFormat="false" ht="15.75" hidden="false" customHeight="true" outlineLevel="0" collapsed="false">
      <c r="A578" s="935" t="s">
        <v>1820</v>
      </c>
      <c r="B578" s="818" t="s">
        <v>18</v>
      </c>
      <c r="C578" s="866" t="n">
        <v>4853.4</v>
      </c>
      <c r="D578" s="866" t="n">
        <v>110.8</v>
      </c>
      <c r="E578" s="866" t="n">
        <v>112.7</v>
      </c>
      <c r="F578" s="866" t="n">
        <v>106.2</v>
      </c>
      <c r="G578" s="867" t="n">
        <v>1823.12</v>
      </c>
      <c r="H578" s="893" t="n">
        <v>106.4</v>
      </c>
    </row>
    <row r="579" customFormat="false" ht="15.75" hidden="false" customHeight="true" outlineLevel="0" collapsed="false">
      <c r="A579" s="870" t="s">
        <v>1821</v>
      </c>
      <c r="C579" s="866"/>
      <c r="D579" s="866"/>
      <c r="E579" s="866"/>
      <c r="F579" s="866"/>
      <c r="G579" s="867"/>
      <c r="H579" s="893"/>
    </row>
    <row r="580" customFormat="false" ht="15.75" hidden="false" customHeight="true" outlineLevel="0" collapsed="false">
      <c r="A580" s="935" t="s">
        <v>1822</v>
      </c>
      <c r="B580" s="818" t="s">
        <v>18</v>
      </c>
      <c r="C580" s="866" t="n">
        <v>14.8</v>
      </c>
      <c r="D580" s="866" t="n">
        <v>110.4</v>
      </c>
      <c r="E580" s="866" t="n">
        <v>0.7</v>
      </c>
      <c r="F580" s="866" t="n">
        <v>92.3</v>
      </c>
      <c r="G580" s="867" t="n">
        <v>1969.81</v>
      </c>
      <c r="H580" s="893" t="n">
        <v>109.9</v>
      </c>
    </row>
    <row r="581" customFormat="false" ht="15.75" hidden="false" customHeight="true" outlineLevel="0" collapsed="false">
      <c r="A581" s="870" t="s">
        <v>1823</v>
      </c>
      <c r="C581" s="866"/>
      <c r="D581" s="866"/>
      <c r="E581" s="866"/>
      <c r="F581" s="866"/>
      <c r="G581" s="867"/>
      <c r="H581" s="893"/>
    </row>
    <row r="582" customFormat="false" ht="15.75" hidden="false" customHeight="true" outlineLevel="0" collapsed="false">
      <c r="A582" s="935" t="s">
        <v>1824</v>
      </c>
      <c r="B582" s="818" t="s">
        <v>18</v>
      </c>
      <c r="C582" s="866" t="n">
        <v>29.5</v>
      </c>
      <c r="D582" s="866" t="n">
        <v>131.5</v>
      </c>
      <c r="E582" s="866" t="n">
        <v>1.3</v>
      </c>
      <c r="F582" s="866" t="n">
        <v>98.8</v>
      </c>
      <c r="G582" s="867" t="n">
        <v>1871.28</v>
      </c>
      <c r="H582" s="893" t="n">
        <v>114.8</v>
      </c>
    </row>
    <row r="583" customFormat="false" ht="15.75" hidden="false" customHeight="true" outlineLevel="0" collapsed="false">
      <c r="A583" s="870" t="s">
        <v>1825</v>
      </c>
      <c r="C583" s="866"/>
      <c r="D583" s="866"/>
      <c r="E583" s="866"/>
      <c r="F583" s="866"/>
      <c r="G583" s="867"/>
      <c r="H583" s="893"/>
    </row>
    <row r="584" customFormat="false" ht="15.75" hidden="false" customHeight="true" outlineLevel="0" collapsed="false">
      <c r="A584" s="935" t="s">
        <v>1826</v>
      </c>
      <c r="B584" s="818" t="s">
        <v>18</v>
      </c>
      <c r="C584" s="866" t="n">
        <v>276</v>
      </c>
      <c r="D584" s="866" t="n">
        <v>94.6</v>
      </c>
      <c r="E584" s="866" t="n">
        <v>10.1</v>
      </c>
      <c r="F584" s="866" t="n">
        <v>97.7</v>
      </c>
      <c r="G584" s="867" t="n">
        <v>1574.23</v>
      </c>
      <c r="H584" s="893" t="n">
        <v>105.6</v>
      </c>
    </row>
    <row r="585" customFormat="false" ht="15.75" hidden="false" customHeight="true" outlineLevel="0" collapsed="false">
      <c r="A585" s="870" t="s">
        <v>1827</v>
      </c>
      <c r="C585" s="866"/>
      <c r="D585" s="866"/>
      <c r="E585" s="866"/>
      <c r="F585" s="866"/>
      <c r="G585" s="867"/>
      <c r="H585" s="893"/>
    </row>
    <row r="586" customFormat="false" ht="8.25" hidden="false" customHeight="true" outlineLevel="0" collapsed="false">
      <c r="C586" s="866"/>
      <c r="D586" s="866"/>
      <c r="E586" s="866"/>
      <c r="F586" s="866"/>
      <c r="G586" s="867"/>
      <c r="H586" s="893"/>
    </row>
    <row r="587" customFormat="false" ht="15.75" hidden="false" customHeight="true" outlineLevel="0" collapsed="false">
      <c r="A587" s="935" t="s">
        <v>1828</v>
      </c>
      <c r="B587" s="818" t="s">
        <v>18</v>
      </c>
      <c r="C587" s="866" t="n">
        <v>379</v>
      </c>
      <c r="D587" s="866" t="n">
        <v>94.6</v>
      </c>
      <c r="E587" s="866" t="n">
        <v>4.7</v>
      </c>
      <c r="F587" s="866" t="n">
        <v>110.8</v>
      </c>
      <c r="G587" s="867" t="n">
        <v>2551.68</v>
      </c>
      <c r="H587" s="893" t="n">
        <v>105.3</v>
      </c>
    </row>
    <row r="588" customFormat="false" ht="15.75" hidden="false" customHeight="true" outlineLevel="0" collapsed="false">
      <c r="A588" s="870" t="s">
        <v>966</v>
      </c>
      <c r="C588" s="866"/>
      <c r="D588" s="866"/>
      <c r="E588" s="866"/>
      <c r="F588" s="866"/>
      <c r="G588" s="867"/>
      <c r="H588" s="893"/>
    </row>
    <row r="589" customFormat="false" ht="8.25" hidden="false" customHeight="true" outlineLevel="0" collapsed="false">
      <c r="C589" s="866"/>
      <c r="D589" s="866"/>
      <c r="E589" s="866"/>
      <c r="F589" s="866"/>
      <c r="G589" s="867"/>
      <c r="H589" s="893"/>
    </row>
    <row r="590" customFormat="false" ht="15.75" hidden="false" customHeight="true" outlineLevel="0" collapsed="false">
      <c r="A590" s="965" t="s">
        <v>1829</v>
      </c>
      <c r="B590" s="957"/>
      <c r="C590" s="888"/>
      <c r="D590" s="888"/>
      <c r="E590" s="888"/>
      <c r="F590" s="888"/>
      <c r="G590" s="889"/>
      <c r="H590" s="890"/>
    </row>
    <row r="591" customFormat="false" ht="15.75" hidden="false" customHeight="true" outlineLevel="0" collapsed="false">
      <c r="A591" s="935" t="s">
        <v>1830</v>
      </c>
      <c r="B591" s="957" t="s">
        <v>18</v>
      </c>
      <c r="C591" s="888" t="n">
        <v>343.6</v>
      </c>
      <c r="D591" s="888" t="n">
        <v>90.3</v>
      </c>
      <c r="E591" s="888" t="n">
        <v>3</v>
      </c>
      <c r="F591" s="888" t="n">
        <v>102.5</v>
      </c>
      <c r="G591" s="889" t="n">
        <v>3057.2</v>
      </c>
      <c r="H591" s="890" t="n">
        <v>108.9</v>
      </c>
    </row>
    <row r="592" customFormat="false" ht="15.75" hidden="false" customHeight="true" outlineLevel="0" collapsed="false">
      <c r="A592" s="870" t="s">
        <v>1831</v>
      </c>
      <c r="B592" s="957"/>
      <c r="C592" s="888"/>
      <c r="D592" s="888"/>
      <c r="E592" s="888"/>
      <c r="F592" s="888"/>
      <c r="G592" s="889"/>
      <c r="H592" s="890"/>
    </row>
    <row r="593" customFormat="false" ht="15.75" hidden="false" customHeight="true" outlineLevel="0" collapsed="false">
      <c r="A593" s="965" t="s">
        <v>1832</v>
      </c>
      <c r="B593" s="957"/>
      <c r="C593" s="888"/>
      <c r="D593" s="888"/>
      <c r="E593" s="888"/>
      <c r="F593" s="888"/>
      <c r="G593" s="889"/>
      <c r="H593" s="890"/>
    </row>
    <row r="594" customFormat="false" ht="15.75" hidden="false" customHeight="true" outlineLevel="0" collapsed="false">
      <c r="A594" s="935" t="s">
        <v>1833</v>
      </c>
      <c r="B594" s="957" t="s">
        <v>18</v>
      </c>
      <c r="C594" s="888" t="n">
        <v>35.5</v>
      </c>
      <c r="D594" s="888" t="n">
        <v>131.3</v>
      </c>
      <c r="E594" s="888" t="n">
        <v>1.7</v>
      </c>
      <c r="F594" s="888" t="n">
        <v>129.1</v>
      </c>
      <c r="G594" s="889" t="n">
        <v>1665.16</v>
      </c>
      <c r="H594" s="890" t="n">
        <v>105.4</v>
      </c>
    </row>
    <row r="595" customFormat="false" ht="15.75" hidden="false" customHeight="true" outlineLevel="0" collapsed="false">
      <c r="A595" s="870" t="s">
        <v>1834</v>
      </c>
      <c r="B595" s="957"/>
      <c r="C595" s="888"/>
      <c r="D595" s="888"/>
      <c r="E595" s="888"/>
      <c r="F595" s="888"/>
      <c r="G595" s="889"/>
      <c r="H595" s="890"/>
    </row>
    <row r="596" customFormat="false" ht="7.5" hidden="false" customHeight="true" outlineLevel="0" collapsed="false">
      <c r="C596" s="866"/>
      <c r="D596" s="866"/>
      <c r="E596" s="866"/>
      <c r="F596" s="866"/>
      <c r="G596" s="867"/>
      <c r="H596" s="893"/>
    </row>
    <row r="597" customFormat="false" ht="16.5" hidden="false" customHeight="true" outlineLevel="0" collapsed="false">
      <c r="A597" s="999" t="s">
        <v>1835</v>
      </c>
      <c r="B597" s="1000"/>
      <c r="C597" s="1001"/>
      <c r="D597" s="1001"/>
      <c r="E597" s="1001"/>
      <c r="F597" s="1001"/>
      <c r="G597" s="1002"/>
      <c r="H597" s="1003"/>
    </row>
    <row r="598" customFormat="false" ht="16.5" hidden="false" customHeight="true" outlineLevel="0" collapsed="false">
      <c r="A598" s="1004" t="s">
        <v>1836</v>
      </c>
      <c r="B598" s="1000" t="s">
        <v>18</v>
      </c>
      <c r="C598" s="1005" t="n">
        <v>21590.9</v>
      </c>
      <c r="D598" s="1005" t="n">
        <v>104</v>
      </c>
      <c r="E598" s="1005" t="n">
        <v>190.3</v>
      </c>
      <c r="F598" s="1005" t="n">
        <v>96.3</v>
      </c>
      <c r="G598" s="1006" t="n">
        <v>3508.94</v>
      </c>
      <c r="H598" s="1007" t="n">
        <v>102.2</v>
      </c>
    </row>
    <row r="599" customFormat="false" ht="16.5" hidden="false" customHeight="true" outlineLevel="0" collapsed="false">
      <c r="A599" s="1008" t="s">
        <v>969</v>
      </c>
      <c r="B599" s="1000"/>
      <c r="C599" s="1001"/>
      <c r="D599" s="1001"/>
      <c r="E599" s="1001"/>
      <c r="F599" s="1001"/>
      <c r="G599" s="1002"/>
      <c r="H599" s="1003"/>
    </row>
    <row r="600" customFormat="false" ht="7.5" hidden="false" customHeight="true" outlineLevel="0" collapsed="false">
      <c r="A600" s="1009"/>
      <c r="C600" s="866"/>
      <c r="D600" s="866"/>
      <c r="E600" s="866"/>
      <c r="F600" s="866"/>
      <c r="G600" s="867"/>
      <c r="H600" s="893"/>
    </row>
    <row r="601" customFormat="false" ht="15.75" hidden="false" customHeight="true" outlineLevel="0" collapsed="false">
      <c r="A601" s="965" t="s">
        <v>1081</v>
      </c>
      <c r="B601" s="957"/>
      <c r="C601" s="888"/>
      <c r="D601" s="888"/>
      <c r="E601" s="888"/>
      <c r="F601" s="888"/>
      <c r="G601" s="889"/>
      <c r="H601" s="890"/>
    </row>
    <row r="602" customFormat="false" ht="15.75" hidden="false" customHeight="true" outlineLevel="0" collapsed="false">
      <c r="A602" s="935" t="s">
        <v>1837</v>
      </c>
      <c r="B602" s="957" t="s">
        <v>18</v>
      </c>
      <c r="C602" s="888" t="n">
        <v>20295.4</v>
      </c>
      <c r="D602" s="888" t="n">
        <v>104.4</v>
      </c>
      <c r="E602" s="888" t="n">
        <v>149.8</v>
      </c>
      <c r="F602" s="888" t="n">
        <v>95.7</v>
      </c>
      <c r="G602" s="889" t="n">
        <v>3726.31</v>
      </c>
      <c r="H602" s="890" t="n">
        <v>102.4</v>
      </c>
    </row>
    <row r="603" customFormat="false" ht="15.75" hidden="false" customHeight="true" outlineLevel="0" collapsed="false">
      <c r="A603" s="870" t="s">
        <v>972</v>
      </c>
      <c r="B603" s="957"/>
      <c r="C603" s="888"/>
      <c r="D603" s="888"/>
      <c r="E603" s="888"/>
      <c r="F603" s="888"/>
      <c r="G603" s="889"/>
      <c r="H603" s="890"/>
    </row>
    <row r="604" customFormat="false" ht="5.25" hidden="false" customHeight="true" outlineLevel="0" collapsed="false">
      <c r="A604" s="1010"/>
      <c r="B604" s="957"/>
      <c r="C604" s="888"/>
      <c r="D604" s="888"/>
      <c r="E604" s="888"/>
      <c r="F604" s="888"/>
      <c r="G604" s="889"/>
      <c r="H604" s="890"/>
    </row>
    <row r="605" customFormat="false" ht="15.75" hidden="false" customHeight="true" outlineLevel="0" collapsed="false">
      <c r="A605" s="965" t="s">
        <v>1838</v>
      </c>
      <c r="B605" s="957"/>
      <c r="C605" s="888"/>
      <c r="D605" s="888"/>
      <c r="E605" s="888"/>
      <c r="F605" s="888"/>
      <c r="G605" s="889"/>
      <c r="H605" s="890"/>
    </row>
    <row r="606" customFormat="false" ht="15.75" hidden="false" customHeight="true" outlineLevel="0" collapsed="false">
      <c r="A606" s="935" t="s">
        <v>1839</v>
      </c>
      <c r="B606" s="957" t="s">
        <v>18</v>
      </c>
      <c r="C606" s="888" t="n">
        <v>12292.8</v>
      </c>
      <c r="D606" s="888" t="n">
        <v>101.6</v>
      </c>
      <c r="E606" s="888" t="n">
        <v>87.3</v>
      </c>
      <c r="F606" s="888" t="n">
        <v>97.8</v>
      </c>
      <c r="G606" s="889" t="n">
        <v>4099.36</v>
      </c>
      <c r="H606" s="890" t="n">
        <v>99.6</v>
      </c>
    </row>
    <row r="607" customFormat="false" ht="15.75" hidden="false" customHeight="true" outlineLevel="0" collapsed="false">
      <c r="A607" s="870" t="s">
        <v>1840</v>
      </c>
      <c r="B607" s="957"/>
      <c r="C607" s="888"/>
      <c r="D607" s="888"/>
      <c r="E607" s="888"/>
      <c r="F607" s="888"/>
      <c r="G607" s="889"/>
      <c r="H607" s="890"/>
    </row>
    <row r="608" customFormat="false" ht="15.75" hidden="false" customHeight="true" outlineLevel="0" collapsed="false">
      <c r="A608" s="870" t="s">
        <v>1841</v>
      </c>
      <c r="B608" s="957"/>
      <c r="C608" s="888"/>
      <c r="D608" s="888"/>
      <c r="E608" s="888"/>
      <c r="F608" s="888"/>
      <c r="G608" s="889"/>
      <c r="H608" s="890"/>
    </row>
    <row r="609" customFormat="false" ht="6" hidden="false" customHeight="true" outlineLevel="0" collapsed="false">
      <c r="A609" s="985"/>
      <c r="C609" s="866"/>
      <c r="D609" s="866"/>
      <c r="E609" s="866"/>
      <c r="F609" s="866"/>
      <c r="G609" s="867"/>
      <c r="H609" s="893"/>
    </row>
    <row r="610" customFormat="false" ht="15" hidden="false" customHeight="true" outlineLevel="0" collapsed="false">
      <c r="A610" s="935" t="s">
        <v>1842</v>
      </c>
      <c r="B610" s="818" t="s">
        <v>18</v>
      </c>
      <c r="C610" s="866" t="n">
        <v>1295.5</v>
      </c>
      <c r="D610" s="866" t="n">
        <v>98.3</v>
      </c>
      <c r="E610" s="866" t="n">
        <v>40.6</v>
      </c>
      <c r="F610" s="866" t="n">
        <v>98.8</v>
      </c>
      <c r="G610" s="867" t="n">
        <v>2706.28</v>
      </c>
      <c r="H610" s="819" t="n">
        <v>102</v>
      </c>
    </row>
    <row r="611" customFormat="false" ht="15" hidden="false" customHeight="true" outlineLevel="0" collapsed="false">
      <c r="A611" s="877" t="s">
        <v>974</v>
      </c>
      <c r="C611" s="866"/>
      <c r="D611" s="866"/>
      <c r="E611" s="866"/>
      <c r="F611" s="866"/>
      <c r="G611" s="867"/>
    </row>
    <row r="612" customFormat="false" ht="15" hidden="false" customHeight="true" outlineLevel="0" collapsed="false">
      <c r="A612" s="1011"/>
      <c r="C612" s="893"/>
      <c r="D612" s="893"/>
      <c r="E612" s="893"/>
      <c r="F612" s="893"/>
      <c r="G612" s="933"/>
    </row>
    <row r="613" customFormat="false" ht="15" hidden="false" customHeight="true" outlineLevel="0" collapsed="false">
      <c r="A613" s="919" t="s">
        <v>926</v>
      </c>
      <c r="C613" s="893"/>
      <c r="D613" s="893"/>
      <c r="E613" s="893"/>
      <c r="F613" s="893"/>
      <c r="G613" s="933"/>
    </row>
    <row r="614" customFormat="false" ht="15" hidden="false" customHeight="true" outlineLevel="0" collapsed="false">
      <c r="A614" s="919" t="s">
        <v>927</v>
      </c>
      <c r="C614" s="893"/>
      <c r="D614" s="893"/>
      <c r="E614" s="893"/>
    </row>
    <row r="615" customFormat="false" ht="12.75" hidden="false" customHeight="true" outlineLevel="0" collapsed="false">
      <c r="C615" s="893"/>
      <c r="D615" s="893"/>
      <c r="E615" s="893"/>
    </row>
    <row r="616" customFormat="false" ht="12" hidden="false" customHeight="false" outlineLevel="0" collapsed="false">
      <c r="C616" s="893"/>
      <c r="D616" s="893"/>
      <c r="E616" s="893"/>
    </row>
    <row r="617" customFormat="false" ht="12.75" hidden="false" customHeight="false" outlineLevel="0" collapsed="false">
      <c r="B617" s="939"/>
      <c r="C617" s="893"/>
      <c r="D617" s="893"/>
      <c r="E617" s="893"/>
    </row>
    <row r="618" customFormat="false" ht="12" hidden="false" customHeight="false" outlineLevel="0" collapsed="false">
      <c r="C618" s="893"/>
      <c r="D618" s="893"/>
      <c r="E618" s="893"/>
    </row>
    <row r="619" customFormat="false" ht="12" hidden="false" customHeight="false" outlineLevel="0" collapsed="false">
      <c r="C619" s="893"/>
      <c r="D619" s="893"/>
      <c r="E619" s="893"/>
    </row>
    <row r="620" customFormat="false" ht="12" hidden="false" customHeight="false" outlineLevel="0" collapsed="false">
      <c r="C620" s="893"/>
      <c r="D620" s="893"/>
      <c r="E620" s="893"/>
    </row>
    <row r="621" customFormat="false" ht="12" hidden="false" customHeight="false" outlineLevel="0" collapsed="false">
      <c r="C621" s="893"/>
      <c r="D621" s="893"/>
      <c r="E621" s="893"/>
    </row>
    <row r="622" customFormat="false" ht="12" hidden="false" customHeight="false" outlineLevel="0" collapsed="false">
      <c r="C622" s="893"/>
      <c r="D622" s="893"/>
      <c r="E622" s="893"/>
    </row>
    <row r="623" customFormat="false" ht="12" hidden="false" customHeight="false" outlineLevel="0" collapsed="false">
      <c r="C623" s="893"/>
      <c r="D623" s="893"/>
      <c r="E623" s="893"/>
    </row>
    <row r="624" customFormat="false" ht="12" hidden="false" customHeight="false" outlineLevel="0" collapsed="false">
      <c r="C624" s="893"/>
      <c r="D624" s="893"/>
      <c r="E624" s="893"/>
    </row>
    <row r="625" customFormat="false" ht="12.75" hidden="false" customHeight="false" outlineLevel="0" collapsed="false">
      <c r="A625" s="939"/>
      <c r="B625" s="939"/>
    </row>
  </sheetData>
  <mergeCells count="120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6:D139"/>
    <mergeCell ref="E136:F139"/>
    <mergeCell ref="G136:H136"/>
    <mergeCell ref="G137:H137"/>
    <mergeCell ref="G138:H138"/>
    <mergeCell ref="G139:H139"/>
    <mergeCell ref="C140:C141"/>
    <mergeCell ref="D140:D141"/>
    <mergeCell ref="E140:E141"/>
    <mergeCell ref="F140:F141"/>
    <mergeCell ref="G140:G141"/>
    <mergeCell ref="H140:H141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3:D256"/>
    <mergeCell ref="E253:F256"/>
    <mergeCell ref="G253:H253"/>
    <mergeCell ref="G254:H254"/>
    <mergeCell ref="G255:H255"/>
    <mergeCell ref="G256:H256"/>
    <mergeCell ref="C257:C258"/>
    <mergeCell ref="D257:D258"/>
    <mergeCell ref="E257:E258"/>
    <mergeCell ref="F257:F258"/>
    <mergeCell ref="G257:G258"/>
    <mergeCell ref="H257:H258"/>
    <mergeCell ref="C315:D318"/>
    <mergeCell ref="E315:F318"/>
    <mergeCell ref="G315:H315"/>
    <mergeCell ref="G316:H316"/>
    <mergeCell ref="G317:H317"/>
    <mergeCell ref="G318:H318"/>
    <mergeCell ref="C319:C320"/>
    <mergeCell ref="D319:D320"/>
    <mergeCell ref="E319:E320"/>
    <mergeCell ref="F319:F320"/>
    <mergeCell ref="G319:G320"/>
    <mergeCell ref="H319:H320"/>
    <mergeCell ref="C375:D378"/>
    <mergeCell ref="E375:F378"/>
    <mergeCell ref="G375:H375"/>
    <mergeCell ref="G376:H376"/>
    <mergeCell ref="G377:H377"/>
    <mergeCell ref="G378:H378"/>
    <mergeCell ref="C379:C380"/>
    <mergeCell ref="D379:D380"/>
    <mergeCell ref="E379:E380"/>
    <mergeCell ref="F379:F380"/>
    <mergeCell ref="G379:G380"/>
    <mergeCell ref="H379:H380"/>
    <mergeCell ref="C438:D441"/>
    <mergeCell ref="E438:F441"/>
    <mergeCell ref="G438:H438"/>
    <mergeCell ref="G439:H439"/>
    <mergeCell ref="G440:H440"/>
    <mergeCell ref="G441:H441"/>
    <mergeCell ref="C442:C443"/>
    <mergeCell ref="D442:D443"/>
    <mergeCell ref="E442:E443"/>
    <mergeCell ref="F442:F443"/>
    <mergeCell ref="G442:G443"/>
    <mergeCell ref="H442:H443"/>
    <mergeCell ref="C500:D503"/>
    <mergeCell ref="E500:F503"/>
    <mergeCell ref="G500:H500"/>
    <mergeCell ref="G501:H501"/>
    <mergeCell ref="G502:H502"/>
    <mergeCell ref="G503:H503"/>
    <mergeCell ref="C504:C505"/>
    <mergeCell ref="D504:D505"/>
    <mergeCell ref="E504:E505"/>
    <mergeCell ref="F504:F505"/>
    <mergeCell ref="G504:G505"/>
    <mergeCell ref="H504:H505"/>
    <mergeCell ref="C564:D567"/>
    <mergeCell ref="E564:F567"/>
    <mergeCell ref="G564:H564"/>
    <mergeCell ref="G565:H565"/>
    <mergeCell ref="G566:H566"/>
    <mergeCell ref="G567:H567"/>
    <mergeCell ref="C568:C569"/>
    <mergeCell ref="D568:D569"/>
    <mergeCell ref="E568:E569"/>
    <mergeCell ref="F568:F569"/>
    <mergeCell ref="G568:G569"/>
    <mergeCell ref="H568:H569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0.99"/>
    <col collapsed="false" customWidth="true" hidden="false" outlineLevel="0" max="4" min="3" style="0" width="9.99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9" style="49" width="11.13"/>
  </cols>
  <sheetData>
    <row r="1" customFormat="false" ht="12" hidden="false" customHeight="true" outlineLevel="0" collapsed="false">
      <c r="A1" s="50"/>
      <c r="H1" s="49" t="n">
        <v>101</v>
      </c>
    </row>
    <row r="2" customFormat="false" ht="12.75" hidden="false" customHeight="true" outlineLevel="0" collapsed="false">
      <c r="A2" s="646" t="s">
        <v>1843</v>
      </c>
      <c r="B2" s="646"/>
    </row>
    <row r="3" customFormat="false" ht="8.25" hidden="false" customHeight="true" outlineLevel="0" collapsed="false">
      <c r="A3" s="646" t="s">
        <v>1844</v>
      </c>
      <c r="B3" s="646"/>
    </row>
    <row r="4" customFormat="false" ht="12" hidden="false" customHeight="true" outlineLevel="0" collapsed="false">
      <c r="A4" s="52" t="s">
        <v>1845</v>
      </c>
      <c r="B4" s="52"/>
    </row>
    <row r="5" customFormat="false" ht="12" hidden="false" customHeight="true" outlineLevel="0" collapsed="false">
      <c r="A5" s="52" t="s">
        <v>1844</v>
      </c>
      <c r="B5" s="52"/>
    </row>
    <row r="6" customFormat="false" ht="3.75" hidden="false" customHeight="true" outlineLevel="0" collapsed="false"/>
    <row r="7" s="49" customFormat="true" ht="37.5" hidden="false" customHeight="true" outlineLevel="0" collapsed="false">
      <c r="A7" s="1012" t="s">
        <v>1846</v>
      </c>
      <c r="B7" s="1012"/>
      <c r="C7" s="1013" t="s">
        <v>1847</v>
      </c>
      <c r="D7" s="1013"/>
      <c r="E7" s="649" t="s">
        <v>1848</v>
      </c>
      <c r="F7" s="649"/>
      <c r="G7" s="650" t="s">
        <v>1849</v>
      </c>
      <c r="H7" s="650"/>
    </row>
    <row r="8" s="191" customFormat="true" ht="87.75" hidden="false" customHeight="true" outlineLevel="0" collapsed="false">
      <c r="A8" s="1012"/>
      <c r="B8" s="1012"/>
      <c r="C8" s="648" t="s">
        <v>1850</v>
      </c>
      <c r="D8" s="649" t="s">
        <v>1851</v>
      </c>
      <c r="E8" s="649" t="s">
        <v>1852</v>
      </c>
      <c r="F8" s="648" t="s">
        <v>1853</v>
      </c>
      <c r="G8" s="1014" t="s">
        <v>1854</v>
      </c>
      <c r="H8" s="678" t="s">
        <v>1855</v>
      </c>
      <c r="I8" s="49"/>
      <c r="J8" s="49"/>
    </row>
    <row r="9" s="191" customFormat="true" ht="16.15" hidden="false" customHeight="true" outlineLevel="0" collapsed="false">
      <c r="A9" s="1012"/>
      <c r="B9" s="1012"/>
      <c r="C9" s="193" t="s">
        <v>1856</v>
      </c>
      <c r="D9" s="193"/>
      <c r="E9" s="193"/>
      <c r="F9" s="193"/>
      <c r="G9" s="193"/>
      <c r="H9" s="193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</row>
    <row r="10" customFormat="false" ht="6.75" hidden="false" customHeight="true" outlineLevel="0" collapsed="false">
      <c r="C10" s="169"/>
      <c r="D10" s="169"/>
      <c r="E10" s="169"/>
      <c r="F10" s="169"/>
      <c r="G10" s="169"/>
      <c r="H10" s="1015"/>
    </row>
    <row r="11" customFormat="false" ht="13.5" hidden="false" customHeight="true" outlineLevel="0" collapsed="false">
      <c r="A11" s="849" t="s">
        <v>1857</v>
      </c>
      <c r="B11" s="1016" t="s">
        <v>18</v>
      </c>
      <c r="C11" s="365" t="n">
        <v>93.5</v>
      </c>
      <c r="D11" s="365" t="n">
        <v>93.2</v>
      </c>
      <c r="E11" s="365" t="n">
        <v>6.5</v>
      </c>
      <c r="F11" s="365" t="n">
        <v>5.1</v>
      </c>
      <c r="G11" s="365" t="n">
        <v>33.3</v>
      </c>
      <c r="H11" s="613" t="n">
        <v>106.1</v>
      </c>
    </row>
    <row r="12" customFormat="false" ht="12.75" hidden="false" customHeight="false" outlineLevel="0" collapsed="false">
      <c r="A12" s="854" t="s">
        <v>66</v>
      </c>
      <c r="B12" s="1017"/>
      <c r="C12" s="365"/>
      <c r="D12" s="365"/>
      <c r="E12" s="365"/>
      <c r="F12" s="365"/>
      <c r="G12" s="365"/>
      <c r="H12" s="367"/>
    </row>
    <row r="13" customFormat="false" ht="9" hidden="false" customHeight="true" outlineLevel="0" collapsed="false">
      <c r="A13" s="857"/>
      <c r="B13" s="858" t="s">
        <v>18</v>
      </c>
      <c r="C13" s="365"/>
      <c r="D13" s="365"/>
      <c r="E13" s="365"/>
      <c r="F13" s="365"/>
      <c r="G13" s="365"/>
      <c r="H13" s="367"/>
    </row>
    <row r="14" customFormat="false" ht="13.5" hidden="false" customHeight="true" outlineLevel="0" collapsed="false">
      <c r="A14" s="849" t="s">
        <v>1858</v>
      </c>
      <c r="B14" s="1016" t="s">
        <v>18</v>
      </c>
      <c r="C14" s="365" t="n">
        <v>83.3</v>
      </c>
      <c r="D14" s="365" t="n">
        <v>81.5</v>
      </c>
      <c r="E14" s="365" t="n">
        <v>16.7</v>
      </c>
      <c r="F14" s="365" t="n">
        <v>13</v>
      </c>
      <c r="G14" s="365" t="n">
        <v>65.3</v>
      </c>
      <c r="H14" s="613" t="n">
        <v>110.2</v>
      </c>
    </row>
    <row r="15" customFormat="false" ht="12.75" hidden="false" customHeight="false" outlineLevel="0" collapsed="false">
      <c r="A15" s="854" t="s">
        <v>112</v>
      </c>
      <c r="B15" s="1017"/>
      <c r="C15" s="365"/>
      <c r="D15" s="365"/>
      <c r="E15" s="365"/>
      <c r="F15" s="365"/>
      <c r="G15" s="365"/>
      <c r="H15" s="367"/>
    </row>
    <row r="16" customFormat="false" ht="9" hidden="false" customHeight="true" outlineLevel="0" collapsed="false">
      <c r="A16" s="861"/>
      <c r="B16" s="862" t="s">
        <v>18</v>
      </c>
      <c r="C16" s="87"/>
      <c r="D16" s="365"/>
      <c r="E16" s="87"/>
      <c r="F16" s="87"/>
      <c r="G16" s="87"/>
      <c r="H16" s="97"/>
    </row>
    <row r="17" customFormat="false" ht="13.5" hidden="false" customHeight="true" outlineLevel="0" collapsed="false">
      <c r="A17" s="863" t="s">
        <v>1485</v>
      </c>
      <c r="B17" s="864" t="s">
        <v>18</v>
      </c>
      <c r="C17" s="87"/>
      <c r="D17" s="365"/>
      <c r="E17" s="87"/>
      <c r="F17" s="87"/>
      <c r="G17" s="87"/>
      <c r="H17" s="97"/>
    </row>
    <row r="18" customFormat="false" ht="13.5" hidden="false" customHeight="true" outlineLevel="0" collapsed="false">
      <c r="A18" s="868" t="s">
        <v>1486</v>
      </c>
      <c r="B18" s="936" t="s">
        <v>18</v>
      </c>
      <c r="C18" s="87" t="n">
        <v>92.8</v>
      </c>
      <c r="D18" s="87" t="n">
        <v>89.8</v>
      </c>
      <c r="E18" s="87" t="n">
        <v>7.1</v>
      </c>
      <c r="F18" s="87" t="n">
        <v>5.3</v>
      </c>
      <c r="G18" s="87" t="n">
        <v>51.8</v>
      </c>
      <c r="H18" s="176" t="n">
        <v>104.1</v>
      </c>
    </row>
    <row r="19" customFormat="false" ht="13.5" hidden="false" customHeight="true" outlineLevel="0" collapsed="false">
      <c r="A19" s="1018" t="s">
        <v>891</v>
      </c>
      <c r="B19" s="1019"/>
      <c r="C19" s="87"/>
      <c r="D19" s="365"/>
      <c r="E19" s="87"/>
      <c r="F19" s="87"/>
      <c r="G19" s="87"/>
      <c r="H19" s="97"/>
    </row>
    <row r="20" customFormat="false" ht="12.75" hidden="false" customHeight="false" outlineLevel="0" collapsed="false">
      <c r="A20" s="871" t="s">
        <v>1487</v>
      </c>
      <c r="B20" s="936" t="s">
        <v>18</v>
      </c>
      <c r="C20" s="87"/>
      <c r="D20" s="365"/>
      <c r="E20" s="87"/>
      <c r="F20" s="87"/>
      <c r="G20" s="87"/>
      <c r="H20" s="97"/>
    </row>
    <row r="21" customFormat="false" ht="9" hidden="false" customHeight="true" outlineLevel="0" collapsed="false">
      <c r="A21" s="872"/>
      <c r="B21" s="894" t="s">
        <v>18</v>
      </c>
      <c r="C21" s="87"/>
      <c r="D21" s="365"/>
      <c r="E21" s="87"/>
      <c r="F21" s="87"/>
      <c r="G21" s="87"/>
      <c r="H21" s="97"/>
    </row>
    <row r="22" customFormat="false" ht="13.5" hidden="false" customHeight="true" outlineLevel="0" collapsed="false">
      <c r="A22" s="873" t="s">
        <v>1488</v>
      </c>
      <c r="B22" s="874" t="s">
        <v>18</v>
      </c>
      <c r="C22" s="87"/>
      <c r="D22" s="365"/>
      <c r="E22" s="87"/>
      <c r="F22" s="87"/>
      <c r="G22" s="87"/>
      <c r="H22" s="97"/>
    </row>
    <row r="23" customFormat="false" ht="13.5" hidden="false" customHeight="true" outlineLevel="0" collapsed="false">
      <c r="A23" s="875" t="s">
        <v>1489</v>
      </c>
      <c r="B23" s="1020" t="s">
        <v>18</v>
      </c>
      <c r="C23" s="87" t="n">
        <v>95</v>
      </c>
      <c r="D23" s="87" t="n">
        <v>91.9</v>
      </c>
      <c r="E23" s="87" t="n">
        <v>4.9</v>
      </c>
      <c r="F23" s="87" t="n">
        <v>3.6</v>
      </c>
      <c r="G23" s="87" t="n">
        <v>35</v>
      </c>
      <c r="H23" s="176" t="n">
        <v>84.6</v>
      </c>
    </row>
    <row r="24" customFormat="false" ht="12.75" hidden="false" customHeight="true" outlineLevel="0" collapsed="false">
      <c r="A24" s="101" t="s">
        <v>1490</v>
      </c>
      <c r="B24" s="1021"/>
      <c r="C24" s="87"/>
      <c r="D24" s="365"/>
      <c r="E24" s="87"/>
      <c r="F24" s="87"/>
      <c r="G24" s="87"/>
      <c r="H24" s="97"/>
    </row>
    <row r="25" customFormat="false" ht="12.75" hidden="false" customHeight="false" outlineLevel="0" collapsed="false">
      <c r="A25" s="101" t="s">
        <v>1491</v>
      </c>
      <c r="B25" s="1021"/>
      <c r="C25" s="87"/>
      <c r="D25" s="365"/>
      <c r="E25" s="87"/>
      <c r="F25" s="87"/>
      <c r="G25" s="87"/>
      <c r="H25" s="97"/>
    </row>
    <row r="26" customFormat="false" ht="9" hidden="false" customHeight="true" outlineLevel="0" collapsed="false">
      <c r="A26" s="878"/>
      <c r="B26" s="876" t="s">
        <v>18</v>
      </c>
      <c r="C26" s="365"/>
      <c r="D26" s="365"/>
      <c r="E26" s="365"/>
      <c r="F26" s="365"/>
      <c r="G26" s="365"/>
      <c r="H26" s="367"/>
    </row>
    <row r="27" customFormat="false" ht="13.5" hidden="false" customHeight="true" outlineLevel="0" collapsed="false">
      <c r="A27" s="849" t="s">
        <v>1492</v>
      </c>
      <c r="B27" s="1016" t="s">
        <v>18</v>
      </c>
      <c r="C27" s="365" t="n">
        <v>95.1</v>
      </c>
      <c r="D27" s="365" t="n">
        <v>94.9</v>
      </c>
      <c r="E27" s="365" t="n">
        <v>4.9</v>
      </c>
      <c r="F27" s="365" t="n">
        <v>3.9</v>
      </c>
      <c r="G27" s="365" t="n">
        <v>24.5</v>
      </c>
      <c r="H27" s="613" t="n">
        <v>97.4</v>
      </c>
    </row>
    <row r="28" customFormat="false" ht="12.75" hidden="false" customHeight="false" outlineLevel="0" collapsed="false">
      <c r="A28" s="854" t="s">
        <v>894</v>
      </c>
      <c r="B28" s="1017"/>
      <c r="C28" s="365"/>
      <c r="D28" s="365"/>
      <c r="E28" s="365"/>
      <c r="F28" s="365"/>
      <c r="G28" s="365"/>
      <c r="H28" s="367"/>
    </row>
    <row r="29" customFormat="false" ht="9" hidden="false" customHeight="true" outlineLevel="0" collapsed="false">
      <c r="A29" s="880"/>
      <c r="B29" s="881" t="s">
        <v>18</v>
      </c>
      <c r="C29" s="87"/>
      <c r="D29" s="365"/>
      <c r="E29" s="87"/>
      <c r="F29" s="87"/>
      <c r="G29" s="87"/>
      <c r="H29" s="97"/>
    </row>
    <row r="30" customFormat="false" ht="13.5" hidden="false" customHeight="true" outlineLevel="0" collapsed="false">
      <c r="A30" s="875" t="s">
        <v>1859</v>
      </c>
      <c r="B30" s="1020" t="s">
        <v>18</v>
      </c>
      <c r="C30" s="87" t="n">
        <v>96</v>
      </c>
      <c r="D30" s="87" t="n">
        <v>95.4</v>
      </c>
      <c r="E30" s="87" t="n">
        <v>4</v>
      </c>
      <c r="F30" s="87" t="n">
        <v>3.2</v>
      </c>
      <c r="G30" s="87" t="n">
        <v>22.4</v>
      </c>
      <c r="H30" s="176" t="n">
        <v>95.7</v>
      </c>
    </row>
    <row r="31" customFormat="false" ht="13.5" hidden="false" customHeight="true" outlineLevel="0" collapsed="false">
      <c r="A31" s="1018" t="s">
        <v>896</v>
      </c>
      <c r="B31" s="1019"/>
      <c r="C31" s="87"/>
      <c r="D31" s="87"/>
      <c r="E31" s="87"/>
      <c r="F31" s="87"/>
      <c r="G31" s="87"/>
      <c r="H31" s="97"/>
    </row>
    <row r="32" customFormat="false" ht="8.25" hidden="false" customHeight="true" outlineLevel="0" collapsed="false">
      <c r="A32" s="873"/>
      <c r="B32" s="874" t="s">
        <v>18</v>
      </c>
      <c r="C32" s="87"/>
      <c r="D32" s="87"/>
      <c r="E32" s="87"/>
      <c r="F32" s="87"/>
      <c r="G32" s="87"/>
      <c r="H32" s="97"/>
    </row>
    <row r="33" customFormat="false" ht="13.5" hidden="false" customHeight="true" outlineLevel="0" collapsed="false">
      <c r="A33" s="873" t="s">
        <v>1494</v>
      </c>
      <c r="B33" s="874" t="s">
        <v>18</v>
      </c>
      <c r="C33" s="87"/>
      <c r="D33" s="87"/>
      <c r="E33" s="87"/>
      <c r="F33" s="87"/>
      <c r="G33" s="87"/>
      <c r="H33" s="176"/>
    </row>
    <row r="34" customFormat="false" ht="13.5" hidden="false" customHeight="true" outlineLevel="0" collapsed="false">
      <c r="A34" s="875" t="s">
        <v>1495</v>
      </c>
      <c r="B34" s="1020" t="s">
        <v>18</v>
      </c>
      <c r="C34" s="87" t="n">
        <v>98.2</v>
      </c>
      <c r="D34" s="87" t="n">
        <v>97.9</v>
      </c>
      <c r="E34" s="87" t="n">
        <v>1.8</v>
      </c>
      <c r="F34" s="87" t="n">
        <v>1.4</v>
      </c>
      <c r="G34" s="87" t="n">
        <v>9.8</v>
      </c>
      <c r="H34" s="176" t="n">
        <v>71.6</v>
      </c>
    </row>
    <row r="35" customFormat="false" ht="13.5" hidden="false" customHeight="true" outlineLevel="0" collapsed="false">
      <c r="A35" s="1018" t="s">
        <v>1496</v>
      </c>
      <c r="B35" s="1019"/>
      <c r="C35" s="87"/>
      <c r="D35" s="87"/>
      <c r="E35" s="87"/>
      <c r="F35" s="87"/>
      <c r="G35" s="87"/>
      <c r="H35" s="97"/>
    </row>
    <row r="36" customFormat="false" ht="13.5" hidden="false" customHeight="true" outlineLevel="0" collapsed="false">
      <c r="A36" s="1018" t="s">
        <v>1497</v>
      </c>
      <c r="B36" s="1019"/>
      <c r="C36" s="87"/>
      <c r="D36" s="87"/>
      <c r="E36" s="87"/>
      <c r="F36" s="87"/>
      <c r="G36" s="87"/>
      <c r="H36" s="97"/>
    </row>
    <row r="37" customFormat="false" ht="13.5" hidden="false" customHeight="true" outlineLevel="0" collapsed="false">
      <c r="A37" s="875" t="s">
        <v>1498</v>
      </c>
      <c r="B37" s="1020" t="s">
        <v>18</v>
      </c>
      <c r="C37" s="87"/>
      <c r="D37" s="87"/>
      <c r="E37" s="87"/>
      <c r="F37" s="87"/>
      <c r="G37" s="87"/>
      <c r="H37" s="97"/>
    </row>
    <row r="38" customFormat="false" ht="13.5" hidden="false" customHeight="true" outlineLevel="0" collapsed="false">
      <c r="A38" s="868" t="s">
        <v>1499</v>
      </c>
      <c r="B38" s="936" t="s">
        <v>18</v>
      </c>
      <c r="C38" s="87" t="n">
        <v>95.9</v>
      </c>
      <c r="D38" s="87" t="n">
        <v>95.7</v>
      </c>
      <c r="E38" s="87" t="n">
        <v>4.1</v>
      </c>
      <c r="F38" s="87" t="n">
        <v>3.6</v>
      </c>
      <c r="G38" s="87" t="n">
        <v>6.6</v>
      </c>
      <c r="H38" s="176" t="n">
        <v>80.8</v>
      </c>
    </row>
    <row r="39" customFormat="false" ht="13.5" hidden="false" customHeight="true" outlineLevel="0" collapsed="false">
      <c r="A39" s="1018" t="s">
        <v>1500</v>
      </c>
      <c r="B39" s="1019"/>
      <c r="C39" s="87"/>
      <c r="D39" s="87"/>
      <c r="E39" s="87"/>
      <c r="F39" s="87"/>
      <c r="G39" s="87"/>
      <c r="H39" s="97"/>
    </row>
    <row r="40" customFormat="false" ht="13.5" hidden="false" customHeight="true" outlineLevel="0" collapsed="false">
      <c r="A40" s="1018" t="s">
        <v>1501</v>
      </c>
      <c r="B40" s="1019"/>
      <c r="C40" s="87"/>
      <c r="D40" s="87"/>
      <c r="E40" s="87"/>
      <c r="F40" s="87"/>
      <c r="G40" s="87"/>
      <c r="H40" s="97"/>
    </row>
    <row r="41" customFormat="false" ht="13.5" hidden="false" customHeight="true" outlineLevel="0" collapsed="false">
      <c r="A41" s="891" t="s">
        <v>1502</v>
      </c>
      <c r="B41" s="1022" t="s">
        <v>18</v>
      </c>
      <c r="C41" s="87" t="n">
        <v>96.6</v>
      </c>
      <c r="D41" s="87" t="n">
        <v>96.1</v>
      </c>
      <c r="E41" s="87" t="n">
        <v>3.4</v>
      </c>
      <c r="F41" s="87" t="n">
        <v>2.4</v>
      </c>
      <c r="G41" s="87" t="n">
        <v>20</v>
      </c>
      <c r="H41" s="176" t="n">
        <v>81.2</v>
      </c>
    </row>
    <row r="42" customFormat="false" ht="13.5" hidden="false" customHeight="true" outlineLevel="0" collapsed="false">
      <c r="A42" s="1018" t="s">
        <v>1503</v>
      </c>
      <c r="B42" s="1019"/>
      <c r="C42" s="87"/>
      <c r="D42" s="87"/>
      <c r="E42" s="87"/>
      <c r="F42" s="87"/>
      <c r="G42" s="87"/>
      <c r="H42" s="97"/>
    </row>
    <row r="43" customFormat="false" ht="13.5" hidden="false" customHeight="true" outlineLevel="0" collapsed="false">
      <c r="A43" s="1018" t="s">
        <v>1504</v>
      </c>
      <c r="B43" s="1019"/>
      <c r="C43" s="87"/>
      <c r="D43" s="87"/>
      <c r="E43" s="87"/>
      <c r="F43" s="87"/>
      <c r="G43" s="87"/>
      <c r="H43" s="97"/>
    </row>
    <row r="44" customFormat="false" ht="13.5" hidden="false" customHeight="true" outlineLevel="0" collapsed="false">
      <c r="A44" s="863" t="s">
        <v>1505</v>
      </c>
      <c r="B44" s="864" t="s">
        <v>18</v>
      </c>
      <c r="C44" s="87"/>
      <c r="D44" s="87"/>
      <c r="E44" s="87"/>
      <c r="F44" s="87"/>
      <c r="G44" s="87"/>
      <c r="H44" s="97"/>
    </row>
    <row r="45" customFormat="false" ht="13.5" hidden="false" customHeight="true" outlineLevel="0" collapsed="false">
      <c r="A45" s="868" t="s">
        <v>1506</v>
      </c>
      <c r="B45" s="936" t="s">
        <v>18</v>
      </c>
      <c r="C45" s="87" t="n">
        <v>93.4</v>
      </c>
      <c r="D45" s="87" t="n">
        <v>93.1</v>
      </c>
      <c r="E45" s="87" t="n">
        <v>6.6</v>
      </c>
      <c r="F45" s="87" t="n">
        <v>5</v>
      </c>
      <c r="G45" s="87" t="n">
        <v>15.6</v>
      </c>
      <c r="H45" s="176" t="n">
        <v>75.9</v>
      </c>
    </row>
    <row r="46" customFormat="false" ht="13.5" hidden="false" customHeight="true" outlineLevel="0" collapsed="false">
      <c r="A46" s="1018" t="s">
        <v>1507</v>
      </c>
      <c r="B46" s="1019"/>
      <c r="C46" s="87"/>
      <c r="D46" s="87"/>
      <c r="E46" s="87"/>
      <c r="F46" s="87"/>
      <c r="G46" s="87"/>
      <c r="H46" s="97"/>
    </row>
    <row r="47" customFormat="false" ht="13.5" hidden="false" customHeight="true" outlineLevel="0" collapsed="false">
      <c r="A47" s="1018" t="s">
        <v>1508</v>
      </c>
      <c r="B47" s="1019"/>
      <c r="C47" s="87"/>
      <c r="D47" s="87"/>
      <c r="E47" s="87"/>
      <c r="F47" s="87"/>
      <c r="G47" s="87"/>
      <c r="H47" s="97"/>
    </row>
    <row r="48" customFormat="false" ht="13.5" hidden="false" customHeight="true" outlineLevel="0" collapsed="false">
      <c r="A48" s="868" t="s">
        <v>1509</v>
      </c>
      <c r="B48" s="936" t="s">
        <v>18</v>
      </c>
      <c r="C48" s="87" t="n">
        <v>98.1</v>
      </c>
      <c r="D48" s="87" t="n">
        <v>98.2</v>
      </c>
      <c r="E48" s="87" t="n">
        <v>2</v>
      </c>
      <c r="F48" s="87" t="n">
        <v>1.5</v>
      </c>
      <c r="G48" s="87" t="n">
        <v>22</v>
      </c>
      <c r="H48" s="176" t="n">
        <v>101.7</v>
      </c>
    </row>
    <row r="49" customFormat="false" ht="13.5" hidden="false" customHeight="true" outlineLevel="0" collapsed="false">
      <c r="A49" s="1018" t="s">
        <v>1510</v>
      </c>
      <c r="B49" s="1019"/>
      <c r="C49" s="87"/>
      <c r="D49" s="87"/>
      <c r="E49" s="87"/>
      <c r="F49" s="87"/>
      <c r="G49" s="87"/>
      <c r="H49" s="97"/>
    </row>
    <row r="50" customFormat="false" ht="13.5" hidden="false" customHeight="true" outlineLevel="0" collapsed="false">
      <c r="A50" s="875" t="s">
        <v>1511</v>
      </c>
      <c r="B50" s="1020" t="s">
        <v>18</v>
      </c>
      <c r="C50" s="87"/>
      <c r="D50" s="87"/>
      <c r="E50" s="87"/>
      <c r="F50" s="87"/>
      <c r="G50" s="87"/>
      <c r="H50" s="97"/>
    </row>
    <row r="51" customFormat="false" ht="13.5" hidden="false" customHeight="true" outlineLevel="0" collapsed="false">
      <c r="A51" s="875" t="s">
        <v>1512</v>
      </c>
      <c r="B51" s="1020" t="s">
        <v>18</v>
      </c>
      <c r="C51" s="87" t="n">
        <v>92.1</v>
      </c>
      <c r="D51" s="87" t="n">
        <v>92</v>
      </c>
      <c r="E51" s="87" t="n">
        <v>7.9</v>
      </c>
      <c r="F51" s="87" t="n">
        <v>6.3</v>
      </c>
      <c r="G51" s="87" t="n">
        <v>11.9</v>
      </c>
      <c r="H51" s="176" t="n">
        <v>72.4</v>
      </c>
    </row>
    <row r="52" customFormat="false" ht="13.5" hidden="false" customHeight="true" outlineLevel="0" collapsed="false">
      <c r="A52" s="1018" t="s">
        <v>1860</v>
      </c>
      <c r="B52" s="1019"/>
      <c r="C52" s="87"/>
      <c r="D52" s="87"/>
      <c r="E52" s="87"/>
      <c r="F52" s="87"/>
      <c r="G52" s="87"/>
      <c r="H52" s="97"/>
    </row>
    <row r="53" customFormat="false" ht="13.5" hidden="false" customHeight="true" outlineLevel="0" collapsed="false">
      <c r="A53" s="896" t="s">
        <v>1861</v>
      </c>
      <c r="B53" s="1023"/>
      <c r="C53" s="87"/>
      <c r="D53" s="87"/>
      <c r="E53" s="87"/>
      <c r="F53" s="87"/>
      <c r="G53" s="87"/>
      <c r="H53" s="97"/>
    </row>
    <row r="54" customFormat="false" ht="12" hidden="false" customHeight="true" outlineLevel="0" collapsed="false">
      <c r="A54" s="50" t="n">
        <v>102</v>
      </c>
      <c r="B54" s="0" t="s">
        <v>18</v>
      </c>
      <c r="H54" s="79"/>
    </row>
    <row r="55" customFormat="false" ht="12.75" hidden="false" customHeight="true" outlineLevel="0" collapsed="false">
      <c r="A55" s="646" t="s">
        <v>1862</v>
      </c>
      <c r="B55" s="646"/>
    </row>
    <row r="56" customFormat="false" ht="12.75" hidden="false" customHeight="true" outlineLevel="0" collapsed="false">
      <c r="A56" s="646" t="s">
        <v>1863</v>
      </c>
      <c r="B56" s="646"/>
    </row>
    <row r="57" customFormat="false" ht="12" hidden="false" customHeight="true" outlineLevel="0" collapsed="false">
      <c r="A57" s="52" t="s">
        <v>1864</v>
      </c>
      <c r="B57" s="52"/>
    </row>
    <row r="58" customFormat="false" ht="12.75" hidden="false" customHeight="true" outlineLevel="0" collapsed="false">
      <c r="A58" s="52" t="s">
        <v>1865</v>
      </c>
      <c r="B58" s="52"/>
    </row>
    <row r="59" customFormat="false" ht="6" hidden="false" customHeight="true" outlineLevel="0" collapsed="false"/>
    <row r="60" s="49" customFormat="true" ht="37.5" hidden="false" customHeight="true" outlineLevel="0" collapsed="false">
      <c r="A60" s="1012" t="s">
        <v>1846</v>
      </c>
      <c r="B60" s="1012"/>
      <c r="C60" s="1013" t="s">
        <v>1847</v>
      </c>
      <c r="D60" s="1013"/>
      <c r="E60" s="649" t="s">
        <v>1848</v>
      </c>
      <c r="F60" s="649"/>
      <c r="G60" s="650" t="s">
        <v>1849</v>
      </c>
      <c r="H60" s="650"/>
    </row>
    <row r="61" s="191" customFormat="true" ht="87.75" hidden="false" customHeight="true" outlineLevel="0" collapsed="false">
      <c r="A61" s="1012"/>
      <c r="B61" s="1012"/>
      <c r="C61" s="648" t="s">
        <v>1850</v>
      </c>
      <c r="D61" s="649" t="s">
        <v>1851</v>
      </c>
      <c r="E61" s="649" t="s">
        <v>1852</v>
      </c>
      <c r="F61" s="648" t="s">
        <v>1853</v>
      </c>
      <c r="G61" s="1014" t="s">
        <v>1854</v>
      </c>
      <c r="H61" s="678" t="s">
        <v>1855</v>
      </c>
      <c r="I61" s="49"/>
      <c r="J61" s="49"/>
    </row>
    <row r="62" s="191" customFormat="true" ht="16.15" hidden="false" customHeight="true" outlineLevel="0" collapsed="false">
      <c r="A62" s="1012"/>
      <c r="B62" s="1012"/>
      <c r="C62" s="193" t="s">
        <v>1856</v>
      </c>
      <c r="D62" s="193"/>
      <c r="E62" s="193"/>
      <c r="F62" s="193"/>
      <c r="G62" s="193"/>
      <c r="H62" s="193"/>
      <c r="I62" s="49"/>
      <c r="J62" s="49"/>
    </row>
    <row r="63" customFormat="false" ht="6.75" hidden="false" customHeight="true" outlineLevel="0" collapsed="false">
      <c r="C63" s="169"/>
      <c r="D63" s="169"/>
      <c r="E63" s="169"/>
      <c r="F63" s="169"/>
      <c r="G63" s="169"/>
    </row>
    <row r="64" customFormat="false" ht="12" hidden="false" customHeight="true" outlineLevel="0" collapsed="false">
      <c r="A64" s="875" t="s">
        <v>1522</v>
      </c>
      <c r="B64" s="0" t="s">
        <v>18</v>
      </c>
      <c r="C64" s="639"/>
      <c r="D64" s="639"/>
      <c r="E64" s="639"/>
      <c r="F64" s="639"/>
      <c r="G64" s="639"/>
      <c r="H64" s="332"/>
    </row>
    <row r="65" customFormat="false" ht="12" hidden="false" customHeight="true" outlineLevel="0" collapsed="false">
      <c r="A65" s="875" t="s">
        <v>1523</v>
      </c>
      <c r="B65" s="0" t="s">
        <v>18</v>
      </c>
      <c r="C65" s="639"/>
      <c r="D65" s="639"/>
      <c r="E65" s="639"/>
      <c r="F65" s="639"/>
      <c r="G65" s="639"/>
      <c r="H65" s="332"/>
    </row>
    <row r="66" customFormat="false" ht="12" hidden="false" customHeight="true" outlineLevel="0" collapsed="false">
      <c r="A66" s="1018" t="s">
        <v>1524</v>
      </c>
      <c r="B66" s="0" t="s">
        <v>18</v>
      </c>
      <c r="C66" s="639"/>
      <c r="D66" s="639"/>
      <c r="E66" s="639"/>
      <c r="F66" s="639"/>
      <c r="G66" s="639"/>
      <c r="H66" s="332"/>
    </row>
    <row r="67" customFormat="false" ht="12" hidden="false" customHeight="true" outlineLevel="0" collapsed="false">
      <c r="A67" s="1018" t="s">
        <v>1525</v>
      </c>
      <c r="B67" s="0" t="s">
        <v>18</v>
      </c>
      <c r="C67" s="639"/>
      <c r="D67" s="639"/>
      <c r="E67" s="639"/>
      <c r="F67" s="639"/>
      <c r="G67" s="639"/>
      <c r="H67" s="332"/>
    </row>
    <row r="68" customFormat="false" ht="6.75" hidden="false" customHeight="true" outlineLevel="0" collapsed="false">
      <c r="A68" s="1018"/>
      <c r="B68" s="0" t="s">
        <v>18</v>
      </c>
      <c r="C68" s="639"/>
      <c r="D68" s="639"/>
      <c r="E68" s="639"/>
      <c r="F68" s="639"/>
      <c r="G68" s="639"/>
      <c r="H68" s="332"/>
    </row>
    <row r="69" customFormat="false" ht="12" hidden="false" customHeight="true" outlineLevel="0" collapsed="false">
      <c r="A69" s="875" t="s">
        <v>1515</v>
      </c>
      <c r="B69" s="0" t="s">
        <v>18</v>
      </c>
      <c r="C69" s="87" t="n">
        <v>94</v>
      </c>
      <c r="D69" s="87" t="n">
        <v>93.8</v>
      </c>
      <c r="E69" s="87" t="n">
        <v>6</v>
      </c>
      <c r="F69" s="87" t="n">
        <v>4.9</v>
      </c>
      <c r="G69" s="87" t="n">
        <v>45</v>
      </c>
      <c r="H69" s="176" t="n">
        <v>167.5</v>
      </c>
    </row>
    <row r="70" customFormat="false" ht="12.75" hidden="false" customHeight="true" outlineLevel="0" collapsed="false">
      <c r="A70" s="1018" t="s">
        <v>1516</v>
      </c>
      <c r="C70" s="87"/>
      <c r="D70" s="87"/>
      <c r="E70" s="87"/>
      <c r="F70" s="87"/>
      <c r="G70" s="87"/>
      <c r="H70" s="97"/>
    </row>
    <row r="71" customFormat="false" ht="12.75" hidden="false" customHeight="true" outlineLevel="0" collapsed="false">
      <c r="A71" s="875" t="s">
        <v>1526</v>
      </c>
      <c r="B71" s="0" t="s">
        <v>18</v>
      </c>
      <c r="C71" s="87"/>
      <c r="D71" s="87"/>
      <c r="E71" s="87"/>
      <c r="F71" s="87"/>
      <c r="G71" s="87"/>
      <c r="H71" s="97"/>
    </row>
    <row r="72" customFormat="false" ht="12.75" hidden="false" customHeight="true" outlineLevel="0" collapsed="false">
      <c r="A72" s="875" t="s">
        <v>1527</v>
      </c>
      <c r="B72" s="0" t="s">
        <v>18</v>
      </c>
      <c r="C72" s="87" t="n">
        <v>91.3</v>
      </c>
      <c r="D72" s="87" t="n">
        <v>89.4</v>
      </c>
      <c r="E72" s="87" t="n">
        <v>8.7</v>
      </c>
      <c r="F72" s="87" t="n">
        <v>7</v>
      </c>
      <c r="G72" s="87" t="n">
        <v>27.9</v>
      </c>
      <c r="H72" s="176" t="n">
        <v>107.1</v>
      </c>
    </row>
    <row r="73" customFormat="false" ht="12.75" hidden="false" customHeight="true" outlineLevel="0" collapsed="false">
      <c r="A73" s="1018" t="s">
        <v>1528</v>
      </c>
      <c r="B73" s="0" t="s">
        <v>18</v>
      </c>
      <c r="C73" s="87"/>
      <c r="D73" s="87"/>
      <c r="E73" s="87"/>
      <c r="F73" s="87"/>
      <c r="G73" s="87"/>
      <c r="H73" s="97"/>
    </row>
    <row r="74" customFormat="false" ht="12.75" hidden="false" customHeight="true" outlineLevel="0" collapsed="false">
      <c r="A74" s="875" t="s">
        <v>1529</v>
      </c>
      <c r="B74" s="0" t="s">
        <v>18</v>
      </c>
      <c r="C74" s="87" t="n">
        <v>98.9</v>
      </c>
      <c r="D74" s="87" t="n">
        <v>98.7</v>
      </c>
      <c r="E74" s="87" t="n">
        <v>1.1</v>
      </c>
      <c r="F74" s="87" t="n">
        <v>0.8</v>
      </c>
      <c r="G74" s="87" t="n">
        <v>30.7</v>
      </c>
      <c r="H74" s="176" t="n">
        <v>103.5</v>
      </c>
    </row>
    <row r="75" customFormat="false" ht="12.75" hidden="false" customHeight="true" outlineLevel="0" collapsed="false">
      <c r="A75" s="1018" t="s">
        <v>1530</v>
      </c>
      <c r="B75" s="0" t="s">
        <v>18</v>
      </c>
      <c r="C75" s="87"/>
      <c r="D75" s="87"/>
      <c r="E75" s="87"/>
      <c r="F75" s="87"/>
      <c r="G75" s="87"/>
      <c r="H75" s="97"/>
    </row>
    <row r="76" customFormat="false" ht="6.75" hidden="false" customHeight="true" outlineLevel="0" collapsed="false">
      <c r="A76" s="904"/>
      <c r="B76" s="0" t="s">
        <v>18</v>
      </c>
      <c r="C76" s="87"/>
      <c r="D76" s="87"/>
      <c r="E76" s="87"/>
      <c r="F76" s="87"/>
      <c r="G76" s="87"/>
      <c r="H76" s="97"/>
    </row>
    <row r="77" customFormat="false" ht="12" hidden="false" customHeight="true" outlineLevel="0" collapsed="false">
      <c r="A77" s="875" t="s">
        <v>1531</v>
      </c>
      <c r="B77" s="0" t="s">
        <v>18</v>
      </c>
      <c r="C77" s="87" t="n">
        <v>101.6</v>
      </c>
      <c r="D77" s="87" t="n">
        <v>102</v>
      </c>
      <c r="E77" s="87" t="n">
        <v>-1.6</v>
      </c>
      <c r="F77" s="87" t="n">
        <v>-1.7</v>
      </c>
      <c r="G77" s="87" t="n">
        <v>4.9</v>
      </c>
      <c r="H77" s="176" t="n">
        <v>19.7</v>
      </c>
    </row>
    <row r="78" customFormat="false" ht="12.75" hidden="false" customHeight="true" outlineLevel="0" collapsed="false">
      <c r="A78" s="1018" t="s">
        <v>1532</v>
      </c>
      <c r="B78" s="0" t="s">
        <v>18</v>
      </c>
      <c r="C78" s="87"/>
      <c r="D78" s="87"/>
      <c r="E78" s="87"/>
      <c r="F78" s="87"/>
      <c r="G78" s="87"/>
      <c r="H78" s="97"/>
    </row>
    <row r="79" customFormat="false" ht="7.5" hidden="false" customHeight="true" outlineLevel="0" collapsed="false">
      <c r="A79" s="875"/>
      <c r="B79" s="0" t="s">
        <v>18</v>
      </c>
      <c r="C79" s="87"/>
      <c r="D79" s="87"/>
      <c r="E79" s="87"/>
      <c r="F79" s="87"/>
      <c r="G79" s="87"/>
      <c r="H79" s="97"/>
    </row>
    <row r="80" customFormat="false" ht="12" hidden="false" customHeight="true" outlineLevel="0" collapsed="false">
      <c r="A80" s="875" t="s">
        <v>1533</v>
      </c>
      <c r="B80" s="0" t="s">
        <v>18</v>
      </c>
      <c r="C80" s="87" t="n">
        <v>95.1</v>
      </c>
      <c r="D80" s="87" t="n">
        <v>95.4</v>
      </c>
      <c r="E80" s="87" t="n">
        <v>4.9</v>
      </c>
      <c r="F80" s="87" t="n">
        <v>3.9</v>
      </c>
      <c r="G80" s="87" t="n">
        <v>12.1</v>
      </c>
      <c r="H80" s="176" t="n">
        <v>86.2</v>
      </c>
    </row>
    <row r="81" customFormat="false" ht="12.75" hidden="false" customHeight="true" outlineLevel="0" collapsed="false">
      <c r="A81" s="1018" t="s">
        <v>1534</v>
      </c>
      <c r="B81" s="0" t="s">
        <v>18</v>
      </c>
      <c r="C81" s="87"/>
      <c r="D81" s="87"/>
      <c r="E81" s="87"/>
      <c r="F81" s="87"/>
      <c r="G81" s="87"/>
      <c r="H81" s="97"/>
    </row>
    <row r="82" customFormat="false" ht="7.5" hidden="false" customHeight="true" outlineLevel="0" collapsed="false">
      <c r="A82" s="904"/>
      <c r="B82" s="0" t="s">
        <v>18</v>
      </c>
      <c r="C82" s="87"/>
      <c r="D82" s="87"/>
      <c r="E82" s="87"/>
      <c r="F82" s="87"/>
      <c r="G82" s="87"/>
      <c r="H82" s="97"/>
    </row>
    <row r="83" customFormat="false" ht="12.75" hidden="false" customHeight="true" outlineLevel="0" collapsed="false">
      <c r="A83" s="909" t="s">
        <v>1535</v>
      </c>
      <c r="B83" s="0" t="s">
        <v>18</v>
      </c>
      <c r="C83" s="87"/>
      <c r="D83" s="87"/>
      <c r="E83" s="87"/>
      <c r="F83" s="87"/>
      <c r="G83" s="87"/>
      <c r="H83" s="97"/>
    </row>
    <row r="84" customFormat="false" ht="12.75" hidden="false" customHeight="true" outlineLevel="0" collapsed="false">
      <c r="A84" s="909" t="s">
        <v>1536</v>
      </c>
      <c r="B84" s="0" t="s">
        <v>18</v>
      </c>
      <c r="C84" s="87" t="n">
        <v>95.2</v>
      </c>
      <c r="D84" s="87" t="n">
        <v>94.3</v>
      </c>
      <c r="E84" s="87" t="n">
        <v>4.8</v>
      </c>
      <c r="F84" s="87" t="n">
        <v>3.7</v>
      </c>
      <c r="G84" s="87" t="n">
        <v>8.6</v>
      </c>
      <c r="H84" s="176" t="n">
        <v>83.9</v>
      </c>
    </row>
    <row r="85" customFormat="false" ht="12.75" hidden="false" customHeight="true" outlineLevel="0" collapsed="false">
      <c r="A85" s="1018" t="s">
        <v>1537</v>
      </c>
      <c r="B85" s="0" t="s">
        <v>18</v>
      </c>
      <c r="C85" s="87"/>
      <c r="D85" s="87"/>
      <c r="E85" s="87"/>
      <c r="F85" s="87"/>
      <c r="G85" s="87"/>
      <c r="H85" s="97"/>
    </row>
    <row r="86" customFormat="false" ht="12.75" hidden="false" customHeight="true" outlineLevel="0" collapsed="false">
      <c r="A86" s="875" t="s">
        <v>1538</v>
      </c>
      <c r="B86" s="0" t="s">
        <v>18</v>
      </c>
      <c r="C86" s="87" t="n">
        <v>102.3</v>
      </c>
      <c r="D86" s="87" t="n">
        <v>103.2</v>
      </c>
      <c r="E86" s="87" t="n">
        <v>-2.3</v>
      </c>
      <c r="F86" s="87" t="n">
        <v>-2.9</v>
      </c>
      <c r="G86" s="87" t="n">
        <v>4.2</v>
      </c>
      <c r="H86" s="176" t="n">
        <v>56.1</v>
      </c>
    </row>
    <row r="87" customFormat="false" ht="12.75" hidden="false" customHeight="true" outlineLevel="0" collapsed="false">
      <c r="A87" s="1018" t="s">
        <v>1539</v>
      </c>
      <c r="B87" s="0" t="s">
        <v>18</v>
      </c>
      <c r="C87" s="87"/>
      <c r="D87" s="87"/>
      <c r="E87" s="87"/>
      <c r="F87" s="87"/>
      <c r="G87" s="87"/>
      <c r="H87" s="97"/>
    </row>
    <row r="88" customFormat="false" ht="12.75" hidden="false" customHeight="true" outlineLevel="0" collapsed="false">
      <c r="A88" s="891" t="s">
        <v>1540</v>
      </c>
      <c r="B88" s="0" t="s">
        <v>18</v>
      </c>
      <c r="C88" s="87" t="n">
        <v>91</v>
      </c>
      <c r="D88" s="87" t="n">
        <v>90.8</v>
      </c>
      <c r="E88" s="87" t="n">
        <v>9.1</v>
      </c>
      <c r="F88" s="87" t="n">
        <v>8.3</v>
      </c>
      <c r="G88" s="87" t="n">
        <v>6</v>
      </c>
      <c r="H88" s="176" t="n">
        <v>69.1</v>
      </c>
    </row>
    <row r="89" customFormat="false" ht="12.75" hidden="false" customHeight="true" outlineLevel="0" collapsed="false">
      <c r="A89" s="1018" t="s">
        <v>1541</v>
      </c>
      <c r="B89" s="0" t="s">
        <v>18</v>
      </c>
      <c r="C89" s="87"/>
      <c r="D89" s="87"/>
      <c r="E89" s="87"/>
      <c r="F89" s="87"/>
      <c r="G89" s="87"/>
      <c r="H89" s="97"/>
    </row>
    <row r="90" customFormat="false" ht="12.75" hidden="false" customHeight="true" outlineLevel="0" collapsed="false">
      <c r="A90" s="868" t="s">
        <v>1542</v>
      </c>
      <c r="B90" s="0" t="s">
        <v>18</v>
      </c>
      <c r="C90" s="87"/>
      <c r="D90" s="87"/>
      <c r="E90" s="87"/>
      <c r="F90" s="87"/>
      <c r="G90" s="87"/>
      <c r="H90" s="97"/>
    </row>
    <row r="91" customFormat="false" ht="12.75" hidden="false" customHeight="true" outlineLevel="0" collapsed="false">
      <c r="A91" s="910" t="s">
        <v>1866</v>
      </c>
      <c r="B91" s="0" t="s">
        <v>18</v>
      </c>
      <c r="C91" s="87" t="n">
        <v>94.3</v>
      </c>
      <c r="D91" s="87" t="n">
        <v>94.4</v>
      </c>
      <c r="E91" s="87" t="n">
        <v>5.7</v>
      </c>
      <c r="F91" s="87" t="n">
        <v>4.8</v>
      </c>
      <c r="G91" s="87" t="n">
        <v>7.6</v>
      </c>
      <c r="H91" s="176" t="n">
        <v>59.4</v>
      </c>
    </row>
    <row r="92" customFormat="false" ht="12.75" hidden="false" customHeight="true" outlineLevel="0" collapsed="false">
      <c r="A92" s="1018" t="s">
        <v>1544</v>
      </c>
      <c r="B92" s="0" t="s">
        <v>18</v>
      </c>
      <c r="C92" s="87"/>
      <c r="D92" s="87"/>
      <c r="E92" s="87"/>
      <c r="F92" s="87"/>
      <c r="G92" s="87"/>
      <c r="H92" s="97"/>
    </row>
    <row r="93" customFormat="false" ht="12.75" hidden="false" customHeight="true" outlineLevel="0" collapsed="false">
      <c r="A93" s="1018" t="s">
        <v>1545</v>
      </c>
      <c r="B93" s="0" t="s">
        <v>18</v>
      </c>
      <c r="C93" s="87"/>
      <c r="D93" s="87"/>
      <c r="E93" s="87"/>
      <c r="F93" s="87"/>
      <c r="G93" s="87"/>
      <c r="H93" s="97"/>
    </row>
    <row r="94" customFormat="false" ht="12.75" hidden="false" customHeight="true" outlineLevel="0" collapsed="false">
      <c r="A94" s="868" t="s">
        <v>1546</v>
      </c>
      <c r="B94" s="0" t="s">
        <v>18</v>
      </c>
      <c r="C94" s="87"/>
      <c r="D94" s="87"/>
      <c r="E94" s="87"/>
      <c r="F94" s="87"/>
      <c r="G94" s="87"/>
      <c r="H94" s="97"/>
    </row>
    <row r="95" customFormat="false" ht="12.75" hidden="false" customHeight="true" outlineLevel="0" collapsed="false">
      <c r="A95" s="910" t="s">
        <v>1547</v>
      </c>
      <c r="B95" s="0" t="s">
        <v>18</v>
      </c>
      <c r="C95" s="87" t="n">
        <v>93.2</v>
      </c>
      <c r="D95" s="87" t="n">
        <v>93.3</v>
      </c>
      <c r="E95" s="87" t="n">
        <v>6.8</v>
      </c>
      <c r="F95" s="87" t="n">
        <v>5.6</v>
      </c>
      <c r="G95" s="87" t="n">
        <v>22.9</v>
      </c>
      <c r="H95" s="176" t="n">
        <v>143.4</v>
      </c>
    </row>
    <row r="96" customFormat="false" ht="12.75" hidden="false" customHeight="true" outlineLevel="0" collapsed="false">
      <c r="A96" s="1018" t="s">
        <v>1548</v>
      </c>
      <c r="B96" s="0" t="s">
        <v>18</v>
      </c>
      <c r="C96" s="87"/>
      <c r="D96" s="87"/>
      <c r="E96" s="87"/>
      <c r="F96" s="87"/>
      <c r="G96" s="87"/>
      <c r="H96" s="97"/>
    </row>
    <row r="97" customFormat="false" ht="12.75" hidden="false" customHeight="true" outlineLevel="0" collapsed="false">
      <c r="A97" s="868" t="s">
        <v>1549</v>
      </c>
      <c r="B97" s="0" t="s">
        <v>18</v>
      </c>
      <c r="C97" s="87" t="n">
        <v>94.2</v>
      </c>
      <c r="D97" s="87" t="n">
        <v>95.5</v>
      </c>
      <c r="E97" s="87" t="n">
        <v>5.8</v>
      </c>
      <c r="F97" s="87" t="n">
        <v>5.3</v>
      </c>
      <c r="G97" s="87" t="n">
        <v>15.9</v>
      </c>
      <c r="H97" s="176" t="n">
        <v>96.6</v>
      </c>
    </row>
    <row r="98" customFormat="false" ht="12.75" hidden="false" customHeight="true" outlineLevel="0" collapsed="false">
      <c r="A98" s="1018" t="s">
        <v>1867</v>
      </c>
      <c r="C98" s="87"/>
      <c r="D98" s="87"/>
      <c r="E98" s="87"/>
      <c r="F98" s="87"/>
      <c r="G98" s="87"/>
      <c r="H98" s="97"/>
    </row>
    <row r="99" customFormat="false" ht="12.75" hidden="false" customHeight="true" outlineLevel="0" collapsed="false">
      <c r="A99" s="1018" t="s">
        <v>1868</v>
      </c>
      <c r="C99" s="87"/>
      <c r="D99" s="87"/>
      <c r="E99" s="87"/>
      <c r="F99" s="87"/>
      <c r="G99" s="87"/>
      <c r="H99" s="97"/>
    </row>
    <row r="100" customFormat="false" ht="12.75" hidden="false" customHeight="true" outlineLevel="0" collapsed="false">
      <c r="A100" s="868" t="s">
        <v>1551</v>
      </c>
      <c r="B100" s="0" t="s">
        <v>18</v>
      </c>
      <c r="C100" s="87"/>
      <c r="D100" s="87"/>
      <c r="E100" s="87"/>
      <c r="F100" s="87"/>
      <c r="G100" s="87"/>
      <c r="H100" s="97"/>
    </row>
    <row r="101" customFormat="false" ht="12.75" hidden="false" customHeight="true" outlineLevel="0" collapsed="false">
      <c r="A101" s="910" t="s">
        <v>1552</v>
      </c>
      <c r="B101" s="0" t="s">
        <v>18</v>
      </c>
      <c r="C101" s="87" t="n">
        <v>97.8</v>
      </c>
      <c r="D101" s="87" t="n">
        <v>99.9</v>
      </c>
      <c r="E101" s="87" t="n">
        <v>2.1</v>
      </c>
      <c r="F101" s="87" t="n">
        <v>1</v>
      </c>
      <c r="G101" s="87" t="n">
        <v>16.7</v>
      </c>
      <c r="H101" s="176" t="n">
        <v>71.6</v>
      </c>
    </row>
    <row r="102" customFormat="false" ht="12.75" hidden="false" customHeight="true" outlineLevel="0" collapsed="false">
      <c r="A102" s="1018" t="s">
        <v>1867</v>
      </c>
      <c r="C102" s="87"/>
      <c r="D102" s="87"/>
      <c r="E102" s="87"/>
      <c r="F102" s="87"/>
      <c r="G102" s="87"/>
      <c r="H102" s="97"/>
    </row>
    <row r="103" customFormat="false" ht="12.75" hidden="false" customHeight="true" outlineLevel="0" collapsed="false">
      <c r="A103" s="1018" t="s">
        <v>1869</v>
      </c>
      <c r="C103" s="87"/>
      <c r="D103" s="87"/>
      <c r="E103" s="87"/>
      <c r="F103" s="87"/>
      <c r="G103" s="87"/>
      <c r="H103" s="97"/>
    </row>
    <row r="104" customFormat="false" ht="7.5" hidden="false" customHeight="true" outlineLevel="0" collapsed="false">
      <c r="A104" s="910" t="s">
        <v>1554</v>
      </c>
      <c r="B104" s="0" t="s">
        <v>18</v>
      </c>
      <c r="C104" s="87"/>
      <c r="D104" s="87"/>
      <c r="E104" s="87"/>
      <c r="F104" s="87"/>
      <c r="G104" s="87"/>
      <c r="H104" s="97"/>
    </row>
    <row r="105" customFormat="false" ht="12.75" hidden="false" customHeight="true" outlineLevel="0" collapsed="false">
      <c r="A105" s="891" t="s">
        <v>1555</v>
      </c>
      <c r="B105" s="0" t="s">
        <v>18</v>
      </c>
      <c r="C105" s="87" t="n">
        <v>95.8</v>
      </c>
      <c r="D105" s="87" t="n">
        <v>97.1</v>
      </c>
      <c r="E105" s="87" t="n">
        <v>4.2</v>
      </c>
      <c r="F105" s="87" t="n">
        <v>3.5</v>
      </c>
      <c r="G105" s="87" t="n">
        <v>19.9</v>
      </c>
      <c r="H105" s="176" t="n">
        <v>99.2</v>
      </c>
    </row>
    <row r="106" customFormat="false" ht="12.75" hidden="false" customHeight="true" outlineLevel="0" collapsed="false">
      <c r="A106" s="1018" t="s">
        <v>1556</v>
      </c>
      <c r="B106" s="0" t="s">
        <v>18</v>
      </c>
      <c r="C106" s="87"/>
      <c r="D106" s="87"/>
      <c r="E106" s="87"/>
      <c r="F106" s="87"/>
      <c r="G106" s="87"/>
      <c r="H106" s="97"/>
    </row>
    <row r="107" customFormat="false" ht="7.5" hidden="false" customHeight="true" outlineLevel="0" collapsed="false">
      <c r="A107" s="891"/>
      <c r="B107" s="0" t="s">
        <v>18</v>
      </c>
      <c r="C107" s="87"/>
      <c r="D107" s="87"/>
      <c r="E107" s="87"/>
      <c r="F107" s="87"/>
      <c r="G107" s="87"/>
      <c r="H107" s="97"/>
    </row>
    <row r="108" customFormat="false" ht="12.75" hidden="false" customHeight="true" outlineLevel="0" collapsed="false">
      <c r="A108" s="910" t="s">
        <v>1557</v>
      </c>
      <c r="B108" s="0" t="s">
        <v>18</v>
      </c>
      <c r="C108" s="87" t="n">
        <v>93.8</v>
      </c>
      <c r="D108" s="87" t="n">
        <v>92.8</v>
      </c>
      <c r="E108" s="87" t="n">
        <v>6.2</v>
      </c>
      <c r="F108" s="87" t="n">
        <v>4.1</v>
      </c>
      <c r="G108" s="87" t="n">
        <v>26.9</v>
      </c>
      <c r="H108" s="176" t="n">
        <v>125.6</v>
      </c>
    </row>
    <row r="109" customFormat="false" ht="12.75" hidden="false" customHeight="true" outlineLevel="0" collapsed="false">
      <c r="A109" s="1018" t="s">
        <v>1558</v>
      </c>
      <c r="B109" s="0" t="s">
        <v>18</v>
      </c>
      <c r="C109" s="87"/>
      <c r="D109" s="87"/>
      <c r="E109" s="87"/>
      <c r="F109" s="87"/>
      <c r="G109" s="87"/>
      <c r="H109" s="97"/>
    </row>
    <row r="110" customFormat="false" ht="12" hidden="false" customHeight="true" outlineLevel="0" collapsed="false">
      <c r="A110" s="655"/>
      <c r="B110" s="115"/>
      <c r="C110" s="115"/>
      <c r="D110" s="115"/>
      <c r="E110" s="115"/>
      <c r="F110" s="115"/>
      <c r="G110" s="115"/>
      <c r="H110" s="49" t="n">
        <v>103</v>
      </c>
    </row>
    <row r="111" customFormat="false" ht="12.75" hidden="false" customHeight="true" outlineLevel="0" collapsed="false">
      <c r="A111" s="646" t="s">
        <v>1862</v>
      </c>
      <c r="B111" s="646"/>
    </row>
    <row r="112" customFormat="false" ht="12.75" hidden="false" customHeight="true" outlineLevel="0" collapsed="false">
      <c r="A112" s="646" t="s">
        <v>1863</v>
      </c>
      <c r="B112" s="646"/>
    </row>
    <row r="113" customFormat="false" ht="12" hidden="false" customHeight="true" outlineLevel="0" collapsed="false">
      <c r="A113" s="52" t="s">
        <v>1864</v>
      </c>
      <c r="B113" s="52"/>
    </row>
    <row r="114" customFormat="false" ht="12" hidden="false" customHeight="true" outlineLevel="0" collapsed="false">
      <c r="A114" s="52" t="s">
        <v>1865</v>
      </c>
      <c r="B114" s="52"/>
    </row>
    <row r="115" customFormat="false" ht="6" hidden="false" customHeight="true" outlineLevel="0" collapsed="false"/>
    <row r="116" s="49" customFormat="true" ht="37.5" hidden="false" customHeight="true" outlineLevel="0" collapsed="false">
      <c r="A116" s="1012" t="s">
        <v>1846</v>
      </c>
      <c r="B116" s="1012"/>
      <c r="C116" s="1013" t="s">
        <v>1847</v>
      </c>
      <c r="D116" s="1013"/>
      <c r="E116" s="649" t="s">
        <v>1848</v>
      </c>
      <c r="F116" s="649"/>
      <c r="G116" s="650" t="s">
        <v>1849</v>
      </c>
      <c r="H116" s="650"/>
    </row>
    <row r="117" s="191" customFormat="true" ht="87.75" hidden="false" customHeight="true" outlineLevel="0" collapsed="false">
      <c r="A117" s="1012"/>
      <c r="B117" s="1012"/>
      <c r="C117" s="648" t="s">
        <v>1850</v>
      </c>
      <c r="D117" s="649" t="s">
        <v>1851</v>
      </c>
      <c r="E117" s="649" t="s">
        <v>1852</v>
      </c>
      <c r="F117" s="648" t="s">
        <v>1853</v>
      </c>
      <c r="G117" s="1014" t="s">
        <v>1854</v>
      </c>
      <c r="H117" s="678" t="s">
        <v>1855</v>
      </c>
      <c r="I117" s="49"/>
      <c r="J117" s="49"/>
    </row>
    <row r="118" s="191" customFormat="true" ht="16.15" hidden="false" customHeight="true" outlineLevel="0" collapsed="false">
      <c r="A118" s="1012"/>
      <c r="B118" s="1012"/>
      <c r="C118" s="193" t="s">
        <v>1856</v>
      </c>
      <c r="D118" s="193"/>
      <c r="E118" s="193"/>
      <c r="F118" s="193"/>
      <c r="G118" s="193"/>
      <c r="H118" s="193"/>
      <c r="I118" s="49"/>
      <c r="J118" s="49"/>
    </row>
    <row r="119" customFormat="false" ht="6.75" hidden="false" customHeight="true" outlineLevel="0" collapsed="false">
      <c r="A119" s="871"/>
      <c r="C119" s="169"/>
      <c r="D119" s="90"/>
      <c r="E119" s="90"/>
      <c r="F119" s="90"/>
      <c r="G119" s="90"/>
    </row>
    <row r="120" customFormat="false" ht="12" hidden="false" customHeight="true" outlineLevel="0" collapsed="false">
      <c r="A120" s="891" t="s">
        <v>1870</v>
      </c>
      <c r="C120" s="90"/>
      <c r="D120" s="90"/>
      <c r="E120" s="90"/>
      <c r="F120" s="90"/>
      <c r="G120" s="90"/>
    </row>
    <row r="121" customFormat="false" ht="12" hidden="false" customHeight="true" outlineLevel="0" collapsed="false">
      <c r="A121" s="1018" t="s">
        <v>1871</v>
      </c>
      <c r="C121" s="90"/>
      <c r="D121" s="90"/>
      <c r="E121" s="90"/>
      <c r="F121" s="90"/>
      <c r="G121" s="90"/>
    </row>
    <row r="122" customFormat="false" ht="12" hidden="false" customHeight="true" outlineLevel="0" collapsed="false">
      <c r="A122" s="1018" t="s">
        <v>1872</v>
      </c>
      <c r="C122" s="90"/>
      <c r="D122" s="90"/>
      <c r="E122" s="90"/>
      <c r="F122" s="90"/>
      <c r="G122" s="90"/>
    </row>
    <row r="123" customFormat="false" ht="6.75" hidden="false" customHeight="true" outlineLevel="0" collapsed="false">
      <c r="A123" s="1018"/>
      <c r="C123" s="90"/>
      <c r="D123" s="90"/>
      <c r="E123" s="90"/>
      <c r="F123" s="90"/>
      <c r="G123" s="90"/>
    </row>
    <row r="124" customFormat="false" ht="12" hidden="false" customHeight="true" outlineLevel="0" collapsed="false">
      <c r="A124" s="868" t="s">
        <v>1559</v>
      </c>
      <c r="C124" s="90"/>
      <c r="D124" s="90"/>
      <c r="E124" s="90"/>
      <c r="F124" s="90"/>
      <c r="G124" s="90"/>
    </row>
    <row r="125" customFormat="false" ht="12" hidden="false" customHeight="true" outlineLevel="0" collapsed="false">
      <c r="A125" s="910" t="s">
        <v>1560</v>
      </c>
      <c r="B125" s="0" t="s">
        <v>18</v>
      </c>
      <c r="C125" s="87" t="n">
        <v>96</v>
      </c>
      <c r="D125" s="87" t="n">
        <v>97.3</v>
      </c>
      <c r="E125" s="87" t="n">
        <v>4</v>
      </c>
      <c r="F125" s="87" t="n">
        <v>3.3</v>
      </c>
      <c r="G125" s="87" t="n">
        <v>20</v>
      </c>
      <c r="H125" s="176" t="n">
        <v>98.8</v>
      </c>
    </row>
    <row r="126" customFormat="false" ht="12" hidden="false" customHeight="true" outlineLevel="0" collapsed="false">
      <c r="A126" s="1018" t="s">
        <v>1561</v>
      </c>
      <c r="C126" s="87"/>
      <c r="D126" s="87"/>
      <c r="E126" s="87"/>
      <c r="F126" s="87"/>
      <c r="G126" s="87"/>
      <c r="H126" s="97"/>
    </row>
    <row r="127" customFormat="false" ht="12" hidden="false" customHeight="true" outlineLevel="0" collapsed="false">
      <c r="A127" s="871" t="s">
        <v>1562</v>
      </c>
      <c r="C127" s="87"/>
      <c r="D127" s="87"/>
      <c r="E127" s="87"/>
      <c r="F127" s="87"/>
      <c r="G127" s="87"/>
      <c r="H127" s="97"/>
    </row>
    <row r="128" customFormat="false" ht="12" hidden="false" customHeight="true" outlineLevel="0" collapsed="false">
      <c r="A128" s="868" t="s">
        <v>1563</v>
      </c>
      <c r="C128" s="87"/>
      <c r="D128" s="87"/>
      <c r="E128" s="87"/>
      <c r="F128" s="87"/>
      <c r="G128" s="87"/>
      <c r="H128" s="97"/>
    </row>
    <row r="129" customFormat="false" ht="12" hidden="false" customHeight="true" outlineLevel="0" collapsed="false">
      <c r="A129" s="868" t="s">
        <v>1564</v>
      </c>
      <c r="B129" s="0" t="s">
        <v>18</v>
      </c>
      <c r="C129" s="87" t="n">
        <v>82.8</v>
      </c>
      <c r="D129" s="87" t="n">
        <v>81.4</v>
      </c>
      <c r="E129" s="87" t="n">
        <v>17.2</v>
      </c>
      <c r="F129" s="87" t="n">
        <v>13.7</v>
      </c>
      <c r="G129" s="87" t="n">
        <v>12.5</v>
      </c>
      <c r="H129" s="176" t="n">
        <v>101</v>
      </c>
    </row>
    <row r="130" customFormat="false" ht="12" hidden="false" customHeight="true" outlineLevel="0" collapsed="false">
      <c r="A130" s="1018" t="s">
        <v>1565</v>
      </c>
      <c r="B130" s="0" t="s">
        <v>18</v>
      </c>
      <c r="C130" s="87"/>
      <c r="D130" s="87"/>
      <c r="E130" s="87"/>
      <c r="F130" s="87"/>
      <c r="G130" s="87"/>
      <c r="H130" s="97"/>
    </row>
    <row r="131" customFormat="false" ht="12" hidden="false" customHeight="true" outlineLevel="0" collapsed="false">
      <c r="A131" s="871" t="s">
        <v>1566</v>
      </c>
      <c r="B131" s="0" t="s">
        <v>18</v>
      </c>
      <c r="C131" s="87"/>
      <c r="D131" s="87"/>
      <c r="E131" s="87"/>
      <c r="F131" s="87"/>
      <c r="G131" s="87"/>
      <c r="H131" s="97"/>
    </row>
    <row r="132" customFormat="false" ht="6.75" hidden="false" customHeight="true" outlineLevel="0" collapsed="false">
      <c r="B132" s="0" t="s">
        <v>18</v>
      </c>
      <c r="C132" s="87"/>
      <c r="D132" s="87"/>
      <c r="E132" s="87"/>
      <c r="F132" s="87"/>
      <c r="G132" s="87"/>
      <c r="H132" s="97"/>
    </row>
    <row r="133" customFormat="false" ht="13.5" hidden="false" customHeight="false" outlineLevel="0" collapsed="false">
      <c r="A133" s="875" t="s">
        <v>903</v>
      </c>
      <c r="C133" s="87" t="n">
        <v>92.2</v>
      </c>
      <c r="D133" s="87" t="n">
        <v>91.9</v>
      </c>
      <c r="E133" s="87" t="n">
        <v>7.8</v>
      </c>
      <c r="F133" s="87" t="n">
        <v>6.7</v>
      </c>
      <c r="G133" s="87" t="n">
        <v>22.5</v>
      </c>
      <c r="H133" s="176" t="n">
        <v>108.3</v>
      </c>
    </row>
    <row r="134" customFormat="false" ht="12.75" hidden="false" customHeight="false" outlineLevel="0" collapsed="false">
      <c r="A134" s="1018" t="s">
        <v>1567</v>
      </c>
      <c r="C134" s="87"/>
      <c r="D134" s="87"/>
      <c r="E134" s="87"/>
      <c r="F134" s="87"/>
      <c r="G134" s="87"/>
      <c r="H134" s="97"/>
    </row>
    <row r="135" customFormat="false" ht="13.5" hidden="false" customHeight="false" outlineLevel="0" collapsed="false">
      <c r="A135" s="924" t="s">
        <v>1568</v>
      </c>
      <c r="C135" s="87"/>
      <c r="D135" s="87"/>
      <c r="E135" s="87"/>
      <c r="F135" s="87"/>
      <c r="G135" s="87"/>
      <c r="H135" s="97"/>
    </row>
    <row r="136" customFormat="false" ht="6.75" hidden="false" customHeight="true" outlineLevel="0" collapsed="false">
      <c r="A136" s="924"/>
      <c r="C136" s="87"/>
      <c r="D136" s="87"/>
      <c r="E136" s="87"/>
      <c r="F136" s="87"/>
      <c r="G136" s="87"/>
      <c r="H136" s="97"/>
    </row>
    <row r="137" customFormat="false" ht="12.75" hidden="false" customHeight="false" outlineLevel="0" collapsed="false">
      <c r="A137" s="638" t="s">
        <v>1569</v>
      </c>
      <c r="B137" s="0" t="s">
        <v>18</v>
      </c>
      <c r="C137" s="87" t="n">
        <v>103.5</v>
      </c>
      <c r="D137" s="87" t="n">
        <v>99.5</v>
      </c>
      <c r="E137" s="87" t="n">
        <v>-3.5</v>
      </c>
      <c r="F137" s="87" t="n">
        <v>-4.1</v>
      </c>
      <c r="G137" s="87" t="n">
        <v>6.9</v>
      </c>
      <c r="H137" s="176" t="n">
        <v>36</v>
      </c>
    </row>
    <row r="138" customFormat="false" ht="12.75" hidden="false" customHeight="false" outlineLevel="0" collapsed="false">
      <c r="A138" s="1018" t="s">
        <v>1570</v>
      </c>
      <c r="B138" s="0" t="s">
        <v>18</v>
      </c>
      <c r="C138" s="87"/>
      <c r="D138" s="87"/>
      <c r="E138" s="87"/>
      <c r="F138" s="87"/>
      <c r="G138" s="87"/>
      <c r="H138" s="97"/>
    </row>
    <row r="139" customFormat="false" ht="12.75" hidden="false" customHeight="false" outlineLevel="0" collapsed="false">
      <c r="A139" s="638" t="s">
        <v>1873</v>
      </c>
      <c r="C139" s="87"/>
      <c r="D139" s="87"/>
      <c r="E139" s="87"/>
      <c r="F139" s="87"/>
      <c r="G139" s="87"/>
      <c r="H139" s="97"/>
    </row>
    <row r="140" customFormat="false" ht="12.75" hidden="false" customHeight="false" outlineLevel="0" collapsed="false">
      <c r="A140" s="638" t="s">
        <v>1874</v>
      </c>
      <c r="B140" s="0" t="s">
        <v>18</v>
      </c>
      <c r="C140" s="87" t="n">
        <v>92.8</v>
      </c>
      <c r="D140" s="87" t="n">
        <v>93.2</v>
      </c>
      <c r="E140" s="87" t="n">
        <v>7.2</v>
      </c>
      <c r="F140" s="87" t="n">
        <v>6.7</v>
      </c>
      <c r="G140" s="87" t="n">
        <v>19.6</v>
      </c>
      <c r="H140" s="176" t="n">
        <v>110</v>
      </c>
    </row>
    <row r="141" customFormat="false" ht="12.75" hidden="false" customHeight="false" outlineLevel="0" collapsed="false">
      <c r="A141" s="1018" t="s">
        <v>1572</v>
      </c>
      <c r="B141" s="0" t="s">
        <v>18</v>
      </c>
      <c r="C141" s="87"/>
      <c r="D141" s="87"/>
      <c r="E141" s="87"/>
      <c r="F141" s="87"/>
      <c r="G141" s="87"/>
      <c r="H141" s="97"/>
    </row>
    <row r="142" customFormat="false" ht="12.75" hidden="false" customHeight="false" outlineLevel="0" collapsed="false">
      <c r="A142" s="1018" t="s">
        <v>1573</v>
      </c>
      <c r="B142" s="0" t="s">
        <v>18</v>
      </c>
      <c r="C142" s="87"/>
      <c r="D142" s="87"/>
      <c r="E142" s="87"/>
      <c r="F142" s="87"/>
      <c r="G142" s="87"/>
      <c r="H142" s="97"/>
    </row>
    <row r="143" customFormat="false" ht="13.5" hidden="false" customHeight="true" outlineLevel="0" collapsed="false">
      <c r="A143" s="638" t="s">
        <v>1574</v>
      </c>
      <c r="B143" s="0" t="s">
        <v>18</v>
      </c>
      <c r="C143" s="87" t="n">
        <v>90.8</v>
      </c>
      <c r="D143" s="87" t="n">
        <v>90.8</v>
      </c>
      <c r="E143" s="87" t="n">
        <v>9.2</v>
      </c>
      <c r="F143" s="87" t="n">
        <v>8</v>
      </c>
      <c r="G143" s="87" t="n">
        <v>27.4</v>
      </c>
      <c r="H143" s="176" t="n">
        <v>129.1</v>
      </c>
    </row>
    <row r="144" customFormat="false" ht="12.75" hidden="false" customHeight="false" outlineLevel="0" collapsed="false">
      <c r="A144" s="1018" t="s">
        <v>1575</v>
      </c>
      <c r="B144" s="0" t="s">
        <v>18</v>
      </c>
      <c r="C144" s="87"/>
      <c r="D144" s="87"/>
      <c r="E144" s="87"/>
      <c r="F144" s="87"/>
      <c r="G144" s="87"/>
      <c r="H144" s="97"/>
    </row>
    <row r="145" customFormat="false" ht="6.75" hidden="false" customHeight="true" outlineLevel="0" collapsed="false">
      <c r="A145" s="926"/>
      <c r="B145" s="0" t="s">
        <v>18</v>
      </c>
      <c r="C145" s="87"/>
      <c r="D145" s="87"/>
      <c r="E145" s="87"/>
      <c r="F145" s="87"/>
      <c r="G145" s="87"/>
      <c r="H145" s="97"/>
    </row>
    <row r="146" customFormat="false" ht="12.75" hidden="false" customHeight="true" outlineLevel="0" collapsed="false">
      <c r="A146" s="930" t="s">
        <v>1576</v>
      </c>
      <c r="B146" s="0" t="s">
        <v>18</v>
      </c>
      <c r="C146" s="87"/>
      <c r="D146" s="87"/>
      <c r="E146" s="87"/>
      <c r="F146" s="87"/>
      <c r="G146" s="87"/>
      <c r="H146" s="97"/>
    </row>
    <row r="147" customFormat="false" ht="13.5" hidden="false" customHeight="false" outlineLevel="0" collapsed="false">
      <c r="A147" s="868" t="s">
        <v>1577</v>
      </c>
      <c r="B147" s="0" t="s">
        <v>18</v>
      </c>
      <c r="C147" s="87" t="n">
        <v>96.4</v>
      </c>
      <c r="D147" s="87" t="n">
        <v>96.7</v>
      </c>
      <c r="E147" s="87" t="n">
        <v>3.7</v>
      </c>
      <c r="F147" s="87" t="n">
        <v>2.7</v>
      </c>
      <c r="G147" s="87" t="n">
        <v>17.6</v>
      </c>
      <c r="H147" s="176" t="n">
        <v>96.8</v>
      </c>
    </row>
    <row r="148" customFormat="false" ht="13.5" hidden="false" customHeight="true" outlineLevel="0" collapsed="false">
      <c r="A148" s="1018" t="s">
        <v>908</v>
      </c>
      <c r="B148" s="0" t="s">
        <v>18</v>
      </c>
      <c r="C148" s="87"/>
      <c r="D148" s="87"/>
      <c r="E148" s="87"/>
      <c r="F148" s="87"/>
      <c r="G148" s="87"/>
      <c r="H148" s="97"/>
    </row>
    <row r="149" customFormat="false" ht="13.5" hidden="false" customHeight="false" outlineLevel="0" collapsed="false">
      <c r="A149" s="871" t="s">
        <v>1578</v>
      </c>
      <c r="B149" s="0" t="s">
        <v>18</v>
      </c>
      <c r="C149" s="87"/>
      <c r="D149" s="87"/>
      <c r="E149" s="87"/>
      <c r="F149" s="87"/>
      <c r="G149" s="87"/>
      <c r="H149" s="97"/>
    </row>
    <row r="150" customFormat="false" ht="6.75" hidden="false" customHeight="true" outlineLevel="0" collapsed="false">
      <c r="A150" s="918"/>
      <c r="B150" s="0" t="s">
        <v>18</v>
      </c>
      <c r="C150" s="87"/>
      <c r="D150" s="87"/>
      <c r="E150" s="87"/>
      <c r="F150" s="87"/>
      <c r="G150" s="87"/>
      <c r="H150" s="97"/>
    </row>
    <row r="151" customFormat="false" ht="12.75" hidden="false" customHeight="true" outlineLevel="0" collapsed="false">
      <c r="A151" s="868" t="s">
        <v>1875</v>
      </c>
      <c r="B151" s="0" t="s">
        <v>18</v>
      </c>
      <c r="C151" s="87"/>
      <c r="D151" s="87"/>
      <c r="E151" s="87"/>
      <c r="F151" s="87"/>
      <c r="G151" s="87"/>
      <c r="H151" s="97"/>
    </row>
    <row r="152" customFormat="false" ht="13.5" hidden="false" customHeight="true" outlineLevel="0" collapsed="false">
      <c r="A152" s="868" t="s">
        <v>1876</v>
      </c>
      <c r="B152" s="0" t="s">
        <v>18</v>
      </c>
      <c r="C152" s="87" t="n">
        <v>97.5</v>
      </c>
      <c r="D152" s="87" t="n">
        <v>97.2</v>
      </c>
      <c r="E152" s="87" t="n">
        <v>2.3</v>
      </c>
      <c r="F152" s="87" t="n">
        <v>1.8</v>
      </c>
      <c r="G152" s="87" t="n">
        <v>15.4</v>
      </c>
      <c r="H152" s="176" t="n">
        <v>75.5</v>
      </c>
    </row>
    <row r="153" customFormat="false" ht="13.5" hidden="false" customHeight="true" outlineLevel="0" collapsed="false">
      <c r="A153" s="1018" t="s">
        <v>1581</v>
      </c>
      <c r="B153" s="0" t="s">
        <v>18</v>
      </c>
      <c r="C153" s="87"/>
      <c r="D153" s="87"/>
      <c r="E153" s="87"/>
      <c r="F153" s="87"/>
      <c r="G153" s="87"/>
      <c r="H153" s="97"/>
    </row>
    <row r="154" customFormat="false" ht="12.75" hidden="false" customHeight="false" outlineLevel="0" collapsed="false">
      <c r="A154" s="1018" t="s">
        <v>1582</v>
      </c>
      <c r="B154" s="0" t="s">
        <v>18</v>
      </c>
      <c r="C154" s="87"/>
      <c r="D154" s="87"/>
      <c r="E154" s="87"/>
      <c r="F154" s="87"/>
      <c r="G154" s="87"/>
      <c r="H154" s="97"/>
    </row>
    <row r="155" customFormat="false" ht="13.5" hidden="false" customHeight="false" outlineLevel="0" collapsed="false">
      <c r="A155" s="868" t="s">
        <v>1583</v>
      </c>
      <c r="C155" s="87" t="n">
        <v>95</v>
      </c>
      <c r="D155" s="87" t="n">
        <v>96.5</v>
      </c>
      <c r="E155" s="87" t="n">
        <v>5.2</v>
      </c>
      <c r="F155" s="87" t="n">
        <v>4.1</v>
      </c>
      <c r="G155" s="87" t="n">
        <v>27.4</v>
      </c>
      <c r="H155" s="176" t="n">
        <v>123.8</v>
      </c>
    </row>
    <row r="156" customFormat="false" ht="13.5" hidden="false" customHeight="true" outlineLevel="0" collapsed="false">
      <c r="A156" s="1018" t="s">
        <v>1584</v>
      </c>
      <c r="B156" s="0" t="s">
        <v>18</v>
      </c>
      <c r="C156" s="87"/>
      <c r="D156" s="87"/>
      <c r="E156" s="87"/>
      <c r="F156" s="87"/>
      <c r="G156" s="87"/>
      <c r="H156" s="97"/>
    </row>
    <row r="157" customFormat="false" ht="12.75" hidden="false" customHeight="false" outlineLevel="0" collapsed="false">
      <c r="A157" s="1018" t="s">
        <v>1585</v>
      </c>
      <c r="B157" s="0" t="s">
        <v>18</v>
      </c>
      <c r="C157" s="87"/>
      <c r="D157" s="87"/>
      <c r="E157" s="87"/>
      <c r="F157" s="87"/>
      <c r="G157" s="87"/>
      <c r="H157" s="97"/>
    </row>
    <row r="158" customFormat="false" ht="13.5" hidden="false" customHeight="false" outlineLevel="0" collapsed="false">
      <c r="A158" s="1018" t="s">
        <v>1586</v>
      </c>
      <c r="B158" s="0" t="s">
        <v>18</v>
      </c>
      <c r="C158" s="87"/>
      <c r="D158" s="87"/>
      <c r="E158" s="87"/>
      <c r="F158" s="87"/>
      <c r="G158" s="87"/>
      <c r="H158" s="97"/>
    </row>
    <row r="159" customFormat="false" ht="13.5" hidden="false" customHeight="true" outlineLevel="0" collapsed="false">
      <c r="A159" s="863" t="s">
        <v>1877</v>
      </c>
      <c r="C159" s="87"/>
      <c r="D159" s="87"/>
      <c r="E159" s="87"/>
      <c r="F159" s="87"/>
      <c r="G159" s="87"/>
      <c r="H159" s="97"/>
    </row>
    <row r="160" customFormat="false" ht="13.5" hidden="false" customHeight="true" outlineLevel="0" collapsed="false">
      <c r="A160" s="910" t="s">
        <v>1878</v>
      </c>
      <c r="B160" s="0" t="s">
        <v>18</v>
      </c>
      <c r="C160" s="87" t="n">
        <v>98</v>
      </c>
      <c r="D160" s="87" t="n">
        <v>97.3</v>
      </c>
      <c r="E160" s="87" t="n">
        <v>2</v>
      </c>
      <c r="F160" s="87" t="n">
        <v>1.1</v>
      </c>
      <c r="G160" s="87" t="n">
        <v>10</v>
      </c>
      <c r="H160" s="176" t="n">
        <v>84.4</v>
      </c>
    </row>
    <row r="161" customFormat="false" ht="13.5" hidden="false" customHeight="true" outlineLevel="0" collapsed="false">
      <c r="A161" s="1018" t="s">
        <v>1589</v>
      </c>
      <c r="B161" s="0" t="s">
        <v>18</v>
      </c>
      <c r="C161" s="87"/>
      <c r="D161" s="87"/>
      <c r="E161" s="87"/>
      <c r="F161" s="87"/>
      <c r="G161" s="87"/>
      <c r="H161" s="97"/>
    </row>
    <row r="162" customFormat="false" ht="13.5" hidden="false" customHeight="true" outlineLevel="0" collapsed="false">
      <c r="A162" s="1018" t="s">
        <v>1590</v>
      </c>
      <c r="B162" s="0" t="s">
        <v>18</v>
      </c>
      <c r="C162" s="87"/>
      <c r="D162" s="87"/>
      <c r="E162" s="87"/>
      <c r="F162" s="87"/>
      <c r="G162" s="87"/>
      <c r="H162" s="97"/>
    </row>
    <row r="163" customFormat="false" ht="13.5" hidden="false" customHeight="true" outlineLevel="0" collapsed="false">
      <c r="A163" s="891" t="s">
        <v>1591</v>
      </c>
      <c r="B163" s="0" t="s">
        <v>18</v>
      </c>
      <c r="C163" s="87" t="n">
        <v>98.4</v>
      </c>
      <c r="D163" s="87" t="n">
        <v>97.9</v>
      </c>
      <c r="E163" s="87" t="n">
        <v>1.6</v>
      </c>
      <c r="F163" s="87" t="n">
        <v>1.1</v>
      </c>
      <c r="G163" s="87" t="n">
        <v>13.9</v>
      </c>
      <c r="H163" s="176" t="n">
        <v>95.8</v>
      </c>
    </row>
    <row r="164" customFormat="false" ht="13.5" hidden="false" customHeight="true" outlineLevel="0" collapsed="false">
      <c r="A164" s="1018" t="s">
        <v>1592</v>
      </c>
      <c r="B164" s="0" t="s">
        <v>18</v>
      </c>
      <c r="C164" s="87"/>
      <c r="D164" s="87"/>
      <c r="E164" s="87"/>
      <c r="F164" s="87"/>
      <c r="G164" s="87"/>
      <c r="H164" s="97"/>
    </row>
    <row r="165" customFormat="false" ht="12" hidden="false" customHeight="true" outlineLevel="0" collapsed="false">
      <c r="A165" s="50" t="n">
        <v>104</v>
      </c>
      <c r="B165" s="0" t="s">
        <v>18</v>
      </c>
      <c r="H165" s="79"/>
    </row>
    <row r="166" customFormat="false" ht="12.75" hidden="false" customHeight="true" outlineLevel="0" collapsed="false">
      <c r="A166" s="646" t="s">
        <v>1862</v>
      </c>
      <c r="B166" s="646"/>
    </row>
    <row r="167" customFormat="false" ht="12.75" hidden="false" customHeight="true" outlineLevel="0" collapsed="false">
      <c r="A167" s="646" t="s">
        <v>1863</v>
      </c>
      <c r="B167" s="646"/>
    </row>
    <row r="168" customFormat="false" ht="12" hidden="false" customHeight="true" outlineLevel="0" collapsed="false">
      <c r="A168" s="52" t="s">
        <v>1864</v>
      </c>
      <c r="B168" s="52"/>
    </row>
    <row r="169" customFormat="false" ht="12" hidden="false" customHeight="true" outlineLevel="0" collapsed="false">
      <c r="A169" s="52" t="s">
        <v>1865</v>
      </c>
      <c r="B169" s="52"/>
    </row>
    <row r="170" customFormat="false" ht="4.5" hidden="false" customHeight="true" outlineLevel="0" collapsed="false"/>
    <row r="171" s="49" customFormat="true" ht="37.5" hidden="false" customHeight="true" outlineLevel="0" collapsed="false">
      <c r="A171" s="1012" t="s">
        <v>1846</v>
      </c>
      <c r="B171" s="1012"/>
      <c r="C171" s="1013" t="s">
        <v>1847</v>
      </c>
      <c r="D171" s="1013"/>
      <c r="E171" s="649" t="s">
        <v>1848</v>
      </c>
      <c r="F171" s="649"/>
      <c r="G171" s="650" t="s">
        <v>1849</v>
      </c>
      <c r="H171" s="650"/>
    </row>
    <row r="172" s="191" customFormat="true" ht="87.75" hidden="false" customHeight="true" outlineLevel="0" collapsed="false">
      <c r="A172" s="1012"/>
      <c r="B172" s="1012"/>
      <c r="C172" s="648" t="s">
        <v>1850</v>
      </c>
      <c r="D172" s="649" t="s">
        <v>1851</v>
      </c>
      <c r="E172" s="649" t="s">
        <v>1852</v>
      </c>
      <c r="F172" s="648" t="s">
        <v>1853</v>
      </c>
      <c r="G172" s="1014" t="s">
        <v>1854</v>
      </c>
      <c r="H172" s="678" t="s">
        <v>1855</v>
      </c>
      <c r="I172" s="49"/>
      <c r="J172" s="49"/>
    </row>
    <row r="173" s="191" customFormat="true" ht="16.15" hidden="false" customHeight="true" outlineLevel="0" collapsed="false">
      <c r="A173" s="1012"/>
      <c r="B173" s="1012"/>
      <c r="C173" s="193" t="s">
        <v>1856</v>
      </c>
      <c r="D173" s="193"/>
      <c r="E173" s="193"/>
      <c r="F173" s="193"/>
      <c r="G173" s="193"/>
      <c r="H173" s="193"/>
      <c r="I173" s="49"/>
      <c r="J173" s="49"/>
    </row>
    <row r="174" customFormat="false" ht="4.5" hidden="false" customHeight="true" outlineLevel="0" collapsed="false">
      <c r="A174" s="1024"/>
      <c r="C174" s="169"/>
      <c r="D174" s="169"/>
      <c r="E174" s="169"/>
      <c r="F174" s="169"/>
      <c r="G174" s="169"/>
    </row>
    <row r="175" customFormat="false" ht="12.75" hidden="false" customHeight="true" outlineLevel="0" collapsed="false">
      <c r="A175" s="930" t="s">
        <v>1576</v>
      </c>
      <c r="C175" s="90"/>
      <c r="D175" s="90"/>
      <c r="E175" s="90"/>
      <c r="F175" s="90"/>
      <c r="G175" s="90"/>
    </row>
    <row r="176" customFormat="false" ht="12.75" hidden="false" customHeight="true" outlineLevel="0" collapsed="false">
      <c r="A176" s="868" t="s">
        <v>1879</v>
      </c>
      <c r="C176" s="90"/>
      <c r="D176" s="90"/>
      <c r="E176" s="90"/>
      <c r="F176" s="90"/>
      <c r="G176" s="90"/>
    </row>
    <row r="177" customFormat="false" ht="12.75" hidden="false" customHeight="true" outlineLevel="0" collapsed="false">
      <c r="A177" s="1018" t="s">
        <v>908</v>
      </c>
      <c r="C177" s="639"/>
      <c r="D177" s="639"/>
      <c r="E177" s="639"/>
      <c r="F177" s="639"/>
      <c r="G177" s="639"/>
      <c r="H177" s="332"/>
    </row>
    <row r="178" customFormat="false" ht="12.75" hidden="false" customHeight="true" outlineLevel="0" collapsed="false">
      <c r="A178" s="871" t="s">
        <v>1880</v>
      </c>
      <c r="C178" s="639"/>
      <c r="D178" s="639"/>
      <c r="E178" s="639"/>
      <c r="F178" s="639"/>
      <c r="G178" s="639"/>
      <c r="H178" s="332"/>
    </row>
    <row r="179" customFormat="false" ht="4.5" hidden="false" customHeight="true" outlineLevel="0" collapsed="false">
      <c r="A179" s="871"/>
      <c r="C179" s="639"/>
      <c r="D179" s="639"/>
      <c r="E179" s="639"/>
      <c r="F179" s="639"/>
      <c r="G179" s="639"/>
      <c r="H179" s="332"/>
    </row>
    <row r="180" customFormat="false" ht="12.75" hidden="false" customHeight="true" outlineLevel="0" collapsed="false">
      <c r="A180" s="891" t="s">
        <v>1593</v>
      </c>
      <c r="C180" s="639"/>
      <c r="D180" s="639"/>
      <c r="E180" s="639"/>
      <c r="F180" s="639"/>
      <c r="G180" s="639"/>
      <c r="H180" s="332"/>
    </row>
    <row r="181" customFormat="false" ht="12.75" hidden="false" customHeight="true" outlineLevel="0" collapsed="false">
      <c r="A181" s="931" t="s">
        <v>1594</v>
      </c>
      <c r="B181" s="0" t="s">
        <v>18</v>
      </c>
      <c r="C181" s="87" t="n">
        <v>94.8</v>
      </c>
      <c r="D181" s="87" t="n">
        <v>94.1</v>
      </c>
      <c r="E181" s="87" t="n">
        <v>5.2</v>
      </c>
      <c r="F181" s="87" t="n">
        <v>4.1</v>
      </c>
      <c r="G181" s="87" t="n">
        <v>10.3</v>
      </c>
      <c r="H181" s="176" t="n">
        <v>84.9</v>
      </c>
    </row>
    <row r="182" customFormat="false" ht="12.75" hidden="false" customHeight="true" outlineLevel="0" collapsed="false">
      <c r="A182" s="1018" t="s">
        <v>1595</v>
      </c>
      <c r="C182" s="87"/>
      <c r="D182" s="87"/>
      <c r="E182" s="87"/>
      <c r="F182" s="87"/>
      <c r="G182" s="87"/>
      <c r="H182" s="97"/>
    </row>
    <row r="183" customFormat="false" ht="12.75" hidden="false" customHeight="true" outlineLevel="0" collapsed="false">
      <c r="A183" s="1018" t="s">
        <v>1596</v>
      </c>
      <c r="C183" s="87"/>
      <c r="D183" s="87"/>
      <c r="E183" s="87"/>
      <c r="F183" s="87"/>
      <c r="G183" s="87"/>
      <c r="H183" s="97"/>
    </row>
    <row r="184" customFormat="false" ht="5.25" hidden="false" customHeight="true" outlineLevel="0" collapsed="false">
      <c r="A184" s="1018"/>
      <c r="C184" s="87"/>
      <c r="D184" s="87"/>
      <c r="E184" s="87"/>
      <c r="F184" s="87"/>
      <c r="G184" s="87"/>
      <c r="H184" s="97"/>
    </row>
    <row r="185" customFormat="false" ht="13.5" hidden="false" customHeight="true" outlineLevel="0" collapsed="false">
      <c r="A185" s="891" t="s">
        <v>1597</v>
      </c>
      <c r="B185" s="0" t="s">
        <v>18</v>
      </c>
      <c r="C185" s="87" t="n">
        <v>93.6</v>
      </c>
      <c r="D185" s="87" t="n">
        <v>94.5</v>
      </c>
      <c r="E185" s="87" t="n">
        <v>6.4</v>
      </c>
      <c r="F185" s="87" t="n">
        <v>5.2</v>
      </c>
      <c r="G185" s="87" t="n">
        <v>31</v>
      </c>
      <c r="H185" s="176" t="n">
        <v>92.4</v>
      </c>
    </row>
    <row r="186" customFormat="false" ht="13.5" hidden="false" customHeight="true" outlineLevel="0" collapsed="false">
      <c r="A186" s="1018" t="s">
        <v>1598</v>
      </c>
      <c r="B186" s="0" t="s">
        <v>18</v>
      </c>
      <c r="C186" s="87"/>
      <c r="D186" s="87"/>
      <c r="E186" s="87"/>
      <c r="F186" s="87"/>
      <c r="G186" s="87"/>
      <c r="H186" s="97"/>
    </row>
    <row r="187" customFormat="false" ht="5.25" hidden="false" customHeight="true" outlineLevel="0" collapsed="false">
      <c r="A187" s="821"/>
      <c r="C187" s="87"/>
      <c r="D187" s="87"/>
      <c r="E187" s="87"/>
      <c r="F187" s="87"/>
      <c r="G187" s="87"/>
      <c r="H187" s="97"/>
    </row>
    <row r="188" customFormat="false" ht="13.5" hidden="false" customHeight="true" outlineLevel="0" collapsed="false">
      <c r="A188" s="638" t="s">
        <v>1599</v>
      </c>
      <c r="C188" s="87" t="n">
        <v>91.7</v>
      </c>
      <c r="D188" s="87" t="n">
        <v>92.7</v>
      </c>
      <c r="E188" s="87" t="n">
        <v>8.3</v>
      </c>
      <c r="F188" s="87" t="n">
        <v>6.9</v>
      </c>
      <c r="G188" s="87" t="n">
        <v>38.1</v>
      </c>
      <c r="H188" s="176" t="n">
        <v>91.1</v>
      </c>
    </row>
    <row r="189" customFormat="false" ht="13.5" hidden="false" customHeight="true" outlineLevel="0" collapsed="false">
      <c r="A189" s="1018" t="s">
        <v>1600</v>
      </c>
      <c r="C189" s="87"/>
      <c r="D189" s="87"/>
      <c r="E189" s="87"/>
      <c r="F189" s="87"/>
      <c r="G189" s="87"/>
      <c r="H189" s="97"/>
    </row>
    <row r="190" customFormat="false" ht="13.5" hidden="false" customHeight="true" outlineLevel="0" collapsed="false">
      <c r="A190" s="638" t="s">
        <v>1601</v>
      </c>
      <c r="B190" s="0" t="s">
        <v>18</v>
      </c>
      <c r="C190" s="87" t="n">
        <v>95.8</v>
      </c>
      <c r="D190" s="87" t="n">
        <v>96.4</v>
      </c>
      <c r="E190" s="87" t="n">
        <v>4.1</v>
      </c>
      <c r="F190" s="87" t="n">
        <v>3.2</v>
      </c>
      <c r="G190" s="87" t="n">
        <v>22.8</v>
      </c>
      <c r="H190" s="176" t="n">
        <v>94</v>
      </c>
    </row>
    <row r="191" customFormat="false" ht="13.5" hidden="false" customHeight="true" outlineLevel="0" collapsed="false">
      <c r="A191" s="1018" t="s">
        <v>1602</v>
      </c>
      <c r="C191" s="87"/>
      <c r="D191" s="87"/>
      <c r="E191" s="87"/>
      <c r="F191" s="87"/>
      <c r="G191" s="87"/>
      <c r="H191" s="97"/>
    </row>
    <row r="192" customFormat="false" ht="13.5" hidden="false" customHeight="true" outlineLevel="0" collapsed="false">
      <c r="A192" s="1018" t="s">
        <v>1603</v>
      </c>
      <c r="C192" s="87"/>
      <c r="D192" s="87"/>
      <c r="E192" s="87"/>
      <c r="F192" s="87"/>
      <c r="G192" s="87"/>
      <c r="H192" s="97"/>
    </row>
    <row r="193" customFormat="false" ht="5.25" hidden="false" customHeight="true" outlineLevel="0" collapsed="false">
      <c r="C193" s="87"/>
      <c r="D193" s="87"/>
      <c r="E193" s="87"/>
      <c r="F193" s="87"/>
      <c r="G193" s="87"/>
      <c r="H193" s="97"/>
    </row>
    <row r="194" customFormat="false" ht="12.75" hidden="false" customHeight="true" outlineLevel="0" collapsed="false">
      <c r="A194" s="821" t="s">
        <v>1048</v>
      </c>
      <c r="C194" s="87"/>
      <c r="D194" s="87"/>
      <c r="E194" s="87"/>
      <c r="F194" s="87"/>
      <c r="G194" s="87"/>
      <c r="H194" s="97"/>
    </row>
    <row r="195" customFormat="false" ht="12.75" hidden="false" customHeight="true" outlineLevel="0" collapsed="false">
      <c r="A195" s="821" t="s">
        <v>1881</v>
      </c>
      <c r="B195" s="0" t="s">
        <v>18</v>
      </c>
      <c r="C195" s="87" t="n">
        <v>95.6</v>
      </c>
      <c r="D195" s="87" t="n">
        <v>95.4</v>
      </c>
      <c r="E195" s="87" t="n">
        <v>4.4</v>
      </c>
      <c r="F195" s="87" t="n">
        <v>3.2</v>
      </c>
      <c r="G195" s="87" t="n">
        <v>57.9</v>
      </c>
      <c r="H195" s="176" t="n">
        <v>140.6</v>
      </c>
    </row>
    <row r="196" customFormat="false" ht="12.75" hidden="false" customHeight="true" outlineLevel="0" collapsed="false">
      <c r="A196" s="1018" t="s">
        <v>914</v>
      </c>
      <c r="B196" s="0" t="s">
        <v>18</v>
      </c>
      <c r="C196" s="87"/>
      <c r="D196" s="87"/>
      <c r="E196" s="87"/>
      <c r="F196" s="87"/>
      <c r="G196" s="87"/>
      <c r="H196" s="97"/>
    </row>
    <row r="197" customFormat="false" ht="12.75" hidden="false" customHeight="true" outlineLevel="0" collapsed="false">
      <c r="A197" s="924" t="s">
        <v>1607</v>
      </c>
      <c r="B197" s="0" t="s">
        <v>18</v>
      </c>
      <c r="C197" s="87"/>
      <c r="D197" s="87"/>
      <c r="E197" s="87"/>
      <c r="F197" s="87"/>
      <c r="G197" s="87"/>
      <c r="H197" s="97"/>
    </row>
    <row r="198" customFormat="false" ht="6" hidden="false" customHeight="true" outlineLevel="0" collapsed="false">
      <c r="A198" s="821"/>
      <c r="B198" s="0" t="s">
        <v>18</v>
      </c>
      <c r="C198" s="87"/>
      <c r="D198" s="87"/>
      <c r="E198" s="87"/>
      <c r="F198" s="87"/>
      <c r="G198" s="87"/>
      <c r="H198" s="97"/>
    </row>
    <row r="199" customFormat="false" ht="12.75" hidden="false" customHeight="true" outlineLevel="0" collapsed="false">
      <c r="A199" s="821" t="s">
        <v>1608</v>
      </c>
      <c r="B199" s="0" t="s">
        <v>18</v>
      </c>
      <c r="C199" s="87" t="n">
        <v>91.7</v>
      </c>
      <c r="D199" s="87" t="n">
        <v>91.4</v>
      </c>
      <c r="E199" s="87" t="n">
        <v>8.3</v>
      </c>
      <c r="F199" s="87" t="n">
        <v>6.7</v>
      </c>
      <c r="G199" s="87" t="n">
        <v>25</v>
      </c>
      <c r="H199" s="176" t="n">
        <v>95.5</v>
      </c>
    </row>
    <row r="200" customFormat="false" ht="12.75" hidden="false" customHeight="true" outlineLevel="0" collapsed="false">
      <c r="A200" s="101" t="s">
        <v>1882</v>
      </c>
      <c r="B200" s="0" t="s">
        <v>18</v>
      </c>
      <c r="C200" s="87"/>
      <c r="D200" s="87"/>
      <c r="E200" s="87"/>
      <c r="F200" s="87"/>
      <c r="G200" s="87"/>
      <c r="H200" s="97"/>
    </row>
    <row r="201" customFormat="false" ht="12.75" hidden="false" customHeight="true" outlineLevel="0" collapsed="false">
      <c r="A201" s="101" t="s">
        <v>1883</v>
      </c>
      <c r="B201" s="0" t="s">
        <v>18</v>
      </c>
      <c r="C201" s="87"/>
      <c r="D201" s="87"/>
      <c r="E201" s="87"/>
      <c r="F201" s="87"/>
      <c r="G201" s="87"/>
      <c r="H201" s="176"/>
    </row>
    <row r="202" customFormat="false" ht="5.25" hidden="false" customHeight="true" outlineLevel="0" collapsed="false">
      <c r="B202" s="0" t="s">
        <v>18</v>
      </c>
      <c r="C202" s="87"/>
      <c r="D202" s="87"/>
      <c r="E202" s="87"/>
      <c r="F202" s="87"/>
      <c r="G202" s="87"/>
      <c r="H202" s="176"/>
    </row>
    <row r="203" customFormat="false" ht="12.75" hidden="false" customHeight="true" outlineLevel="0" collapsed="false">
      <c r="A203" s="821" t="s">
        <v>1611</v>
      </c>
      <c r="C203" s="87"/>
      <c r="D203" s="87"/>
      <c r="E203" s="87"/>
      <c r="F203" s="87"/>
      <c r="G203" s="87"/>
      <c r="H203" s="97"/>
    </row>
    <row r="204" customFormat="false" ht="12.75" hidden="false" customHeight="true" outlineLevel="0" collapsed="false">
      <c r="A204" s="868" t="s">
        <v>1612</v>
      </c>
      <c r="C204" s="87" t="n">
        <v>96.9</v>
      </c>
      <c r="D204" s="87" t="n">
        <v>97.1</v>
      </c>
      <c r="E204" s="87" t="n">
        <v>3.1</v>
      </c>
      <c r="F204" s="87" t="n">
        <v>2.4</v>
      </c>
      <c r="G204" s="87" t="n">
        <v>33.2</v>
      </c>
      <c r="H204" s="176" t="n">
        <v>121.6</v>
      </c>
    </row>
    <row r="205" customFormat="false" ht="12.75" hidden="false" customHeight="true" outlineLevel="0" collapsed="false">
      <c r="A205" s="1018" t="s">
        <v>918</v>
      </c>
      <c r="B205" s="0" t="s">
        <v>18</v>
      </c>
      <c r="C205" s="87"/>
      <c r="D205" s="87"/>
      <c r="E205" s="87"/>
      <c r="F205" s="87"/>
      <c r="G205" s="87"/>
      <c r="H205" s="176"/>
    </row>
    <row r="206" customFormat="false" ht="12.75" hidden="false" customHeight="true" outlineLevel="0" collapsed="false">
      <c r="A206" s="1018" t="s">
        <v>1613</v>
      </c>
      <c r="B206" s="0" t="s">
        <v>18</v>
      </c>
      <c r="C206" s="87"/>
      <c r="D206" s="87"/>
      <c r="E206" s="87"/>
      <c r="F206" s="87"/>
      <c r="G206" s="87"/>
      <c r="H206" s="97"/>
    </row>
    <row r="207" customFormat="false" ht="5.25" hidden="false" customHeight="true" outlineLevel="0" collapsed="false">
      <c r="A207" s="918"/>
      <c r="B207" s="0" t="s">
        <v>18</v>
      </c>
      <c r="C207" s="87"/>
      <c r="D207" s="87"/>
      <c r="E207" s="87"/>
      <c r="F207" s="87"/>
      <c r="G207" s="87"/>
      <c r="H207" s="97"/>
    </row>
    <row r="208" customFormat="false" ht="13.5" hidden="false" customHeight="true" outlineLevel="0" collapsed="false">
      <c r="A208" s="868" t="s">
        <v>1614</v>
      </c>
      <c r="B208" s="0" t="s">
        <v>18</v>
      </c>
      <c r="C208" s="87"/>
      <c r="D208" s="87"/>
      <c r="E208" s="87"/>
      <c r="F208" s="87"/>
      <c r="G208" s="87"/>
      <c r="H208" s="97"/>
    </row>
    <row r="209" customFormat="false" ht="13.5" hidden="false" customHeight="true" outlineLevel="0" collapsed="false">
      <c r="A209" s="868" t="s">
        <v>1615</v>
      </c>
      <c r="B209" s="0" t="s">
        <v>18</v>
      </c>
      <c r="C209" s="87" t="n">
        <v>93.3</v>
      </c>
      <c r="D209" s="87" t="n">
        <v>95.2</v>
      </c>
      <c r="E209" s="87" t="n">
        <v>6.7</v>
      </c>
      <c r="F209" s="87" t="n">
        <v>5.1</v>
      </c>
      <c r="G209" s="87" t="n">
        <v>316</v>
      </c>
      <c r="H209" s="176" t="n">
        <v>449</v>
      </c>
    </row>
    <row r="210" customFormat="false" ht="13.5" hidden="false" customHeight="true" outlineLevel="0" collapsed="false">
      <c r="A210" s="1018" t="s">
        <v>1616</v>
      </c>
      <c r="B210" s="0" t="s">
        <v>18</v>
      </c>
      <c r="C210" s="87"/>
      <c r="D210" s="87"/>
      <c r="E210" s="87"/>
      <c r="F210" s="87"/>
      <c r="G210" s="87"/>
      <c r="H210" s="97"/>
    </row>
    <row r="211" customFormat="false" ht="13.5" hidden="false" customHeight="true" outlineLevel="0" collapsed="false">
      <c r="A211" s="868" t="s">
        <v>1614</v>
      </c>
      <c r="B211" s="0" t="s">
        <v>18</v>
      </c>
      <c r="C211" s="87"/>
      <c r="D211" s="87"/>
      <c r="E211" s="87"/>
      <c r="F211" s="87"/>
      <c r="G211" s="87"/>
      <c r="H211" s="97"/>
    </row>
    <row r="212" customFormat="false" ht="13.5" hidden="false" customHeight="true" outlineLevel="0" collapsed="false">
      <c r="A212" s="868" t="s">
        <v>1617</v>
      </c>
      <c r="B212" s="0" t="s">
        <v>18</v>
      </c>
      <c r="C212" s="87" t="n">
        <v>97.2</v>
      </c>
      <c r="D212" s="87" t="n">
        <v>97.3</v>
      </c>
      <c r="E212" s="87" t="n">
        <v>2.8</v>
      </c>
      <c r="F212" s="87" t="n">
        <v>2.1</v>
      </c>
      <c r="G212" s="87" t="n">
        <v>5.6</v>
      </c>
      <c r="H212" s="176" t="n">
        <v>89.6</v>
      </c>
    </row>
    <row r="213" customFormat="false" ht="13.5" hidden="false" customHeight="true" outlineLevel="0" collapsed="false">
      <c r="A213" s="1018" t="s">
        <v>1618</v>
      </c>
      <c r="B213" s="0" t="s">
        <v>18</v>
      </c>
      <c r="C213" s="87"/>
      <c r="D213" s="87"/>
      <c r="E213" s="87"/>
      <c r="F213" s="87"/>
      <c r="G213" s="87"/>
      <c r="H213" s="97"/>
    </row>
    <row r="214" customFormat="false" ht="5.25" hidden="false" customHeight="true" outlineLevel="0" collapsed="false">
      <c r="A214" s="1018"/>
      <c r="C214" s="87"/>
      <c r="D214" s="87"/>
      <c r="E214" s="87"/>
      <c r="F214" s="87"/>
      <c r="G214" s="87"/>
      <c r="H214" s="97"/>
    </row>
    <row r="215" customFormat="false" ht="12.75" hidden="false" customHeight="true" outlineLevel="0" collapsed="false">
      <c r="A215" s="868" t="s">
        <v>1884</v>
      </c>
      <c r="B215" s="0" t="s">
        <v>18</v>
      </c>
      <c r="C215" s="87" t="n">
        <v>90.5</v>
      </c>
      <c r="D215" s="87" t="n">
        <v>90.5</v>
      </c>
      <c r="E215" s="87" t="n">
        <v>9.5</v>
      </c>
      <c r="F215" s="87" t="n">
        <v>7.6</v>
      </c>
      <c r="G215" s="87" t="n">
        <v>40.6</v>
      </c>
      <c r="H215" s="176" t="n">
        <v>130.8</v>
      </c>
    </row>
    <row r="216" customFormat="false" ht="12.75" hidden="false" customHeight="true" outlineLevel="0" collapsed="false">
      <c r="A216" s="1018" t="s">
        <v>1620</v>
      </c>
      <c r="C216" s="87"/>
      <c r="D216" s="87"/>
      <c r="E216" s="87"/>
      <c r="F216" s="87"/>
      <c r="G216" s="87"/>
      <c r="H216" s="97"/>
    </row>
    <row r="217" customFormat="false" ht="12.75" hidden="false" customHeight="true" outlineLevel="0" collapsed="false">
      <c r="A217" s="1018" t="s">
        <v>1885</v>
      </c>
      <c r="C217" s="87"/>
      <c r="D217" s="87"/>
      <c r="E217" s="87"/>
      <c r="F217" s="87"/>
      <c r="G217" s="87"/>
      <c r="H217" s="97"/>
    </row>
    <row r="218" customFormat="false" ht="4.5" hidden="false" customHeight="true" outlineLevel="0" collapsed="false">
      <c r="A218" s="1018"/>
      <c r="C218" s="87"/>
      <c r="D218" s="87"/>
      <c r="E218" s="87"/>
      <c r="F218" s="87"/>
      <c r="G218" s="87"/>
      <c r="H218" s="97"/>
    </row>
    <row r="219" customFormat="false" ht="12" hidden="false" customHeight="true" outlineLevel="0" collapsed="false">
      <c r="A219" s="638" t="s">
        <v>1621</v>
      </c>
      <c r="C219" s="87"/>
      <c r="D219" s="87"/>
      <c r="E219" s="87"/>
      <c r="F219" s="87"/>
      <c r="G219" s="87"/>
      <c r="H219" s="97"/>
    </row>
    <row r="220" customFormat="false" ht="12" hidden="false" customHeight="true" outlineLevel="0" collapsed="false">
      <c r="A220" s="1018" t="s">
        <v>1622</v>
      </c>
      <c r="C220" s="87"/>
      <c r="D220" s="87"/>
      <c r="E220" s="87"/>
      <c r="F220" s="87"/>
      <c r="G220" s="87"/>
      <c r="H220" s="97"/>
    </row>
    <row r="221" customFormat="false" ht="12.75" hidden="false" customHeight="true" outlineLevel="0" collapsed="false">
      <c r="A221" s="910" t="s">
        <v>1623</v>
      </c>
      <c r="B221" s="0" t="s">
        <v>18</v>
      </c>
      <c r="C221" s="87" t="n">
        <v>92.7</v>
      </c>
      <c r="D221" s="87" t="n">
        <v>92.4</v>
      </c>
      <c r="E221" s="87" t="n">
        <v>7.3</v>
      </c>
      <c r="F221" s="87" t="n">
        <v>5.6</v>
      </c>
      <c r="G221" s="87" t="n">
        <v>34.4</v>
      </c>
      <c r="H221" s="176" t="n">
        <v>121.5</v>
      </c>
    </row>
    <row r="222" customFormat="false" ht="12.75" hidden="false" customHeight="true" outlineLevel="0" collapsed="false">
      <c r="A222" s="1018" t="s">
        <v>1624</v>
      </c>
      <c r="C222" s="87"/>
      <c r="D222" s="87"/>
      <c r="E222" s="87"/>
      <c r="F222" s="87"/>
      <c r="G222" s="87"/>
      <c r="H222" s="97"/>
    </row>
    <row r="223" customFormat="false" ht="12" hidden="false" customHeight="true" outlineLevel="0" collapsed="false">
      <c r="A223" s="50"/>
      <c r="C223" s="115"/>
      <c r="D223" s="115"/>
      <c r="E223" s="115"/>
      <c r="F223" s="115"/>
      <c r="G223" s="115"/>
      <c r="H223" s="49" t="n">
        <v>105</v>
      </c>
    </row>
    <row r="224" customFormat="false" ht="12.75" hidden="false" customHeight="true" outlineLevel="0" collapsed="false">
      <c r="A224" s="646" t="s">
        <v>1862</v>
      </c>
      <c r="B224" s="646"/>
    </row>
    <row r="225" customFormat="false" ht="12.75" hidden="false" customHeight="true" outlineLevel="0" collapsed="false">
      <c r="A225" s="646" t="s">
        <v>1863</v>
      </c>
      <c r="B225" s="646"/>
    </row>
    <row r="226" customFormat="false" ht="12" hidden="false" customHeight="true" outlineLevel="0" collapsed="false">
      <c r="A226" s="52" t="s">
        <v>1864</v>
      </c>
      <c r="B226" s="52"/>
    </row>
    <row r="227" customFormat="false" ht="12" hidden="false" customHeight="true" outlineLevel="0" collapsed="false">
      <c r="A227" s="52" t="s">
        <v>1865</v>
      </c>
      <c r="B227" s="52"/>
    </row>
    <row r="228" customFormat="false" ht="6" hidden="false" customHeight="true" outlineLevel="0" collapsed="false"/>
    <row r="229" s="49" customFormat="true" ht="37.5" hidden="false" customHeight="true" outlineLevel="0" collapsed="false">
      <c r="A229" s="1012" t="s">
        <v>1846</v>
      </c>
      <c r="B229" s="1012"/>
      <c r="C229" s="1013" t="s">
        <v>1847</v>
      </c>
      <c r="D229" s="1013"/>
      <c r="E229" s="649" t="s">
        <v>1848</v>
      </c>
      <c r="F229" s="649"/>
      <c r="G229" s="650" t="s">
        <v>1849</v>
      </c>
      <c r="H229" s="650"/>
    </row>
    <row r="230" s="191" customFormat="true" ht="87.75" hidden="false" customHeight="true" outlineLevel="0" collapsed="false">
      <c r="A230" s="1012"/>
      <c r="B230" s="1012"/>
      <c r="C230" s="648" t="s">
        <v>1850</v>
      </c>
      <c r="D230" s="649" t="s">
        <v>1851</v>
      </c>
      <c r="E230" s="649" t="s">
        <v>1852</v>
      </c>
      <c r="F230" s="648" t="s">
        <v>1853</v>
      </c>
      <c r="G230" s="1014" t="s">
        <v>1854</v>
      </c>
      <c r="H230" s="678" t="s">
        <v>1855</v>
      </c>
      <c r="I230" s="49"/>
      <c r="J230" s="49"/>
    </row>
    <row r="231" s="191" customFormat="true" ht="16.15" hidden="false" customHeight="true" outlineLevel="0" collapsed="false">
      <c r="A231" s="1012"/>
      <c r="B231" s="1012"/>
      <c r="C231" s="193" t="s">
        <v>1856</v>
      </c>
      <c r="D231" s="193"/>
      <c r="E231" s="193"/>
      <c r="F231" s="193"/>
      <c r="G231" s="193"/>
      <c r="H231" s="193"/>
      <c r="I231" s="49"/>
      <c r="J231" s="49"/>
    </row>
    <row r="232" customFormat="false" ht="3" hidden="false" customHeight="true" outlineLevel="0" collapsed="false">
      <c r="A232" s="1018"/>
      <c r="C232" s="169"/>
      <c r="D232" s="169"/>
      <c r="E232" s="169"/>
      <c r="F232" s="169"/>
      <c r="G232" s="169"/>
    </row>
    <row r="233" customFormat="false" ht="11.25" hidden="false" customHeight="true" outlineLevel="0" collapsed="false">
      <c r="A233" s="868" t="s">
        <v>1886</v>
      </c>
      <c r="B233" s="0" t="s">
        <v>18</v>
      </c>
      <c r="C233" s="87"/>
      <c r="D233" s="87"/>
      <c r="E233" s="87"/>
      <c r="F233" s="87"/>
      <c r="G233" s="87"/>
      <c r="H233" s="176"/>
    </row>
    <row r="234" customFormat="false" ht="11.25" hidden="false" customHeight="true" outlineLevel="0" collapsed="false">
      <c r="A234" s="1018" t="s">
        <v>1887</v>
      </c>
      <c r="C234" s="639"/>
      <c r="D234" s="639"/>
      <c r="E234" s="639"/>
      <c r="F234" s="639"/>
      <c r="G234" s="639"/>
      <c r="H234" s="332"/>
    </row>
    <row r="235" customFormat="false" ht="11.25" hidden="false" customHeight="true" outlineLevel="0" collapsed="false">
      <c r="A235" s="1018" t="s">
        <v>1888</v>
      </c>
      <c r="C235" s="639"/>
      <c r="D235" s="639"/>
      <c r="E235" s="639"/>
      <c r="F235" s="639"/>
      <c r="G235" s="639"/>
      <c r="H235" s="332"/>
    </row>
    <row r="236" customFormat="false" ht="3.75" hidden="false" customHeight="true" outlineLevel="0" collapsed="false">
      <c r="A236" s="1018"/>
      <c r="C236" s="639"/>
      <c r="D236" s="639"/>
      <c r="E236" s="639"/>
      <c r="F236" s="639"/>
      <c r="G236" s="639"/>
      <c r="H236" s="332"/>
    </row>
    <row r="237" customFormat="false" ht="13.5" hidden="false" customHeight="true" outlineLevel="0" collapsed="false">
      <c r="A237" s="868" t="s">
        <v>1625</v>
      </c>
      <c r="C237" s="87" t="n">
        <v>98.5</v>
      </c>
      <c r="D237" s="87" t="n">
        <v>97.3</v>
      </c>
      <c r="E237" s="87" t="n">
        <v>1.5</v>
      </c>
      <c r="F237" s="87" t="n">
        <v>0.6</v>
      </c>
      <c r="G237" s="87" t="n">
        <v>24.7</v>
      </c>
      <c r="H237" s="176" t="n">
        <v>152.1</v>
      </c>
    </row>
    <row r="238" customFormat="false" ht="13.5" hidden="false" customHeight="true" outlineLevel="0" collapsed="false">
      <c r="A238" s="1018" t="s">
        <v>1889</v>
      </c>
      <c r="B238" s="0" t="s">
        <v>18</v>
      </c>
      <c r="C238" s="87"/>
      <c r="D238" s="87"/>
      <c r="E238" s="87"/>
      <c r="F238" s="87"/>
      <c r="G238" s="87"/>
      <c r="H238" s="176"/>
    </row>
    <row r="239" customFormat="false" ht="13.5" hidden="false" customHeight="true" outlineLevel="0" collapsed="false">
      <c r="A239" s="1018" t="s">
        <v>1890</v>
      </c>
      <c r="C239" s="87"/>
      <c r="D239" s="87"/>
      <c r="E239" s="87"/>
      <c r="F239" s="87"/>
      <c r="G239" s="87"/>
      <c r="H239" s="97"/>
    </row>
    <row r="240" customFormat="false" ht="13.5" hidden="false" customHeight="true" outlineLevel="0" collapsed="false">
      <c r="A240" s="868" t="s">
        <v>1628</v>
      </c>
      <c r="C240" s="87" t="n">
        <v>84.9</v>
      </c>
      <c r="D240" s="87" t="n">
        <v>84</v>
      </c>
      <c r="E240" s="87" t="n">
        <v>15.1</v>
      </c>
      <c r="F240" s="87" t="n">
        <v>12.8</v>
      </c>
      <c r="G240" s="87" t="n">
        <v>97.6</v>
      </c>
      <c r="H240" s="176" t="n">
        <v>225.6</v>
      </c>
    </row>
    <row r="241" customFormat="false" ht="13.5" hidden="false" customHeight="true" outlineLevel="0" collapsed="false">
      <c r="A241" s="1018" t="s">
        <v>1629</v>
      </c>
      <c r="B241" s="0" t="s">
        <v>18</v>
      </c>
      <c r="C241" s="87"/>
      <c r="D241" s="87"/>
      <c r="E241" s="87"/>
      <c r="F241" s="87"/>
      <c r="G241" s="87"/>
      <c r="H241" s="176"/>
    </row>
    <row r="242" customFormat="false" ht="13.5" hidden="false" customHeight="true" outlineLevel="0" collapsed="false">
      <c r="A242" s="863" t="s">
        <v>1891</v>
      </c>
      <c r="C242" s="87"/>
      <c r="D242" s="87"/>
      <c r="E242" s="87"/>
      <c r="F242" s="87"/>
      <c r="G242" s="87"/>
      <c r="H242" s="97"/>
    </row>
    <row r="243" customFormat="false" ht="13.5" hidden="false" customHeight="true" outlineLevel="0" collapsed="false">
      <c r="A243" s="868" t="s">
        <v>1631</v>
      </c>
      <c r="C243" s="87" t="n">
        <v>90.5</v>
      </c>
      <c r="D243" s="87" t="n">
        <v>90.4</v>
      </c>
      <c r="E243" s="87" t="n">
        <v>9.5</v>
      </c>
      <c r="F243" s="87" t="n">
        <v>7.7</v>
      </c>
      <c r="G243" s="87" t="n">
        <v>28.2</v>
      </c>
      <c r="H243" s="176" t="n">
        <v>98</v>
      </c>
    </row>
    <row r="244" customFormat="false" ht="13.5" hidden="false" customHeight="true" outlineLevel="0" collapsed="false">
      <c r="A244" s="1018" t="s">
        <v>1632</v>
      </c>
      <c r="C244" s="87"/>
      <c r="D244" s="87"/>
      <c r="E244" s="87"/>
      <c r="F244" s="87"/>
      <c r="G244" s="87"/>
      <c r="H244" s="97"/>
    </row>
    <row r="245" customFormat="false" ht="13.5" hidden="false" customHeight="true" outlineLevel="0" collapsed="false">
      <c r="A245" s="1018" t="s">
        <v>1633</v>
      </c>
      <c r="B245" s="0" t="s">
        <v>18</v>
      </c>
      <c r="C245" s="87"/>
      <c r="D245" s="87"/>
      <c r="E245" s="87"/>
      <c r="F245" s="87"/>
      <c r="G245" s="87"/>
      <c r="H245" s="176"/>
    </row>
    <row r="246" customFormat="false" ht="13.5" hidden="false" customHeight="true" outlineLevel="0" collapsed="false">
      <c r="A246" s="638" t="s">
        <v>1892</v>
      </c>
      <c r="B246" s="0" t="s">
        <v>18</v>
      </c>
      <c r="C246" s="87"/>
      <c r="D246" s="87"/>
      <c r="E246" s="87"/>
      <c r="F246" s="87"/>
      <c r="G246" s="87"/>
      <c r="H246" s="97"/>
    </row>
    <row r="247" customFormat="false" ht="13.5" hidden="false" customHeight="true" outlineLevel="0" collapsed="false">
      <c r="A247" s="638" t="s">
        <v>1893</v>
      </c>
      <c r="B247" s="0" t="s">
        <v>18</v>
      </c>
      <c r="C247" s="87" t="n">
        <v>92.3</v>
      </c>
      <c r="D247" s="87" t="n">
        <v>98</v>
      </c>
      <c r="E247" s="87" t="n">
        <v>7.8</v>
      </c>
      <c r="F247" s="87" t="n">
        <v>6</v>
      </c>
      <c r="G247" s="87" t="n">
        <v>13.3</v>
      </c>
      <c r="H247" s="176" t="n">
        <v>74.9</v>
      </c>
    </row>
    <row r="248" customFormat="false" ht="13.5" hidden="false" customHeight="true" outlineLevel="0" collapsed="false">
      <c r="A248" s="1018" t="s">
        <v>1635</v>
      </c>
      <c r="B248" s="0" t="s">
        <v>18</v>
      </c>
      <c r="C248" s="87"/>
      <c r="D248" s="87"/>
      <c r="E248" s="87"/>
      <c r="F248" s="87"/>
      <c r="G248" s="87"/>
      <c r="H248" s="97"/>
    </row>
    <row r="249" customFormat="false" ht="4.5" hidden="false" customHeight="true" outlineLevel="0" collapsed="false">
      <c r="B249" s="0" t="s">
        <v>18</v>
      </c>
      <c r="C249" s="87"/>
      <c r="D249" s="87"/>
      <c r="E249" s="87"/>
      <c r="F249" s="87"/>
      <c r="G249" s="87"/>
      <c r="H249" s="97"/>
    </row>
    <row r="250" customFormat="false" ht="13.5" hidden="false" customHeight="true" outlineLevel="0" collapsed="false">
      <c r="A250" s="891" t="s">
        <v>1636</v>
      </c>
      <c r="B250" s="0" t="s">
        <v>18</v>
      </c>
      <c r="C250" s="87"/>
      <c r="D250" s="87"/>
      <c r="E250" s="87"/>
      <c r="F250" s="87"/>
      <c r="G250" s="87"/>
      <c r="H250" s="97"/>
    </row>
    <row r="251" customFormat="false" ht="13.5" hidden="false" customHeight="true" outlineLevel="0" collapsed="false">
      <c r="A251" s="910" t="s">
        <v>924</v>
      </c>
      <c r="B251" s="0" t="s">
        <v>18</v>
      </c>
      <c r="C251" s="87" t="n">
        <v>94.3</v>
      </c>
      <c r="D251" s="87" t="n">
        <v>93.7</v>
      </c>
      <c r="E251" s="87" t="n">
        <v>5.7</v>
      </c>
      <c r="F251" s="87" t="n">
        <v>4.6</v>
      </c>
      <c r="G251" s="87" t="n">
        <v>18.7</v>
      </c>
      <c r="H251" s="176" t="n">
        <v>109.2</v>
      </c>
    </row>
    <row r="252" customFormat="false" ht="12.75" hidden="false" customHeight="true" outlineLevel="0" collapsed="false">
      <c r="A252" s="1018" t="s">
        <v>1637</v>
      </c>
      <c r="B252" s="0" t="s">
        <v>18</v>
      </c>
      <c r="C252" s="87"/>
      <c r="D252" s="87"/>
      <c r="E252" s="87"/>
      <c r="F252" s="87"/>
      <c r="G252" s="87"/>
      <c r="H252" s="97"/>
    </row>
    <row r="253" customFormat="false" ht="5.25" hidden="false" customHeight="true" outlineLevel="0" collapsed="false">
      <c r="A253" s="821"/>
      <c r="B253" s="0" t="s">
        <v>18</v>
      </c>
      <c r="C253" s="87"/>
      <c r="D253" s="87"/>
      <c r="E253" s="87"/>
      <c r="F253" s="87"/>
      <c r="G253" s="87"/>
      <c r="H253" s="97"/>
    </row>
    <row r="254" customFormat="false" ht="14.25" hidden="false" customHeight="true" outlineLevel="0" collapsed="false">
      <c r="A254" s="638" t="s">
        <v>1638</v>
      </c>
      <c r="B254" s="0" t="s">
        <v>18</v>
      </c>
      <c r="C254" s="87" t="n">
        <v>92.6</v>
      </c>
      <c r="D254" s="87" t="n">
        <v>91.2</v>
      </c>
      <c r="E254" s="87" t="n">
        <v>7.4</v>
      </c>
      <c r="F254" s="87" t="n">
        <v>6</v>
      </c>
      <c r="G254" s="87" t="n">
        <v>17.1</v>
      </c>
      <c r="H254" s="176" t="n">
        <v>128.4</v>
      </c>
    </row>
    <row r="255" customFormat="false" ht="14.25" hidden="false" customHeight="true" outlineLevel="0" collapsed="false">
      <c r="A255" s="1018" t="s">
        <v>1639</v>
      </c>
      <c r="B255" s="0" t="s">
        <v>18</v>
      </c>
      <c r="C255" s="87"/>
      <c r="D255" s="87"/>
      <c r="E255" s="87"/>
      <c r="F255" s="87"/>
      <c r="G255" s="87"/>
      <c r="H255" s="97"/>
    </row>
    <row r="256" customFormat="false" ht="14.25" hidden="false" customHeight="true" outlineLevel="0" collapsed="false">
      <c r="A256" s="638" t="s">
        <v>1894</v>
      </c>
      <c r="B256" s="0" t="s">
        <v>18</v>
      </c>
      <c r="C256" s="87" t="n">
        <v>95.2</v>
      </c>
      <c r="D256" s="87" t="n">
        <v>95</v>
      </c>
      <c r="E256" s="87" t="n">
        <v>4.8</v>
      </c>
      <c r="F256" s="87" t="n">
        <v>3.9</v>
      </c>
      <c r="G256" s="87" t="n">
        <v>19.3</v>
      </c>
      <c r="H256" s="176" t="n">
        <v>100.7</v>
      </c>
    </row>
    <row r="257" customFormat="false" ht="14.25" hidden="false" customHeight="true" outlineLevel="0" collapsed="false">
      <c r="A257" s="1018" t="s">
        <v>1641</v>
      </c>
      <c r="B257" s="0" t="s">
        <v>18</v>
      </c>
      <c r="C257" s="87"/>
      <c r="D257" s="87"/>
      <c r="E257" s="87"/>
      <c r="F257" s="87"/>
      <c r="G257" s="87"/>
      <c r="H257" s="97"/>
    </row>
    <row r="258" customFormat="false" ht="5.25" hidden="false" customHeight="true" outlineLevel="0" collapsed="false">
      <c r="A258" s="946"/>
      <c r="B258" s="0" t="s">
        <v>18</v>
      </c>
      <c r="C258" s="87"/>
      <c r="D258" s="87"/>
      <c r="E258" s="87"/>
      <c r="F258" s="87"/>
      <c r="G258" s="87"/>
      <c r="H258" s="97"/>
    </row>
    <row r="259" customFormat="false" ht="13.5" hidden="false" customHeight="true" outlineLevel="0" collapsed="false">
      <c r="A259" s="863" t="s">
        <v>933</v>
      </c>
      <c r="B259" s="0" t="s">
        <v>18</v>
      </c>
      <c r="C259" s="87"/>
      <c r="D259" s="87"/>
      <c r="E259" s="87"/>
      <c r="F259" s="87"/>
      <c r="G259" s="87"/>
      <c r="H259" s="97"/>
    </row>
    <row r="260" customFormat="false" ht="13.5" hidden="false" customHeight="true" outlineLevel="0" collapsed="false">
      <c r="A260" s="910" t="s">
        <v>1642</v>
      </c>
      <c r="B260" s="0" t="s">
        <v>18</v>
      </c>
      <c r="C260" s="87" t="n">
        <v>99.9</v>
      </c>
      <c r="D260" s="87" t="n">
        <v>98.4</v>
      </c>
      <c r="E260" s="87" t="n">
        <v>0.2</v>
      </c>
      <c r="F260" s="87" t="n">
        <v>-1.2</v>
      </c>
      <c r="G260" s="87" t="n">
        <v>37.4</v>
      </c>
      <c r="H260" s="176" t="n">
        <v>110.7</v>
      </c>
    </row>
    <row r="261" customFormat="false" ht="12.75" hidden="false" customHeight="true" outlineLevel="0" collapsed="false">
      <c r="A261" s="1018" t="s">
        <v>1058</v>
      </c>
      <c r="B261" s="0" t="s">
        <v>18</v>
      </c>
      <c r="C261" s="87"/>
      <c r="D261" s="87"/>
      <c r="E261" s="87"/>
      <c r="F261" s="87"/>
      <c r="G261" s="87"/>
      <c r="H261" s="97"/>
    </row>
    <row r="262" customFormat="false" ht="12.75" hidden="false" customHeight="true" outlineLevel="0" collapsed="false">
      <c r="A262" s="1018" t="s">
        <v>922</v>
      </c>
      <c r="B262" s="0" t="s">
        <v>18</v>
      </c>
      <c r="C262" s="87"/>
      <c r="D262" s="87"/>
      <c r="E262" s="87"/>
      <c r="F262" s="87"/>
      <c r="G262" s="87"/>
      <c r="H262" s="97"/>
    </row>
    <row r="263" customFormat="false" ht="5.25" hidden="false" customHeight="true" outlineLevel="0" collapsed="false">
      <c r="A263" s="918"/>
      <c r="B263" s="0" t="s">
        <v>18</v>
      </c>
      <c r="C263" s="87"/>
      <c r="D263" s="87"/>
      <c r="E263" s="87"/>
      <c r="F263" s="87"/>
      <c r="G263" s="87"/>
      <c r="H263" s="97"/>
    </row>
    <row r="264" customFormat="false" ht="14.25" hidden="false" customHeight="true" outlineLevel="0" collapsed="false">
      <c r="A264" s="638" t="s">
        <v>1643</v>
      </c>
      <c r="B264" s="0" t="s">
        <v>18</v>
      </c>
      <c r="C264" s="87" t="n">
        <v>93.2</v>
      </c>
      <c r="D264" s="87" t="n">
        <v>92.2</v>
      </c>
      <c r="E264" s="87" t="n">
        <v>6.8</v>
      </c>
      <c r="F264" s="87" t="n">
        <v>5.2</v>
      </c>
      <c r="G264" s="87" t="n">
        <v>46.4</v>
      </c>
      <c r="H264" s="176" t="n">
        <v>128.9</v>
      </c>
    </row>
    <row r="265" customFormat="false" ht="14.25" hidden="false" customHeight="true" outlineLevel="0" collapsed="false">
      <c r="A265" s="1018" t="s">
        <v>1644</v>
      </c>
      <c r="C265" s="87"/>
      <c r="D265" s="87"/>
      <c r="E265" s="87"/>
      <c r="F265" s="87"/>
      <c r="G265" s="87"/>
      <c r="H265" s="97"/>
    </row>
    <row r="266" customFormat="false" ht="14.25" hidden="false" customHeight="true" outlineLevel="0" collapsed="false">
      <c r="A266" s="638" t="s">
        <v>1645</v>
      </c>
      <c r="B266" s="0" t="s">
        <v>18</v>
      </c>
      <c r="C266" s="87"/>
      <c r="D266" s="87"/>
      <c r="E266" s="87"/>
      <c r="F266" s="87"/>
      <c r="G266" s="87"/>
      <c r="H266" s="97"/>
    </row>
    <row r="267" customFormat="false" ht="14.25" hidden="false" customHeight="true" outlineLevel="0" collapsed="false">
      <c r="A267" s="638" t="s">
        <v>1646</v>
      </c>
      <c r="B267" s="0" t="s">
        <v>18</v>
      </c>
      <c r="C267" s="87" t="n">
        <v>91.7</v>
      </c>
      <c r="D267" s="87" t="n">
        <v>90.6</v>
      </c>
      <c r="E267" s="87" t="n">
        <v>8.4</v>
      </c>
      <c r="F267" s="87" t="n">
        <v>7</v>
      </c>
      <c r="G267" s="87" t="n">
        <v>36.7</v>
      </c>
      <c r="H267" s="176" t="n">
        <v>115.6</v>
      </c>
    </row>
    <row r="268" customFormat="false" ht="14.25" hidden="false" customHeight="true" outlineLevel="0" collapsed="false">
      <c r="A268" s="1018" t="s">
        <v>1647</v>
      </c>
      <c r="B268" s="0" t="s">
        <v>18</v>
      </c>
      <c r="C268" s="87"/>
      <c r="D268" s="87"/>
      <c r="E268" s="87"/>
      <c r="F268" s="87"/>
      <c r="G268" s="87"/>
      <c r="H268" s="97"/>
    </row>
    <row r="269" customFormat="false" ht="14.25" hidden="false" customHeight="true" outlineLevel="0" collapsed="false">
      <c r="A269" s="1018" t="s">
        <v>1895</v>
      </c>
      <c r="C269" s="87"/>
      <c r="D269" s="87"/>
      <c r="E269" s="87"/>
      <c r="F269" s="87"/>
      <c r="G269" s="87"/>
      <c r="H269" s="97"/>
    </row>
    <row r="270" customFormat="false" ht="14.25" hidden="false" customHeight="true" outlineLevel="0" collapsed="false">
      <c r="A270" s="638" t="s">
        <v>1649</v>
      </c>
      <c r="B270" s="0" t="s">
        <v>18</v>
      </c>
      <c r="C270" s="87" t="n">
        <v>90</v>
      </c>
      <c r="D270" s="87" t="n">
        <v>87.8</v>
      </c>
      <c r="E270" s="87" t="n">
        <v>10</v>
      </c>
      <c r="F270" s="87" t="n">
        <v>8.7</v>
      </c>
      <c r="G270" s="87" t="n">
        <v>47.2</v>
      </c>
      <c r="H270" s="176" t="n">
        <v>127.6</v>
      </c>
    </row>
    <row r="271" customFormat="false" ht="14.25" hidden="false" customHeight="true" outlineLevel="0" collapsed="false">
      <c r="A271" s="1018" t="s">
        <v>1650</v>
      </c>
      <c r="B271" s="0" t="s">
        <v>18</v>
      </c>
      <c r="C271" s="87"/>
      <c r="D271" s="87"/>
      <c r="E271" s="87"/>
      <c r="F271" s="87"/>
      <c r="G271" s="87"/>
      <c r="H271" s="97"/>
    </row>
    <row r="272" customFormat="false" ht="14.25" hidden="false" customHeight="true" outlineLevel="0" collapsed="false">
      <c r="A272" s="638" t="s">
        <v>1651</v>
      </c>
      <c r="B272" s="0" t="s">
        <v>18</v>
      </c>
      <c r="C272" s="87" t="n">
        <v>125.1</v>
      </c>
      <c r="D272" s="87" t="n">
        <v>119.2</v>
      </c>
      <c r="E272" s="87" t="n">
        <v>-25.1</v>
      </c>
      <c r="F272" s="87" t="n">
        <v>-27.8</v>
      </c>
      <c r="G272" s="87" t="n">
        <v>12.5</v>
      </c>
      <c r="H272" s="176" t="n">
        <v>69.5</v>
      </c>
    </row>
    <row r="273" customFormat="false" ht="14.25" hidden="false" customHeight="true" outlineLevel="0" collapsed="false">
      <c r="A273" s="1018" t="s">
        <v>1896</v>
      </c>
      <c r="C273" s="87"/>
      <c r="D273" s="87"/>
      <c r="E273" s="87"/>
      <c r="F273" s="87"/>
      <c r="G273" s="87"/>
      <c r="H273" s="97"/>
    </row>
    <row r="274" customFormat="false" ht="14.25" hidden="false" customHeight="true" outlineLevel="0" collapsed="false">
      <c r="A274" s="1018" t="s">
        <v>1897</v>
      </c>
      <c r="B274" s="0" t="s">
        <v>18</v>
      </c>
      <c r="C274" s="87"/>
      <c r="D274" s="87"/>
      <c r="E274" s="87"/>
      <c r="F274" s="87"/>
      <c r="G274" s="87"/>
      <c r="H274" s="97"/>
    </row>
    <row r="275" customFormat="false" ht="14.25" hidden="false" customHeight="true" outlineLevel="0" collapsed="false">
      <c r="A275" s="638" t="s">
        <v>1654</v>
      </c>
      <c r="B275" s="0" t="s">
        <v>18</v>
      </c>
      <c r="C275" s="87" t="n">
        <v>116.9</v>
      </c>
      <c r="D275" s="87" t="n">
        <v>115.9</v>
      </c>
      <c r="E275" s="87" t="n">
        <v>-16.9</v>
      </c>
      <c r="F275" s="87" t="n">
        <v>-17.8</v>
      </c>
      <c r="G275" s="87" t="n">
        <v>40.5</v>
      </c>
      <c r="H275" s="176" t="n">
        <v>88.3</v>
      </c>
    </row>
    <row r="276" customFormat="false" ht="13.5" hidden="false" customHeight="true" outlineLevel="0" collapsed="false">
      <c r="A276" s="1018" t="s">
        <v>1655</v>
      </c>
      <c r="B276" s="0" t="s">
        <v>18</v>
      </c>
      <c r="C276" s="87"/>
      <c r="D276" s="87"/>
      <c r="E276" s="87"/>
      <c r="F276" s="87"/>
      <c r="G276" s="87"/>
      <c r="H276" s="97"/>
    </row>
    <row r="277" customFormat="false" ht="12" hidden="false" customHeight="true" outlineLevel="0" collapsed="false">
      <c r="A277" s="50" t="n">
        <v>106</v>
      </c>
      <c r="H277" s="1025"/>
    </row>
    <row r="278" customFormat="false" ht="12.75" hidden="false" customHeight="true" outlineLevel="0" collapsed="false">
      <c r="A278" s="646" t="s">
        <v>1862</v>
      </c>
      <c r="B278" s="646"/>
    </row>
    <row r="279" customFormat="false" ht="12.75" hidden="false" customHeight="true" outlineLevel="0" collapsed="false">
      <c r="A279" s="646" t="s">
        <v>1863</v>
      </c>
      <c r="B279" s="646"/>
    </row>
    <row r="280" customFormat="false" ht="12" hidden="false" customHeight="true" outlineLevel="0" collapsed="false">
      <c r="A280" s="52" t="s">
        <v>1864</v>
      </c>
      <c r="B280" s="52"/>
    </row>
    <row r="281" customFormat="false" ht="12" hidden="false" customHeight="true" outlineLevel="0" collapsed="false">
      <c r="A281" s="52" t="s">
        <v>1865</v>
      </c>
      <c r="B281" s="52"/>
    </row>
    <row r="282" customFormat="false" ht="6" hidden="false" customHeight="true" outlineLevel="0" collapsed="false"/>
    <row r="283" s="49" customFormat="true" ht="37.5" hidden="false" customHeight="true" outlineLevel="0" collapsed="false">
      <c r="A283" s="1012" t="s">
        <v>1846</v>
      </c>
      <c r="B283" s="1012"/>
      <c r="C283" s="1013" t="s">
        <v>1847</v>
      </c>
      <c r="D283" s="1013"/>
      <c r="E283" s="649" t="s">
        <v>1848</v>
      </c>
      <c r="F283" s="649"/>
      <c r="G283" s="650" t="s">
        <v>1849</v>
      </c>
      <c r="H283" s="650"/>
    </row>
    <row r="284" s="191" customFormat="true" ht="87.75" hidden="false" customHeight="true" outlineLevel="0" collapsed="false">
      <c r="A284" s="1012"/>
      <c r="B284" s="1012"/>
      <c r="C284" s="648" t="s">
        <v>1850</v>
      </c>
      <c r="D284" s="649" t="s">
        <v>1851</v>
      </c>
      <c r="E284" s="649" t="s">
        <v>1852</v>
      </c>
      <c r="F284" s="648" t="s">
        <v>1853</v>
      </c>
      <c r="G284" s="1014" t="s">
        <v>1854</v>
      </c>
      <c r="H284" s="678" t="s">
        <v>1855</v>
      </c>
      <c r="I284" s="49"/>
      <c r="J284" s="49"/>
    </row>
    <row r="285" s="191" customFormat="true" ht="16.15" hidden="false" customHeight="true" outlineLevel="0" collapsed="false">
      <c r="A285" s="1012"/>
      <c r="B285" s="1012"/>
      <c r="C285" s="193" t="s">
        <v>1856</v>
      </c>
      <c r="D285" s="193"/>
      <c r="E285" s="193"/>
      <c r="F285" s="193"/>
      <c r="G285" s="193"/>
      <c r="H285" s="193"/>
      <c r="I285" s="49"/>
      <c r="J285" s="49"/>
    </row>
    <row r="286" customFormat="false" ht="6.75" hidden="false" customHeight="true" outlineLevel="0" collapsed="false">
      <c r="A286" s="818"/>
      <c r="C286" s="169"/>
      <c r="D286" s="169"/>
      <c r="E286" s="169"/>
      <c r="F286" s="169"/>
      <c r="G286" s="169"/>
    </row>
    <row r="287" customFormat="false" ht="12" hidden="false" customHeight="true" outlineLevel="0" collapsed="false">
      <c r="A287" s="863" t="s">
        <v>1898</v>
      </c>
      <c r="C287" s="90"/>
      <c r="D287" s="90"/>
      <c r="E287" s="90"/>
      <c r="F287" s="90"/>
      <c r="G287" s="90"/>
    </row>
    <row r="288" customFormat="false" ht="12" hidden="false" customHeight="true" outlineLevel="0" collapsed="false">
      <c r="A288" s="910" t="s">
        <v>1899</v>
      </c>
      <c r="B288" s="0" t="s">
        <v>18</v>
      </c>
      <c r="C288" s="90"/>
      <c r="D288" s="90"/>
      <c r="E288" s="90"/>
      <c r="F288" s="90"/>
      <c r="G288" s="90"/>
    </row>
    <row r="289" customFormat="false" ht="12" hidden="false" customHeight="true" outlineLevel="0" collapsed="false">
      <c r="A289" s="1018" t="s">
        <v>1058</v>
      </c>
      <c r="C289" s="90"/>
      <c r="D289" s="90"/>
      <c r="E289" s="90"/>
      <c r="F289" s="90"/>
      <c r="G289" s="90"/>
    </row>
    <row r="290" customFormat="false" ht="12" hidden="false" customHeight="true" outlineLevel="0" collapsed="false">
      <c r="A290" s="1018" t="s">
        <v>1888</v>
      </c>
      <c r="C290" s="90"/>
      <c r="D290" s="90"/>
      <c r="E290" s="90"/>
      <c r="F290" s="90"/>
      <c r="G290" s="90"/>
    </row>
    <row r="291" customFormat="false" ht="6" hidden="false" customHeight="true" outlineLevel="0" collapsed="false">
      <c r="A291" s="818"/>
      <c r="C291" s="90"/>
      <c r="D291" s="90"/>
      <c r="E291" s="90"/>
      <c r="F291" s="90"/>
      <c r="G291" s="90"/>
    </row>
    <row r="292" customFormat="false" ht="12" hidden="false" customHeight="true" outlineLevel="0" collapsed="false">
      <c r="A292" s="638" t="s">
        <v>1656</v>
      </c>
      <c r="C292" s="90"/>
      <c r="D292" s="90"/>
      <c r="E292" s="90"/>
      <c r="F292" s="90"/>
      <c r="G292" s="90"/>
    </row>
    <row r="293" customFormat="false" ht="12" hidden="false" customHeight="true" outlineLevel="0" collapsed="false">
      <c r="A293" s="1026" t="s">
        <v>1657</v>
      </c>
      <c r="B293" s="182" t="s">
        <v>18</v>
      </c>
      <c r="C293" s="87" t="n">
        <v>108.8</v>
      </c>
      <c r="D293" s="87" t="n">
        <v>108.2</v>
      </c>
      <c r="E293" s="87" t="n">
        <v>-8.8</v>
      </c>
      <c r="F293" s="87" t="n">
        <v>-9.3</v>
      </c>
      <c r="G293" s="87" t="n">
        <v>25.1</v>
      </c>
      <c r="H293" s="176" t="n">
        <v>99.9</v>
      </c>
    </row>
    <row r="294" customFormat="false" ht="12.75" hidden="false" customHeight="true" outlineLevel="0" collapsed="false">
      <c r="A294" s="1027" t="s">
        <v>1658</v>
      </c>
      <c r="B294" s="182"/>
      <c r="C294" s="87"/>
      <c r="D294" s="87"/>
      <c r="E294" s="87"/>
      <c r="F294" s="87"/>
      <c r="G294" s="87"/>
      <c r="H294" s="97"/>
    </row>
    <row r="295" customFormat="false" ht="12" hidden="false" customHeight="true" outlineLevel="0" collapsed="false">
      <c r="A295" s="1027" t="s">
        <v>1659</v>
      </c>
      <c r="B295" s="182"/>
      <c r="C295" s="87"/>
      <c r="D295" s="87"/>
      <c r="E295" s="87"/>
      <c r="F295" s="87"/>
      <c r="G295" s="87"/>
      <c r="H295" s="97"/>
    </row>
    <row r="296" customFormat="false" ht="12.75" hidden="false" customHeight="true" outlineLevel="0" collapsed="false">
      <c r="A296" s="891" t="s">
        <v>1660</v>
      </c>
      <c r="B296" s="182"/>
      <c r="C296" s="87"/>
      <c r="D296" s="87"/>
      <c r="E296" s="87"/>
      <c r="F296" s="87"/>
      <c r="G296" s="87"/>
      <c r="H296" s="97"/>
    </row>
    <row r="297" customFormat="false" ht="12" hidden="false" customHeight="true" outlineLevel="0" collapsed="false">
      <c r="A297" s="910" t="s">
        <v>1900</v>
      </c>
      <c r="B297" s="182" t="s">
        <v>18</v>
      </c>
      <c r="C297" s="87" t="n">
        <v>115.5</v>
      </c>
      <c r="D297" s="87" t="n">
        <v>117.5</v>
      </c>
      <c r="E297" s="87" t="n">
        <v>-15.5</v>
      </c>
      <c r="F297" s="87" t="n">
        <v>-16.9</v>
      </c>
      <c r="G297" s="87" t="n">
        <v>18.4</v>
      </c>
      <c r="H297" s="176" t="n">
        <v>81.4</v>
      </c>
    </row>
    <row r="298" customFormat="false" ht="12.75" hidden="false" customHeight="true" outlineLevel="0" collapsed="false">
      <c r="A298" s="1027" t="s">
        <v>1662</v>
      </c>
      <c r="B298" s="182"/>
      <c r="C298" s="87"/>
      <c r="D298" s="87"/>
      <c r="E298" s="87"/>
      <c r="F298" s="87"/>
      <c r="G298" s="87"/>
      <c r="H298" s="97"/>
    </row>
    <row r="299" customFormat="false" ht="12.75" hidden="false" customHeight="true" outlineLevel="0" collapsed="false">
      <c r="A299" s="1027" t="s">
        <v>1901</v>
      </c>
      <c r="B299" s="182"/>
      <c r="C299" s="87"/>
      <c r="D299" s="87"/>
      <c r="E299" s="87"/>
      <c r="F299" s="87"/>
      <c r="G299" s="87"/>
      <c r="H299" s="97"/>
    </row>
    <row r="300" customFormat="false" ht="12.75" hidden="false" customHeight="true" outlineLevel="0" collapsed="false">
      <c r="A300" s="863" t="s">
        <v>1664</v>
      </c>
      <c r="B300" s="182"/>
      <c r="C300" s="87"/>
      <c r="D300" s="87"/>
      <c r="E300" s="87"/>
      <c r="F300" s="87"/>
      <c r="G300" s="87"/>
      <c r="H300" s="97"/>
    </row>
    <row r="301" customFormat="false" ht="12" hidden="false" customHeight="true" outlineLevel="0" collapsed="false">
      <c r="A301" s="910" t="s">
        <v>1665</v>
      </c>
      <c r="B301" s="182" t="s">
        <v>18</v>
      </c>
      <c r="C301" s="87" t="n">
        <v>92.1</v>
      </c>
      <c r="D301" s="87" t="n">
        <v>90.7</v>
      </c>
      <c r="E301" s="87" t="n">
        <v>7.9</v>
      </c>
      <c r="F301" s="87" t="n">
        <v>5.8</v>
      </c>
      <c r="G301" s="87" t="n">
        <v>45.9</v>
      </c>
      <c r="H301" s="176" t="n">
        <v>162.3</v>
      </c>
    </row>
    <row r="302" customFormat="false" ht="12" hidden="false" customHeight="true" outlineLevel="0" collapsed="false">
      <c r="A302" s="1027" t="s">
        <v>1666</v>
      </c>
      <c r="B302" s="182"/>
      <c r="C302" s="87"/>
      <c r="D302" s="87"/>
      <c r="E302" s="87"/>
      <c r="F302" s="87"/>
      <c r="G302" s="87"/>
      <c r="H302" s="97"/>
    </row>
    <row r="303" customFormat="false" ht="12" hidden="false" customHeight="true" outlineLevel="0" collapsed="false">
      <c r="A303" s="1027" t="s">
        <v>1667</v>
      </c>
      <c r="B303" s="182"/>
      <c r="C303" s="87"/>
      <c r="D303" s="87"/>
      <c r="E303" s="87"/>
      <c r="F303" s="87"/>
      <c r="G303" s="87"/>
      <c r="H303" s="97"/>
    </row>
    <row r="304" customFormat="false" ht="6" hidden="false" customHeight="true" outlineLevel="0" collapsed="false">
      <c r="A304" s="821"/>
      <c r="B304" s="182"/>
      <c r="C304" s="87"/>
      <c r="D304" s="87"/>
      <c r="E304" s="87"/>
      <c r="F304" s="87"/>
      <c r="G304" s="87"/>
      <c r="H304" s="97"/>
    </row>
    <row r="305" customFormat="false" ht="12" hidden="false" customHeight="true" outlineLevel="0" collapsed="false">
      <c r="A305" s="891" t="s">
        <v>1668</v>
      </c>
      <c r="B305" s="182" t="s">
        <v>18</v>
      </c>
      <c r="C305" s="87" t="n">
        <v>93.8</v>
      </c>
      <c r="D305" s="87" t="n">
        <v>94.2</v>
      </c>
      <c r="E305" s="87" t="n">
        <v>6.2</v>
      </c>
      <c r="F305" s="87" t="n">
        <v>5.2</v>
      </c>
      <c r="G305" s="87" t="n">
        <v>24.9</v>
      </c>
      <c r="H305" s="176" t="n">
        <v>99.1</v>
      </c>
    </row>
    <row r="306" customFormat="false" ht="12" hidden="false" customHeight="true" outlineLevel="0" collapsed="false">
      <c r="A306" s="1027" t="s">
        <v>938</v>
      </c>
      <c r="B306" s="182" t="s">
        <v>18</v>
      </c>
      <c r="C306" s="87"/>
      <c r="D306" s="87"/>
      <c r="E306" s="87"/>
      <c r="F306" s="87"/>
      <c r="G306" s="87"/>
      <c r="H306" s="97"/>
    </row>
    <row r="307" customFormat="false" ht="6" hidden="false" customHeight="true" outlineLevel="0" collapsed="false">
      <c r="A307" s="1027"/>
      <c r="B307" s="182"/>
      <c r="C307" s="87"/>
      <c r="D307" s="87"/>
      <c r="E307" s="87"/>
      <c r="F307" s="87"/>
      <c r="G307" s="87"/>
      <c r="H307" s="97"/>
    </row>
    <row r="308" customFormat="false" ht="12.75" hidden="false" customHeight="true" outlineLevel="0" collapsed="false">
      <c r="A308" s="1026" t="s">
        <v>1902</v>
      </c>
      <c r="B308" s="182" t="s">
        <v>18</v>
      </c>
      <c r="C308" s="87" t="n">
        <v>92.2</v>
      </c>
      <c r="D308" s="87" t="n">
        <v>93.7</v>
      </c>
      <c r="E308" s="87" t="n">
        <v>7.8</v>
      </c>
      <c r="F308" s="87" t="n">
        <v>6.9</v>
      </c>
      <c r="G308" s="87" t="n">
        <v>42.4</v>
      </c>
      <c r="H308" s="176" t="n">
        <v>134.5</v>
      </c>
    </row>
    <row r="309" customFormat="false" ht="12" hidden="false" customHeight="true" outlineLevel="0" collapsed="false">
      <c r="A309" s="1027" t="s">
        <v>1670</v>
      </c>
      <c r="B309" s="182" t="s">
        <v>18</v>
      </c>
      <c r="C309" s="87"/>
      <c r="D309" s="87"/>
      <c r="E309" s="87"/>
      <c r="F309" s="87"/>
      <c r="G309" s="87"/>
      <c r="H309" s="97"/>
    </row>
    <row r="310" customFormat="false" ht="12" hidden="false" customHeight="true" outlineLevel="0" collapsed="false">
      <c r="A310" s="1027" t="s">
        <v>1671</v>
      </c>
      <c r="B310" s="182" t="s">
        <v>18</v>
      </c>
      <c r="C310" s="87"/>
      <c r="D310" s="87"/>
      <c r="E310" s="87"/>
      <c r="F310" s="87"/>
      <c r="G310" s="87"/>
      <c r="H310" s="97"/>
    </row>
    <row r="311" customFormat="false" ht="12" hidden="false" customHeight="true" outlineLevel="0" collapsed="false">
      <c r="A311" s="1026" t="s">
        <v>1675</v>
      </c>
      <c r="B311" s="182" t="s">
        <v>18</v>
      </c>
      <c r="C311" s="87" t="n">
        <v>95.8</v>
      </c>
      <c r="D311" s="87" t="n">
        <v>93</v>
      </c>
      <c r="E311" s="87" t="n">
        <v>4.2</v>
      </c>
      <c r="F311" s="87" t="n">
        <v>2.8</v>
      </c>
      <c r="G311" s="87" t="n">
        <v>3.2</v>
      </c>
      <c r="H311" s="176" t="n">
        <v>34</v>
      </c>
    </row>
    <row r="312" customFormat="false" ht="12.75" hidden="false" customHeight="true" outlineLevel="0" collapsed="false">
      <c r="A312" s="1027" t="s">
        <v>1676</v>
      </c>
      <c r="B312" s="182" t="s">
        <v>18</v>
      </c>
      <c r="C312" s="87"/>
      <c r="D312" s="87"/>
      <c r="E312" s="87"/>
      <c r="F312" s="87"/>
      <c r="G312" s="87"/>
      <c r="H312" s="97"/>
    </row>
    <row r="313" customFormat="false" ht="12.75" hidden="false" customHeight="true" outlineLevel="0" collapsed="false">
      <c r="A313" s="863" t="s">
        <v>1903</v>
      </c>
      <c r="B313" s="182" t="s">
        <v>18</v>
      </c>
      <c r="C313" s="87" t="n">
        <v>83.9</v>
      </c>
      <c r="D313" s="87" t="n">
        <v>83.6</v>
      </c>
      <c r="E313" s="87" t="n">
        <v>16.1</v>
      </c>
      <c r="F313" s="87" t="n">
        <v>12.8</v>
      </c>
      <c r="G313" s="87" t="n">
        <v>22.9</v>
      </c>
      <c r="H313" s="176" t="n">
        <v>100.8</v>
      </c>
    </row>
    <row r="314" customFormat="false" ht="12.75" hidden="false" customHeight="true" outlineLevel="0" collapsed="false">
      <c r="A314" s="1027" t="s">
        <v>1904</v>
      </c>
      <c r="B314" s="182"/>
      <c r="C314" s="87"/>
      <c r="D314" s="87"/>
      <c r="E314" s="87"/>
      <c r="F314" s="87"/>
      <c r="G314" s="87"/>
      <c r="H314" s="97"/>
    </row>
    <row r="315" customFormat="false" ht="12.75" hidden="false" customHeight="true" outlineLevel="0" collapsed="false">
      <c r="A315" s="1026" t="s">
        <v>1905</v>
      </c>
      <c r="B315" s="182"/>
      <c r="C315" s="87"/>
      <c r="D315" s="87"/>
      <c r="E315" s="87"/>
      <c r="F315" s="87"/>
      <c r="G315" s="87"/>
      <c r="H315" s="97"/>
    </row>
    <row r="316" customFormat="false" ht="12" hidden="false" customHeight="true" outlineLevel="0" collapsed="false">
      <c r="A316" s="1026" t="s">
        <v>1906</v>
      </c>
      <c r="B316" s="182" t="s">
        <v>18</v>
      </c>
      <c r="C316" s="87" t="n">
        <v>97.8</v>
      </c>
      <c r="D316" s="87" t="n">
        <v>97.2</v>
      </c>
      <c r="E316" s="87" t="n">
        <v>2.2</v>
      </c>
      <c r="F316" s="87" t="n">
        <v>1.2</v>
      </c>
      <c r="G316" s="87" t="n">
        <v>8.4</v>
      </c>
      <c r="H316" s="176" t="n">
        <v>70</v>
      </c>
    </row>
    <row r="317" customFormat="false" ht="12.75" hidden="false" customHeight="true" outlineLevel="0" collapsed="false">
      <c r="A317" s="1027" t="s">
        <v>1680</v>
      </c>
      <c r="B317" s="182" t="s">
        <v>18</v>
      </c>
      <c r="C317" s="87"/>
      <c r="D317" s="87"/>
      <c r="E317" s="87"/>
      <c r="F317" s="87"/>
      <c r="G317" s="87"/>
      <c r="H317" s="97"/>
    </row>
    <row r="318" customFormat="false" ht="12" hidden="false" customHeight="true" outlineLevel="0" collapsed="false">
      <c r="A318" s="1027" t="s">
        <v>1681</v>
      </c>
      <c r="B318" s="182" t="s">
        <v>18</v>
      </c>
      <c r="C318" s="87"/>
      <c r="D318" s="87"/>
      <c r="E318" s="87"/>
      <c r="F318" s="87"/>
      <c r="G318" s="87"/>
      <c r="H318" s="97"/>
    </row>
    <row r="319" customFormat="false" ht="12.75" hidden="false" customHeight="true" outlineLevel="0" collapsed="false">
      <c r="A319" s="1026" t="s">
        <v>1682</v>
      </c>
      <c r="B319" s="182" t="s">
        <v>18</v>
      </c>
      <c r="C319" s="87" t="n">
        <v>97.8</v>
      </c>
      <c r="D319" s="87" t="n">
        <v>96.5</v>
      </c>
      <c r="E319" s="87" t="n">
        <v>2.2</v>
      </c>
      <c r="F319" s="87" t="n">
        <v>1.5</v>
      </c>
      <c r="G319" s="87" t="n">
        <v>15</v>
      </c>
      <c r="H319" s="176" t="n">
        <v>84.4</v>
      </c>
    </row>
    <row r="320" customFormat="false" ht="12.75" hidden="false" customHeight="true" outlineLevel="0" collapsed="false">
      <c r="A320" s="1027" t="s">
        <v>1683</v>
      </c>
      <c r="B320" s="182" t="s">
        <v>18</v>
      </c>
      <c r="C320" s="87"/>
      <c r="D320" s="87"/>
      <c r="E320" s="87"/>
      <c r="F320" s="87"/>
      <c r="G320" s="87"/>
      <c r="H320" s="97"/>
    </row>
    <row r="321" customFormat="false" ht="6" hidden="false" customHeight="true" outlineLevel="0" collapsed="false">
      <c r="A321" s="821"/>
      <c r="B321" s="182" t="s">
        <v>18</v>
      </c>
      <c r="C321" s="87"/>
      <c r="D321" s="87"/>
      <c r="E321" s="87"/>
      <c r="F321" s="87"/>
      <c r="G321" s="87"/>
      <c r="H321" s="97"/>
    </row>
    <row r="322" customFormat="false" ht="12" hidden="false" customHeight="true" outlineLevel="0" collapsed="false">
      <c r="A322" s="821" t="s">
        <v>1684</v>
      </c>
      <c r="B322" s="182" t="s">
        <v>18</v>
      </c>
      <c r="C322" s="87" t="n">
        <v>93.5</v>
      </c>
      <c r="D322" s="87" t="n">
        <v>93</v>
      </c>
      <c r="E322" s="87" t="n">
        <v>6.5</v>
      </c>
      <c r="F322" s="87" t="n">
        <v>5.3</v>
      </c>
      <c r="G322" s="87" t="n">
        <v>17.4</v>
      </c>
      <c r="H322" s="176" t="n">
        <v>88</v>
      </c>
    </row>
    <row r="323" customFormat="false" ht="12" hidden="false" customHeight="true" outlineLevel="0" collapsed="false">
      <c r="A323" s="1027" t="s">
        <v>1685</v>
      </c>
      <c r="B323" s="182" t="s">
        <v>18</v>
      </c>
      <c r="C323" s="87"/>
      <c r="D323" s="87"/>
      <c r="E323" s="87"/>
      <c r="F323" s="87"/>
      <c r="G323" s="87"/>
      <c r="H323" s="97"/>
    </row>
    <row r="324" customFormat="false" ht="6" hidden="false" customHeight="true" outlineLevel="0" collapsed="false">
      <c r="A324" s="918"/>
      <c r="B324" s="182" t="s">
        <v>18</v>
      </c>
      <c r="C324" s="87"/>
      <c r="D324" s="87"/>
      <c r="E324" s="87"/>
      <c r="F324" s="87"/>
      <c r="G324" s="87"/>
      <c r="H324" s="97"/>
    </row>
    <row r="325" customFormat="false" ht="13.5" hidden="false" customHeight="true" outlineLevel="0" collapsed="false">
      <c r="A325" s="863" t="s">
        <v>1686</v>
      </c>
      <c r="B325" s="182" t="s">
        <v>18</v>
      </c>
      <c r="C325" s="87"/>
      <c r="D325" s="87"/>
      <c r="E325" s="87"/>
      <c r="F325" s="87"/>
      <c r="G325" s="87"/>
      <c r="H325" s="97"/>
    </row>
    <row r="326" customFormat="false" ht="13.5" hidden="false" customHeight="true" outlineLevel="0" collapsed="false">
      <c r="A326" s="910" t="s">
        <v>1687</v>
      </c>
      <c r="B326" s="182" t="s">
        <v>18</v>
      </c>
      <c r="C326" s="87" t="n">
        <v>95.1</v>
      </c>
      <c r="D326" s="87" t="n">
        <v>94.9</v>
      </c>
      <c r="E326" s="87" t="n">
        <v>4.9</v>
      </c>
      <c r="F326" s="87" t="n">
        <v>3.8</v>
      </c>
      <c r="G326" s="87" t="n">
        <v>18.8</v>
      </c>
      <c r="H326" s="176" t="n">
        <v>93.7</v>
      </c>
    </row>
    <row r="327" customFormat="false" ht="13.5" hidden="false" customHeight="true" outlineLevel="0" collapsed="false">
      <c r="A327" s="1027" t="s">
        <v>1688</v>
      </c>
      <c r="B327" s="182" t="s">
        <v>18</v>
      </c>
      <c r="C327" s="87"/>
      <c r="D327" s="87"/>
      <c r="E327" s="87"/>
      <c r="F327" s="87"/>
      <c r="G327" s="87"/>
      <c r="H327" s="97"/>
    </row>
    <row r="328" customFormat="false" ht="13.5" hidden="false" customHeight="true" outlineLevel="0" collapsed="false">
      <c r="A328" s="863" t="s">
        <v>1689</v>
      </c>
      <c r="B328" s="182"/>
      <c r="C328" s="87"/>
      <c r="D328" s="87"/>
      <c r="E328" s="87"/>
      <c r="F328" s="87"/>
      <c r="G328" s="87"/>
      <c r="H328" s="97"/>
    </row>
    <row r="329" customFormat="false" ht="13.5" hidden="false" customHeight="true" outlineLevel="0" collapsed="false">
      <c r="A329" s="931" t="s">
        <v>1690</v>
      </c>
      <c r="B329" s="182" t="s">
        <v>18</v>
      </c>
      <c r="C329" s="87" t="n">
        <v>90.9</v>
      </c>
      <c r="D329" s="87" t="n">
        <v>91.9</v>
      </c>
      <c r="E329" s="87" t="n">
        <v>9.1</v>
      </c>
      <c r="F329" s="87" t="n">
        <v>7.4</v>
      </c>
      <c r="G329" s="87" t="n">
        <v>18.4</v>
      </c>
      <c r="H329" s="176" t="n">
        <v>92.9</v>
      </c>
    </row>
    <row r="330" customFormat="false" ht="13.5" hidden="false" customHeight="true" outlineLevel="0" collapsed="false">
      <c r="A330" s="1027" t="s">
        <v>1691</v>
      </c>
      <c r="B330" s="182" t="s">
        <v>18</v>
      </c>
      <c r="C330" s="87"/>
      <c r="D330" s="87"/>
      <c r="E330" s="87"/>
      <c r="F330" s="87"/>
      <c r="G330" s="87"/>
      <c r="H330" s="97"/>
    </row>
    <row r="331" customFormat="false" ht="13.5" hidden="false" customHeight="true" outlineLevel="0" collapsed="false">
      <c r="A331" s="1027" t="s">
        <v>1692</v>
      </c>
      <c r="B331" s="182" t="s">
        <v>18</v>
      </c>
      <c r="C331" s="87"/>
      <c r="D331" s="87"/>
      <c r="E331" s="87"/>
      <c r="F331" s="87"/>
      <c r="G331" s="87"/>
      <c r="H331" s="97"/>
    </row>
    <row r="332" customFormat="false" ht="13.5" hidden="false" customHeight="true" outlineLevel="0" collapsed="false">
      <c r="A332" s="1027" t="s">
        <v>1693</v>
      </c>
      <c r="B332" s="182" t="s">
        <v>18</v>
      </c>
      <c r="C332" s="87"/>
      <c r="D332" s="87"/>
      <c r="E332" s="87"/>
      <c r="F332" s="87"/>
      <c r="G332" s="87"/>
      <c r="H332" s="97"/>
    </row>
    <row r="333" customFormat="false" ht="12" hidden="false" customHeight="true" outlineLevel="0" collapsed="false">
      <c r="A333" s="50"/>
      <c r="H333" s="49" t="n">
        <v>107</v>
      </c>
    </row>
    <row r="334" customFormat="false" ht="12.75" hidden="false" customHeight="true" outlineLevel="0" collapsed="false">
      <c r="A334" s="646" t="s">
        <v>1862</v>
      </c>
      <c r="B334" s="646"/>
    </row>
    <row r="335" customFormat="false" ht="12.75" hidden="false" customHeight="true" outlineLevel="0" collapsed="false">
      <c r="A335" s="646" t="s">
        <v>1863</v>
      </c>
      <c r="B335" s="646"/>
    </row>
    <row r="336" customFormat="false" ht="12" hidden="false" customHeight="true" outlineLevel="0" collapsed="false">
      <c r="A336" s="52" t="s">
        <v>1864</v>
      </c>
      <c r="B336" s="52"/>
    </row>
    <row r="337" customFormat="false" ht="12" hidden="false" customHeight="true" outlineLevel="0" collapsed="false">
      <c r="A337" s="52" t="s">
        <v>1865</v>
      </c>
      <c r="B337" s="52"/>
    </row>
    <row r="338" customFormat="false" ht="6" hidden="false" customHeight="true" outlineLevel="0" collapsed="false"/>
    <row r="339" s="49" customFormat="true" ht="37.5" hidden="false" customHeight="true" outlineLevel="0" collapsed="false">
      <c r="A339" s="1012" t="s">
        <v>1846</v>
      </c>
      <c r="B339" s="1012"/>
      <c r="C339" s="1013" t="s">
        <v>1847</v>
      </c>
      <c r="D339" s="1013"/>
      <c r="E339" s="649" t="s">
        <v>1848</v>
      </c>
      <c r="F339" s="649"/>
      <c r="G339" s="650" t="s">
        <v>1849</v>
      </c>
      <c r="H339" s="650"/>
    </row>
    <row r="340" s="191" customFormat="true" ht="87.75" hidden="false" customHeight="true" outlineLevel="0" collapsed="false">
      <c r="A340" s="1012"/>
      <c r="B340" s="1012"/>
      <c r="C340" s="648" t="s">
        <v>1850</v>
      </c>
      <c r="D340" s="649" t="s">
        <v>1851</v>
      </c>
      <c r="E340" s="649" t="s">
        <v>1852</v>
      </c>
      <c r="F340" s="648" t="s">
        <v>1853</v>
      </c>
      <c r="G340" s="1014" t="s">
        <v>1854</v>
      </c>
      <c r="H340" s="678" t="s">
        <v>1855</v>
      </c>
      <c r="I340" s="49"/>
      <c r="J340" s="49"/>
    </row>
    <row r="341" s="191" customFormat="true" ht="16.15" hidden="false" customHeight="true" outlineLevel="0" collapsed="false">
      <c r="A341" s="1012"/>
      <c r="B341" s="1012"/>
      <c r="C341" s="193" t="s">
        <v>1856</v>
      </c>
      <c r="D341" s="193"/>
      <c r="E341" s="193"/>
      <c r="F341" s="193"/>
      <c r="G341" s="193"/>
      <c r="H341" s="193"/>
      <c r="I341" s="49"/>
      <c r="J341" s="49"/>
    </row>
    <row r="342" customFormat="false" ht="6.75" hidden="false" customHeight="true" outlineLevel="0" collapsed="false">
      <c r="A342" s="1018"/>
      <c r="C342" s="90"/>
      <c r="D342" s="90"/>
      <c r="E342" s="90"/>
      <c r="F342" s="90"/>
      <c r="G342" s="90"/>
    </row>
    <row r="343" customFormat="false" ht="12" hidden="false" customHeight="true" outlineLevel="0" collapsed="false">
      <c r="A343" s="818" t="s">
        <v>1907</v>
      </c>
      <c r="C343" s="90"/>
      <c r="D343" s="90"/>
      <c r="E343" s="90"/>
      <c r="F343" s="90"/>
      <c r="G343" s="90"/>
    </row>
    <row r="344" customFormat="false" ht="12" hidden="false" customHeight="true" outlineLevel="0" collapsed="false">
      <c r="A344" s="1018" t="s">
        <v>1908</v>
      </c>
      <c r="C344" s="90"/>
      <c r="D344" s="90"/>
      <c r="E344" s="90"/>
      <c r="F344" s="90"/>
      <c r="G344" s="90"/>
    </row>
    <row r="345" customFormat="false" ht="7.5" hidden="false" customHeight="true" outlineLevel="0" collapsed="false">
      <c r="A345" s="1018"/>
      <c r="C345" s="90"/>
      <c r="D345" s="90"/>
      <c r="E345" s="90"/>
      <c r="F345" s="90"/>
      <c r="G345" s="90"/>
    </row>
    <row r="346" customFormat="false" ht="12.75" hidden="false" customHeight="true" outlineLevel="0" collapsed="false">
      <c r="A346" s="959" t="s">
        <v>1694</v>
      </c>
      <c r="C346" s="90"/>
      <c r="D346" s="90"/>
      <c r="E346" s="90"/>
      <c r="F346" s="90"/>
      <c r="G346" s="90"/>
    </row>
    <row r="347" customFormat="false" ht="12.75" hidden="false" customHeight="true" outlineLevel="0" collapsed="false">
      <c r="A347" s="959" t="s">
        <v>1695</v>
      </c>
      <c r="C347" s="87" t="n">
        <v>94.9</v>
      </c>
      <c r="D347" s="87" t="n">
        <v>93.6</v>
      </c>
      <c r="E347" s="87" t="n">
        <v>5.1</v>
      </c>
      <c r="F347" s="87" t="n">
        <v>4.5</v>
      </c>
      <c r="G347" s="87" t="n">
        <v>36.6</v>
      </c>
      <c r="H347" s="176" t="n">
        <v>153</v>
      </c>
    </row>
    <row r="348" customFormat="false" ht="12.75" hidden="false" customHeight="true" outlineLevel="0" collapsed="false">
      <c r="A348" s="1018" t="s">
        <v>1696</v>
      </c>
      <c r="C348" s="87"/>
      <c r="D348" s="87"/>
      <c r="E348" s="87"/>
      <c r="F348" s="87"/>
      <c r="G348" s="87"/>
      <c r="H348" s="97"/>
    </row>
    <row r="349" customFormat="false" ht="12.75" hidden="false" customHeight="true" outlineLevel="0" collapsed="false">
      <c r="A349" s="1018" t="s">
        <v>1697</v>
      </c>
      <c r="C349" s="87"/>
      <c r="D349" s="87"/>
      <c r="E349" s="87"/>
      <c r="F349" s="87"/>
      <c r="G349" s="87"/>
      <c r="H349" s="97"/>
    </row>
    <row r="350" customFormat="false" ht="12.75" hidden="false" customHeight="true" outlineLevel="0" collapsed="false">
      <c r="A350" s="965" t="s">
        <v>1698</v>
      </c>
      <c r="C350" s="87"/>
      <c r="D350" s="87"/>
      <c r="E350" s="87"/>
      <c r="F350" s="87"/>
      <c r="G350" s="87"/>
      <c r="H350" s="176"/>
    </row>
    <row r="351" customFormat="false" ht="12.75" hidden="false" customHeight="true" outlineLevel="0" collapsed="false">
      <c r="A351" s="960" t="s">
        <v>1699</v>
      </c>
      <c r="B351" s="0" t="s">
        <v>18</v>
      </c>
      <c r="C351" s="87" t="n">
        <v>96</v>
      </c>
      <c r="D351" s="87" t="n">
        <v>95.5</v>
      </c>
      <c r="E351" s="87" t="n">
        <v>4</v>
      </c>
      <c r="F351" s="87" t="n">
        <v>3.1</v>
      </c>
      <c r="G351" s="87" t="n">
        <v>5.2</v>
      </c>
      <c r="H351" s="176" t="n">
        <v>62.4</v>
      </c>
    </row>
    <row r="352" customFormat="false" ht="12.75" hidden="false" customHeight="true" outlineLevel="0" collapsed="false">
      <c r="A352" s="1018" t="s">
        <v>1700</v>
      </c>
      <c r="C352" s="87"/>
      <c r="D352" s="87"/>
      <c r="E352" s="87"/>
      <c r="F352" s="87"/>
      <c r="G352" s="87"/>
      <c r="H352" s="97"/>
    </row>
    <row r="353" customFormat="false" ht="12.75" hidden="false" customHeight="true" outlineLevel="0" collapsed="false">
      <c r="A353" s="1018" t="s">
        <v>1701</v>
      </c>
      <c r="C353" s="87"/>
      <c r="D353" s="87"/>
      <c r="E353" s="87"/>
      <c r="F353" s="87"/>
      <c r="G353" s="87"/>
      <c r="H353" s="97"/>
    </row>
    <row r="354" customFormat="false" ht="12.75" hidden="false" customHeight="true" outlineLevel="0" collapsed="false">
      <c r="A354" s="965" t="s">
        <v>1702</v>
      </c>
      <c r="C354" s="87"/>
      <c r="D354" s="87"/>
      <c r="E354" s="87"/>
      <c r="F354" s="87"/>
      <c r="G354" s="87"/>
      <c r="H354" s="97"/>
    </row>
    <row r="355" customFormat="false" ht="12.75" hidden="false" customHeight="true" outlineLevel="0" collapsed="false">
      <c r="A355" s="961" t="s">
        <v>1909</v>
      </c>
      <c r="C355" s="87"/>
      <c r="D355" s="87"/>
      <c r="E355" s="87"/>
      <c r="F355" s="87"/>
      <c r="G355" s="87"/>
      <c r="H355" s="97"/>
    </row>
    <row r="356" customFormat="false" ht="12.75" hidden="false" customHeight="true" outlineLevel="0" collapsed="false">
      <c r="A356" s="960" t="s">
        <v>1910</v>
      </c>
      <c r="B356" s="0" t="s">
        <v>18</v>
      </c>
      <c r="C356" s="87" t="n">
        <v>93.4</v>
      </c>
      <c r="D356" s="87" t="n">
        <v>93.1</v>
      </c>
      <c r="E356" s="87" t="n">
        <v>6.6</v>
      </c>
      <c r="F356" s="87" t="n">
        <v>5.4</v>
      </c>
      <c r="G356" s="87" t="n">
        <v>16.1</v>
      </c>
      <c r="H356" s="176" t="n">
        <v>87.5</v>
      </c>
    </row>
    <row r="357" customFormat="false" ht="12.75" hidden="false" customHeight="true" outlineLevel="0" collapsed="false">
      <c r="A357" s="1018" t="s">
        <v>1705</v>
      </c>
      <c r="C357" s="87"/>
      <c r="D357" s="87"/>
      <c r="E357" s="87"/>
      <c r="F357" s="87"/>
      <c r="G357" s="87"/>
      <c r="H357" s="97"/>
    </row>
    <row r="358" customFormat="false" ht="12.75" hidden="false" customHeight="true" outlineLevel="0" collapsed="false">
      <c r="A358" s="975" t="s">
        <v>1706</v>
      </c>
      <c r="C358" s="87"/>
      <c r="D358" s="87"/>
      <c r="E358" s="87"/>
      <c r="F358" s="87"/>
      <c r="G358" s="87"/>
      <c r="H358" s="97"/>
    </row>
    <row r="359" customFormat="false" ht="13.5" hidden="false" customHeight="true" outlineLevel="0" collapsed="false">
      <c r="A359" s="965" t="s">
        <v>1911</v>
      </c>
      <c r="C359" s="87"/>
      <c r="D359" s="87"/>
      <c r="E359" s="87"/>
      <c r="F359" s="87"/>
      <c r="G359" s="87"/>
      <c r="H359" s="97"/>
    </row>
    <row r="360" customFormat="false" ht="12.75" hidden="false" customHeight="true" outlineLevel="0" collapsed="false">
      <c r="A360" s="965" t="s">
        <v>1912</v>
      </c>
      <c r="B360" s="0" t="s">
        <v>18</v>
      </c>
      <c r="C360" s="87" t="n">
        <v>93.1</v>
      </c>
      <c r="D360" s="87" t="n">
        <v>92.1</v>
      </c>
      <c r="E360" s="87" t="n">
        <v>6.9</v>
      </c>
      <c r="F360" s="87" t="n">
        <v>4.9</v>
      </c>
      <c r="G360" s="87" t="n">
        <v>10.5</v>
      </c>
      <c r="H360" s="176" t="n">
        <v>68.8</v>
      </c>
    </row>
    <row r="361" customFormat="false" ht="12.75" hidden="false" customHeight="true" outlineLevel="0" collapsed="false">
      <c r="A361" s="1018" t="s">
        <v>1708</v>
      </c>
      <c r="C361" s="87"/>
      <c r="D361" s="87"/>
      <c r="E361" s="87"/>
      <c r="F361" s="87"/>
      <c r="G361" s="87"/>
      <c r="H361" s="97"/>
    </row>
    <row r="362" customFormat="false" ht="12.75" hidden="false" customHeight="true" outlineLevel="0" collapsed="false">
      <c r="A362" s="1018" t="s">
        <v>1709</v>
      </c>
      <c r="C362" s="87"/>
      <c r="D362" s="87"/>
      <c r="E362" s="87"/>
      <c r="F362" s="87"/>
      <c r="G362" s="87"/>
      <c r="H362" s="97"/>
    </row>
    <row r="363" customFormat="false" ht="13.5" hidden="false" customHeight="true" outlineLevel="0" collapsed="false">
      <c r="A363" s="873" t="s">
        <v>1913</v>
      </c>
      <c r="C363" s="87"/>
      <c r="D363" s="87"/>
      <c r="E363" s="87"/>
      <c r="F363" s="87"/>
      <c r="G363" s="87"/>
      <c r="H363" s="97"/>
    </row>
    <row r="364" customFormat="false" ht="12.75" hidden="false" customHeight="true" outlineLevel="0" collapsed="false">
      <c r="A364" s="980" t="s">
        <v>1914</v>
      </c>
      <c r="B364" s="0" t="s">
        <v>18</v>
      </c>
      <c r="C364" s="87" t="n">
        <v>92</v>
      </c>
      <c r="D364" s="87" t="n">
        <v>91.2</v>
      </c>
      <c r="E364" s="87" t="n">
        <v>8</v>
      </c>
      <c r="F364" s="87" t="n">
        <v>6.8</v>
      </c>
      <c r="G364" s="87" t="n">
        <v>17.6</v>
      </c>
      <c r="H364" s="176" t="n">
        <v>83.1</v>
      </c>
    </row>
    <row r="365" customFormat="false" ht="12.75" hidden="false" customHeight="true" outlineLevel="0" collapsed="false">
      <c r="A365" s="1018" t="s">
        <v>1712</v>
      </c>
      <c r="B365" s="0" t="s">
        <v>18</v>
      </c>
      <c r="C365" s="87"/>
      <c r="D365" s="87"/>
      <c r="E365" s="87"/>
      <c r="F365" s="87"/>
      <c r="G365" s="87"/>
      <c r="H365" s="97"/>
    </row>
    <row r="366" customFormat="false" ht="12.75" hidden="false" customHeight="true" outlineLevel="0" collapsed="false">
      <c r="A366" s="1018" t="s">
        <v>1501</v>
      </c>
      <c r="B366" s="0" t="s">
        <v>18</v>
      </c>
      <c r="C366" s="87"/>
      <c r="D366" s="87"/>
      <c r="E366" s="87"/>
      <c r="F366" s="87"/>
      <c r="G366" s="87"/>
      <c r="H366" s="97"/>
    </row>
    <row r="367" customFormat="false" ht="8.25" hidden="false" customHeight="true" outlineLevel="0" collapsed="false">
      <c r="C367" s="87"/>
      <c r="D367" s="87"/>
      <c r="E367" s="87"/>
      <c r="F367" s="87"/>
      <c r="G367" s="87"/>
      <c r="H367" s="97"/>
    </row>
    <row r="368" customFormat="false" ht="12.75" hidden="false" customHeight="true" outlineLevel="0" collapsed="false">
      <c r="A368" s="935" t="s">
        <v>1713</v>
      </c>
      <c r="B368" s="0" t="s">
        <v>18</v>
      </c>
      <c r="C368" s="87" t="n">
        <v>94.4</v>
      </c>
      <c r="D368" s="87" t="n">
        <v>94</v>
      </c>
      <c r="E368" s="87" t="n">
        <v>5.6</v>
      </c>
      <c r="F368" s="87" t="n">
        <v>4.3</v>
      </c>
      <c r="G368" s="87" t="n">
        <v>20.6</v>
      </c>
      <c r="H368" s="176" t="n">
        <v>89.7</v>
      </c>
    </row>
    <row r="369" customFormat="false" ht="12.75" hidden="false" customHeight="true" outlineLevel="0" collapsed="false">
      <c r="A369" s="1018" t="s">
        <v>1062</v>
      </c>
      <c r="C369" s="87"/>
      <c r="D369" s="87"/>
      <c r="E369" s="87"/>
      <c r="F369" s="87"/>
      <c r="G369" s="87"/>
      <c r="H369" s="97"/>
    </row>
    <row r="370" customFormat="false" ht="12.75" hidden="false" customHeight="true" outlineLevel="0" collapsed="false">
      <c r="A370" s="1018" t="s">
        <v>1915</v>
      </c>
      <c r="C370" s="87"/>
      <c r="D370" s="87"/>
      <c r="E370" s="87"/>
      <c r="F370" s="87"/>
      <c r="G370" s="87"/>
      <c r="H370" s="97"/>
    </row>
    <row r="371" customFormat="false" ht="8.25" hidden="false" customHeight="true" outlineLevel="0" collapsed="false">
      <c r="A371" s="957"/>
      <c r="C371" s="87"/>
      <c r="D371" s="87"/>
      <c r="E371" s="87"/>
      <c r="F371" s="87"/>
      <c r="G371" s="87"/>
      <c r="H371" s="97"/>
    </row>
    <row r="372" customFormat="false" ht="12.75" hidden="false" customHeight="true" outlineLevel="0" collapsed="false">
      <c r="A372" s="818" t="s">
        <v>1714</v>
      </c>
      <c r="C372" s="87"/>
      <c r="D372" s="87"/>
      <c r="E372" s="87"/>
      <c r="F372" s="87"/>
      <c r="G372" s="87"/>
      <c r="H372" s="97"/>
    </row>
    <row r="373" customFormat="false" ht="12.75" hidden="false" customHeight="true" outlineLevel="0" collapsed="false">
      <c r="A373" s="960" t="s">
        <v>1715</v>
      </c>
      <c r="C373" s="87"/>
      <c r="D373" s="87"/>
      <c r="E373" s="87"/>
      <c r="F373" s="87"/>
      <c r="G373" s="87"/>
      <c r="H373" s="97"/>
    </row>
    <row r="374" customFormat="false" ht="12.75" hidden="false" customHeight="true" outlineLevel="0" collapsed="false">
      <c r="A374" s="960" t="s">
        <v>1916</v>
      </c>
      <c r="C374" s="87"/>
      <c r="D374" s="87"/>
      <c r="E374" s="87"/>
      <c r="F374" s="87"/>
      <c r="G374" s="87"/>
      <c r="H374" s="97"/>
    </row>
    <row r="375" customFormat="false" ht="12.75" hidden="false" customHeight="true" outlineLevel="0" collapsed="false">
      <c r="A375" s="960" t="s">
        <v>1717</v>
      </c>
      <c r="B375" s="0" t="s">
        <v>18</v>
      </c>
      <c r="C375" s="87" t="n">
        <v>96.8</v>
      </c>
      <c r="D375" s="87" t="n">
        <v>95.3</v>
      </c>
      <c r="E375" s="87" t="n">
        <v>3.2</v>
      </c>
      <c r="F375" s="87" t="n">
        <v>2.6</v>
      </c>
      <c r="G375" s="87" t="n">
        <v>33.8</v>
      </c>
      <c r="H375" s="176" t="n">
        <v>92.2</v>
      </c>
    </row>
    <row r="376" customFormat="false" ht="12.75" hidden="false" customHeight="true" outlineLevel="0" collapsed="false">
      <c r="A376" s="1018" t="s">
        <v>1917</v>
      </c>
      <c r="C376" s="87"/>
      <c r="D376" s="87"/>
      <c r="E376" s="87"/>
      <c r="F376" s="87"/>
      <c r="G376" s="87"/>
      <c r="H376" s="97"/>
    </row>
    <row r="377" customFormat="false" ht="12.75" hidden="false" customHeight="true" outlineLevel="0" collapsed="false">
      <c r="A377" s="1018" t="s">
        <v>1918</v>
      </c>
      <c r="C377" s="87"/>
      <c r="D377" s="87"/>
      <c r="E377" s="87"/>
      <c r="F377" s="87"/>
      <c r="G377" s="87"/>
      <c r="H377" s="97"/>
    </row>
    <row r="378" customFormat="false" ht="12.75" hidden="false" customHeight="true" outlineLevel="0" collapsed="false">
      <c r="A378" s="1018" t="s">
        <v>1919</v>
      </c>
      <c r="C378" s="87"/>
      <c r="D378" s="87"/>
      <c r="E378" s="87"/>
      <c r="F378" s="87"/>
      <c r="G378" s="87"/>
      <c r="H378" s="97"/>
    </row>
    <row r="379" customFormat="false" ht="12.75" hidden="false" customHeight="true" outlineLevel="0" collapsed="false">
      <c r="A379" s="1018" t="s">
        <v>1920</v>
      </c>
      <c r="C379" s="87"/>
      <c r="D379" s="87"/>
      <c r="E379" s="87"/>
      <c r="F379" s="87"/>
      <c r="G379" s="87"/>
      <c r="H379" s="97"/>
    </row>
    <row r="380" customFormat="false" ht="13.5" hidden="false" customHeight="true" outlineLevel="0" collapsed="false">
      <c r="A380" s="960" t="s">
        <v>1721</v>
      </c>
      <c r="C380" s="87"/>
      <c r="D380" s="87"/>
      <c r="E380" s="87"/>
      <c r="F380" s="87"/>
      <c r="G380" s="87"/>
      <c r="H380" s="97"/>
    </row>
    <row r="381" customFormat="false" ht="12.75" hidden="false" customHeight="true" outlineLevel="0" collapsed="false">
      <c r="A381" s="960" t="s">
        <v>1722</v>
      </c>
      <c r="B381" s="0" t="s">
        <v>18</v>
      </c>
      <c r="C381" s="87" t="n">
        <v>94.9</v>
      </c>
      <c r="D381" s="87" t="n">
        <v>94.7</v>
      </c>
      <c r="E381" s="87" t="n">
        <v>5.1</v>
      </c>
      <c r="F381" s="87" t="n">
        <v>4</v>
      </c>
      <c r="G381" s="87" t="n">
        <v>25.2</v>
      </c>
      <c r="H381" s="176" t="n">
        <v>95.9</v>
      </c>
    </row>
    <row r="382" customFormat="false" ht="12.75" hidden="false" customHeight="true" outlineLevel="0" collapsed="false">
      <c r="A382" s="1018" t="s">
        <v>1723</v>
      </c>
      <c r="B382" s="0" t="s">
        <v>18</v>
      </c>
      <c r="C382" s="87"/>
      <c r="D382" s="87"/>
      <c r="E382" s="87"/>
      <c r="F382" s="87"/>
      <c r="G382" s="87"/>
      <c r="H382" s="97"/>
    </row>
    <row r="383" customFormat="false" ht="12.75" hidden="false" customHeight="true" outlineLevel="0" collapsed="false">
      <c r="A383" s="1018" t="s">
        <v>1724</v>
      </c>
      <c r="C383" s="87"/>
      <c r="D383" s="87"/>
      <c r="E383" s="87"/>
      <c r="F383" s="87"/>
      <c r="G383" s="87"/>
      <c r="H383" s="97"/>
    </row>
    <row r="384" customFormat="false" ht="13.5" hidden="false" customHeight="true" outlineLevel="0" collapsed="false">
      <c r="A384" s="959" t="s">
        <v>1921</v>
      </c>
      <c r="C384" s="87" t="n">
        <v>92.6</v>
      </c>
      <c r="D384" s="87" t="n">
        <v>91.3</v>
      </c>
      <c r="E384" s="87" t="n">
        <v>7.4</v>
      </c>
      <c r="F384" s="87" t="n">
        <v>5.9</v>
      </c>
      <c r="G384" s="87" t="n">
        <v>9.5</v>
      </c>
      <c r="H384" s="176" t="n">
        <v>80.1</v>
      </c>
    </row>
    <row r="385" customFormat="false" ht="12.75" hidden="false" customHeight="true" outlineLevel="0" collapsed="false">
      <c r="A385" s="1018" t="s">
        <v>1726</v>
      </c>
      <c r="C385" s="87"/>
      <c r="D385" s="87"/>
      <c r="E385" s="87"/>
      <c r="F385" s="87"/>
      <c r="G385" s="87"/>
      <c r="H385" s="97"/>
    </row>
    <row r="386" customFormat="false" ht="12.75" hidden="false" customHeight="true" outlineLevel="0" collapsed="false">
      <c r="A386" s="1018" t="s">
        <v>1724</v>
      </c>
      <c r="C386" s="87"/>
      <c r="D386" s="87"/>
      <c r="E386" s="87"/>
      <c r="F386" s="87"/>
      <c r="G386" s="87"/>
      <c r="H386" s="97"/>
    </row>
    <row r="387" customFormat="false" ht="12" hidden="false" customHeight="true" outlineLevel="0" collapsed="false">
      <c r="A387" s="50" t="n">
        <v>108</v>
      </c>
      <c r="H387" s="1025"/>
    </row>
    <row r="388" customFormat="false" ht="12.75" hidden="false" customHeight="true" outlineLevel="0" collapsed="false">
      <c r="A388" s="646" t="s">
        <v>1862</v>
      </c>
      <c r="B388" s="646"/>
    </row>
    <row r="389" customFormat="false" ht="12.75" hidden="false" customHeight="true" outlineLevel="0" collapsed="false">
      <c r="A389" s="646" t="s">
        <v>1863</v>
      </c>
      <c r="B389" s="646"/>
    </row>
    <row r="390" customFormat="false" ht="12" hidden="false" customHeight="true" outlineLevel="0" collapsed="false">
      <c r="A390" s="52" t="s">
        <v>1864</v>
      </c>
      <c r="B390" s="52"/>
    </row>
    <row r="391" customFormat="false" ht="12" hidden="false" customHeight="true" outlineLevel="0" collapsed="false">
      <c r="A391" s="52" t="s">
        <v>1865</v>
      </c>
      <c r="B391" s="52"/>
    </row>
    <row r="392" customFormat="false" ht="6" hidden="false" customHeight="true" outlineLevel="0" collapsed="false"/>
    <row r="393" s="49" customFormat="true" ht="37.5" hidden="false" customHeight="true" outlineLevel="0" collapsed="false">
      <c r="A393" s="1012" t="s">
        <v>1846</v>
      </c>
      <c r="B393" s="1012"/>
      <c r="C393" s="1013" t="s">
        <v>1847</v>
      </c>
      <c r="D393" s="1013"/>
      <c r="E393" s="649" t="s">
        <v>1848</v>
      </c>
      <c r="F393" s="649"/>
      <c r="G393" s="650" t="s">
        <v>1849</v>
      </c>
      <c r="H393" s="650"/>
    </row>
    <row r="394" s="191" customFormat="true" ht="87.75" hidden="false" customHeight="true" outlineLevel="0" collapsed="false">
      <c r="A394" s="1012"/>
      <c r="B394" s="1012"/>
      <c r="C394" s="648" t="s">
        <v>1850</v>
      </c>
      <c r="D394" s="649" t="s">
        <v>1851</v>
      </c>
      <c r="E394" s="649" t="s">
        <v>1852</v>
      </c>
      <c r="F394" s="648" t="s">
        <v>1853</v>
      </c>
      <c r="G394" s="1014" t="s">
        <v>1854</v>
      </c>
      <c r="H394" s="678" t="s">
        <v>1855</v>
      </c>
      <c r="I394" s="49"/>
      <c r="J394" s="49"/>
    </row>
    <row r="395" s="191" customFormat="true" ht="16.15" hidden="false" customHeight="true" outlineLevel="0" collapsed="false">
      <c r="A395" s="1012"/>
      <c r="B395" s="1012"/>
      <c r="C395" s="193" t="s">
        <v>1856</v>
      </c>
      <c r="D395" s="193"/>
      <c r="E395" s="193"/>
      <c r="F395" s="193"/>
      <c r="G395" s="193"/>
      <c r="H395" s="193"/>
      <c r="I395" s="49"/>
      <c r="J395" s="49"/>
    </row>
    <row r="396" customFormat="false" ht="7.5" hidden="false" customHeight="true" outlineLevel="0" collapsed="false">
      <c r="A396" s="818"/>
      <c r="C396" s="90"/>
      <c r="D396" s="90"/>
      <c r="E396" s="90"/>
      <c r="F396" s="90"/>
      <c r="G396" s="90"/>
    </row>
    <row r="397" customFormat="false" ht="13.5" hidden="false" customHeight="true" outlineLevel="0" collapsed="false">
      <c r="A397" s="935" t="s">
        <v>1922</v>
      </c>
      <c r="B397" s="0" t="s">
        <v>18</v>
      </c>
      <c r="C397" s="90"/>
      <c r="D397" s="90"/>
      <c r="E397" s="90"/>
      <c r="F397" s="90"/>
      <c r="G397" s="90"/>
    </row>
    <row r="398" customFormat="false" ht="13.5" hidden="false" customHeight="true" outlineLevel="0" collapsed="false">
      <c r="A398" s="1018" t="s">
        <v>1062</v>
      </c>
      <c r="C398" s="90"/>
      <c r="D398" s="90"/>
      <c r="E398" s="90"/>
      <c r="F398" s="90"/>
      <c r="G398" s="90"/>
    </row>
    <row r="399" customFormat="false" ht="13.5" hidden="false" customHeight="true" outlineLevel="0" collapsed="false">
      <c r="A399" s="1018" t="s">
        <v>1923</v>
      </c>
      <c r="C399" s="90"/>
      <c r="D399" s="90"/>
      <c r="E399" s="90"/>
      <c r="F399" s="90"/>
      <c r="G399" s="90"/>
    </row>
    <row r="400" customFormat="false" ht="6.75" hidden="false" customHeight="true" outlineLevel="0" collapsed="false">
      <c r="A400" s="1018"/>
      <c r="C400" s="90"/>
      <c r="D400" s="90"/>
      <c r="E400" s="90"/>
      <c r="F400" s="90"/>
      <c r="G400" s="90"/>
    </row>
    <row r="401" customFormat="false" ht="14.25" hidden="false" customHeight="true" outlineLevel="0" collapsed="false">
      <c r="A401" s="959" t="s">
        <v>1727</v>
      </c>
      <c r="C401" s="90"/>
      <c r="D401" s="90"/>
      <c r="E401" s="90"/>
      <c r="F401" s="90"/>
      <c r="G401" s="90"/>
    </row>
    <row r="402" customFormat="false" ht="14.25" hidden="false" customHeight="true" outlineLevel="0" collapsed="false">
      <c r="A402" s="959" t="s">
        <v>1924</v>
      </c>
      <c r="B402" s="0" t="s">
        <v>18</v>
      </c>
      <c r="C402" s="87" t="n">
        <v>92.9</v>
      </c>
      <c r="D402" s="87" t="n">
        <v>92.7</v>
      </c>
      <c r="E402" s="87" t="n">
        <v>7.1</v>
      </c>
      <c r="F402" s="87" t="n">
        <v>6.1</v>
      </c>
      <c r="G402" s="87" t="n">
        <v>14.3</v>
      </c>
      <c r="H402" s="176" t="n">
        <v>79.2</v>
      </c>
    </row>
    <row r="403" customFormat="false" ht="14.25" hidden="false" customHeight="true" outlineLevel="0" collapsed="false">
      <c r="A403" s="1018" t="s">
        <v>1729</v>
      </c>
      <c r="C403" s="87"/>
      <c r="D403" s="87"/>
      <c r="E403" s="87"/>
      <c r="F403" s="87"/>
      <c r="G403" s="87"/>
      <c r="H403" s="97"/>
    </row>
    <row r="404" customFormat="false" ht="14.25" hidden="false" customHeight="true" outlineLevel="0" collapsed="false">
      <c r="A404" s="965" t="s">
        <v>1730</v>
      </c>
      <c r="C404" s="87"/>
      <c r="D404" s="87"/>
      <c r="E404" s="87"/>
      <c r="F404" s="87"/>
      <c r="G404" s="87"/>
      <c r="H404" s="97"/>
    </row>
    <row r="405" customFormat="false" ht="14.25" hidden="false" customHeight="true" outlineLevel="0" collapsed="false">
      <c r="A405" s="960" t="s">
        <v>1722</v>
      </c>
      <c r="B405" s="0" t="s">
        <v>18</v>
      </c>
      <c r="C405" s="87" t="n">
        <v>93.8</v>
      </c>
      <c r="D405" s="87" t="n">
        <v>94.5</v>
      </c>
      <c r="E405" s="87" t="n">
        <v>6.2</v>
      </c>
      <c r="F405" s="87" t="n">
        <v>4</v>
      </c>
      <c r="G405" s="87" t="n">
        <v>21.6</v>
      </c>
      <c r="H405" s="176" t="n">
        <v>99</v>
      </c>
    </row>
    <row r="406" customFormat="false" ht="14.25" hidden="false" customHeight="true" outlineLevel="0" collapsed="false">
      <c r="A406" s="1018" t="s">
        <v>1731</v>
      </c>
      <c r="C406" s="87"/>
      <c r="D406" s="87"/>
      <c r="E406" s="87"/>
      <c r="F406" s="87"/>
      <c r="G406" s="87"/>
      <c r="H406" s="97"/>
    </row>
    <row r="407" customFormat="false" ht="14.25" hidden="false" customHeight="true" outlineLevel="0" collapsed="false">
      <c r="A407" s="1018" t="s">
        <v>1724</v>
      </c>
      <c r="C407" s="87"/>
      <c r="D407" s="87"/>
      <c r="E407" s="87"/>
      <c r="F407" s="87"/>
      <c r="G407" s="87"/>
      <c r="H407" s="97"/>
    </row>
    <row r="408" customFormat="false" ht="15" hidden="false" customHeight="true" outlineLevel="0" collapsed="false">
      <c r="A408" s="935" t="s">
        <v>1732</v>
      </c>
      <c r="B408" s="0" t="s">
        <v>18</v>
      </c>
      <c r="C408" s="87" t="n">
        <v>103.5</v>
      </c>
      <c r="D408" s="87" t="n">
        <v>105.2</v>
      </c>
      <c r="E408" s="87" t="n">
        <v>-3.5</v>
      </c>
      <c r="F408" s="87" t="n">
        <v>-3.8</v>
      </c>
      <c r="G408" s="87" t="n">
        <v>11.3</v>
      </c>
      <c r="H408" s="176" t="n">
        <v>51.5</v>
      </c>
    </row>
    <row r="409" customFormat="false" ht="14.25" hidden="false" customHeight="true" outlineLevel="0" collapsed="false">
      <c r="A409" s="1018" t="s">
        <v>1733</v>
      </c>
      <c r="C409" s="87"/>
      <c r="D409" s="87"/>
      <c r="E409" s="87"/>
      <c r="F409" s="87"/>
      <c r="G409" s="87"/>
      <c r="H409" s="97"/>
    </row>
    <row r="410" customFormat="false" ht="15" hidden="false" customHeight="true" outlineLevel="0" collapsed="false">
      <c r="A410" s="965" t="s">
        <v>1734</v>
      </c>
      <c r="B410" s="0" t="s">
        <v>18</v>
      </c>
      <c r="C410" s="87"/>
      <c r="D410" s="87"/>
      <c r="E410" s="87"/>
      <c r="F410" s="87"/>
      <c r="G410" s="87"/>
      <c r="H410" s="97"/>
    </row>
    <row r="411" customFormat="false" ht="15" hidden="false" customHeight="true" outlineLevel="0" collapsed="false">
      <c r="A411" s="935" t="s">
        <v>1735</v>
      </c>
      <c r="B411" s="0" t="s">
        <v>18</v>
      </c>
      <c r="C411" s="87" t="n">
        <v>92.8</v>
      </c>
      <c r="D411" s="87" t="n">
        <v>92.3</v>
      </c>
      <c r="E411" s="87" t="n">
        <v>7.2</v>
      </c>
      <c r="F411" s="87" t="n">
        <v>5.9</v>
      </c>
      <c r="G411" s="87" t="n">
        <v>14.8</v>
      </c>
      <c r="H411" s="176" t="n">
        <v>93.1</v>
      </c>
    </row>
    <row r="412" customFormat="false" ht="14.25" hidden="false" customHeight="true" outlineLevel="0" collapsed="false">
      <c r="A412" s="1018" t="s">
        <v>1736</v>
      </c>
      <c r="C412" s="87"/>
      <c r="D412" s="87"/>
      <c r="E412" s="87"/>
      <c r="F412" s="87"/>
      <c r="G412" s="87"/>
      <c r="H412" s="97"/>
    </row>
    <row r="413" customFormat="false" ht="6.75" hidden="false" customHeight="true" outlineLevel="0" collapsed="false">
      <c r="A413" s="818"/>
      <c r="C413" s="87"/>
      <c r="D413" s="87"/>
      <c r="E413" s="87"/>
      <c r="F413" s="87"/>
      <c r="G413" s="87"/>
      <c r="H413" s="97"/>
    </row>
    <row r="414" customFormat="false" ht="14.25" hidden="false" customHeight="true" outlineLevel="0" collapsed="false">
      <c r="A414" s="959" t="s">
        <v>1737</v>
      </c>
      <c r="B414" s="0" t="s">
        <v>18</v>
      </c>
      <c r="C414" s="87" t="n">
        <v>99.3</v>
      </c>
      <c r="D414" s="87" t="n">
        <v>99.5</v>
      </c>
      <c r="E414" s="87" t="n">
        <v>0.7</v>
      </c>
      <c r="F414" s="87" t="n">
        <v>-0.2</v>
      </c>
      <c r="G414" s="87" t="n">
        <v>15.8</v>
      </c>
      <c r="H414" s="176" t="n">
        <v>86.9</v>
      </c>
    </row>
    <row r="415" customFormat="false" ht="14.25" hidden="false" customHeight="true" outlineLevel="0" collapsed="false">
      <c r="A415" s="1018" t="s">
        <v>1194</v>
      </c>
      <c r="C415" s="87"/>
      <c r="D415" s="87"/>
      <c r="E415" s="87"/>
      <c r="F415" s="87"/>
      <c r="G415" s="87"/>
      <c r="H415" s="97"/>
    </row>
    <row r="416" customFormat="false" ht="14.25" hidden="false" customHeight="true" outlineLevel="0" collapsed="false">
      <c r="A416" s="1018" t="s">
        <v>1925</v>
      </c>
      <c r="C416" s="87"/>
      <c r="D416" s="87"/>
      <c r="E416" s="87"/>
      <c r="F416" s="87"/>
      <c r="G416" s="87"/>
      <c r="H416" s="97"/>
    </row>
    <row r="417" customFormat="false" ht="7.5" hidden="false" customHeight="true" outlineLevel="0" collapsed="false">
      <c r="A417" s="818"/>
      <c r="C417" s="87"/>
      <c r="D417" s="87"/>
      <c r="E417" s="87"/>
      <c r="F417" s="87"/>
      <c r="G417" s="87"/>
      <c r="H417" s="97"/>
    </row>
    <row r="418" customFormat="false" ht="14.25" hidden="false" customHeight="true" outlineLevel="0" collapsed="false">
      <c r="A418" s="818" t="s">
        <v>1738</v>
      </c>
      <c r="B418" s="0" t="s">
        <v>18</v>
      </c>
      <c r="C418" s="87" t="n">
        <v>93</v>
      </c>
      <c r="D418" s="87" t="n">
        <v>92.8</v>
      </c>
      <c r="E418" s="87" t="n">
        <v>7</v>
      </c>
      <c r="F418" s="87" t="n">
        <v>5.8</v>
      </c>
      <c r="G418" s="87" t="n">
        <v>24.7</v>
      </c>
      <c r="H418" s="176" t="n">
        <v>112</v>
      </c>
    </row>
    <row r="419" customFormat="false" ht="14.25" hidden="false" customHeight="true" outlineLevel="0" collapsed="false">
      <c r="A419" s="1018" t="s">
        <v>1739</v>
      </c>
      <c r="C419" s="87"/>
      <c r="D419" s="87"/>
      <c r="E419" s="87"/>
      <c r="F419" s="87"/>
      <c r="G419" s="87"/>
      <c r="H419" s="97"/>
    </row>
    <row r="420" customFormat="false" ht="14.25" hidden="false" customHeight="true" outlineLevel="0" collapsed="false">
      <c r="A420" s="1018" t="s">
        <v>947</v>
      </c>
      <c r="C420" s="87"/>
      <c r="D420" s="87"/>
      <c r="E420" s="87"/>
      <c r="F420" s="87"/>
      <c r="G420" s="87"/>
      <c r="H420" s="97"/>
    </row>
    <row r="421" customFormat="false" ht="7.5" hidden="false" customHeight="true" outlineLevel="0" collapsed="false">
      <c r="A421" s="818"/>
      <c r="C421" s="87"/>
      <c r="D421" s="87"/>
      <c r="E421" s="87"/>
      <c r="F421" s="87"/>
      <c r="G421" s="87"/>
      <c r="H421" s="97"/>
    </row>
    <row r="422" customFormat="false" ht="14.25" hidden="false" customHeight="true" outlineLevel="0" collapsed="false">
      <c r="A422" s="818" t="s">
        <v>243</v>
      </c>
      <c r="C422" s="87"/>
      <c r="D422" s="87"/>
      <c r="E422" s="87"/>
      <c r="F422" s="87"/>
      <c r="G422" s="87"/>
      <c r="H422" s="97"/>
    </row>
    <row r="423" customFormat="false" ht="14.25" hidden="false" customHeight="true" outlineLevel="0" collapsed="false">
      <c r="A423" s="985" t="s">
        <v>244</v>
      </c>
      <c r="C423" s="87"/>
      <c r="D423" s="87"/>
      <c r="E423" s="87"/>
      <c r="F423" s="87"/>
      <c r="G423" s="87"/>
      <c r="H423" s="97"/>
    </row>
    <row r="424" customFormat="false" ht="14.25" hidden="false" customHeight="true" outlineLevel="0" collapsed="false">
      <c r="A424" s="961" t="s">
        <v>1926</v>
      </c>
      <c r="C424" s="87"/>
      <c r="D424" s="87"/>
      <c r="E424" s="87"/>
      <c r="F424" s="87"/>
      <c r="G424" s="87"/>
      <c r="H424" s="97"/>
    </row>
    <row r="425" customFormat="false" ht="14.25" hidden="false" customHeight="true" outlineLevel="0" collapsed="false">
      <c r="A425" s="960" t="s">
        <v>1927</v>
      </c>
      <c r="B425" s="0" t="s">
        <v>18</v>
      </c>
      <c r="C425" s="87" t="n">
        <v>94.2</v>
      </c>
      <c r="D425" s="87" t="n">
        <v>95.3</v>
      </c>
      <c r="E425" s="87" t="n">
        <v>5.8</v>
      </c>
      <c r="F425" s="87" t="n">
        <v>4.4</v>
      </c>
      <c r="G425" s="87" t="n">
        <v>17</v>
      </c>
      <c r="H425" s="176" t="n">
        <v>130</v>
      </c>
    </row>
    <row r="426" customFormat="false" ht="14.25" hidden="false" customHeight="true" outlineLevel="0" collapsed="false">
      <c r="A426" s="1018" t="s">
        <v>1742</v>
      </c>
      <c r="C426" s="87"/>
      <c r="D426" s="87"/>
      <c r="E426" s="87"/>
      <c r="F426" s="87"/>
      <c r="G426" s="87"/>
      <c r="H426" s="97"/>
    </row>
    <row r="427" customFormat="false" ht="14.25" hidden="false" customHeight="true" outlineLevel="0" collapsed="false">
      <c r="A427" s="986" t="s">
        <v>1743</v>
      </c>
      <c r="C427" s="87"/>
      <c r="D427" s="87"/>
      <c r="E427" s="87"/>
      <c r="F427" s="87"/>
      <c r="G427" s="87"/>
      <c r="H427" s="97"/>
    </row>
    <row r="428" customFormat="false" ht="14.25" hidden="false" customHeight="true" outlineLevel="0" collapsed="false">
      <c r="A428" s="965" t="s">
        <v>1744</v>
      </c>
      <c r="C428" s="87"/>
      <c r="D428" s="87"/>
      <c r="E428" s="87"/>
      <c r="F428" s="87"/>
      <c r="G428" s="87"/>
      <c r="H428" s="97"/>
    </row>
    <row r="429" customFormat="false" ht="14.25" hidden="false" customHeight="true" outlineLevel="0" collapsed="false">
      <c r="A429" s="960" t="s">
        <v>1745</v>
      </c>
      <c r="B429" s="0" t="s">
        <v>18</v>
      </c>
      <c r="C429" s="87" t="n">
        <v>92.6</v>
      </c>
      <c r="D429" s="87" t="n">
        <v>94.4</v>
      </c>
      <c r="E429" s="87" t="n">
        <v>7.4</v>
      </c>
      <c r="F429" s="87" t="n">
        <v>5.9</v>
      </c>
      <c r="G429" s="87" t="n">
        <v>42</v>
      </c>
      <c r="H429" s="176" t="n">
        <v>130</v>
      </c>
    </row>
    <row r="430" customFormat="false" ht="14.25" hidden="false" customHeight="true" outlineLevel="0" collapsed="false">
      <c r="A430" s="1018" t="s">
        <v>1746</v>
      </c>
      <c r="C430" s="87"/>
      <c r="D430" s="87"/>
      <c r="E430" s="87"/>
      <c r="F430" s="87"/>
      <c r="G430" s="87"/>
      <c r="H430" s="97"/>
    </row>
    <row r="431" customFormat="false" ht="14.25" hidden="false" customHeight="true" outlineLevel="0" collapsed="false">
      <c r="A431" s="975" t="s">
        <v>1747</v>
      </c>
      <c r="C431" s="87"/>
      <c r="D431" s="87"/>
      <c r="E431" s="87"/>
      <c r="F431" s="87"/>
      <c r="G431" s="87"/>
      <c r="H431" s="97"/>
    </row>
    <row r="432" customFormat="false" ht="15" hidden="false" customHeight="true" outlineLevel="0" collapsed="false">
      <c r="A432" s="959" t="s">
        <v>1751</v>
      </c>
      <c r="C432" s="87" t="n">
        <v>95.6</v>
      </c>
      <c r="D432" s="87" t="n">
        <v>92.9</v>
      </c>
      <c r="E432" s="87" t="n">
        <v>4.4</v>
      </c>
      <c r="F432" s="87" t="n">
        <v>3.7</v>
      </c>
      <c r="G432" s="87" t="n">
        <v>9.5</v>
      </c>
      <c r="H432" s="176" t="n">
        <v>90.9</v>
      </c>
    </row>
    <row r="433" customFormat="false" ht="14.25" hidden="false" customHeight="true" outlineLevel="0" collapsed="false">
      <c r="A433" s="1018" t="s">
        <v>1752</v>
      </c>
      <c r="C433" s="87"/>
      <c r="D433" s="87"/>
      <c r="E433" s="87"/>
      <c r="F433" s="87"/>
      <c r="G433" s="87"/>
      <c r="H433" s="97"/>
    </row>
    <row r="434" customFormat="false" ht="15" hidden="false" customHeight="true" outlineLevel="0" collapsed="false">
      <c r="A434" s="965" t="s">
        <v>1734</v>
      </c>
      <c r="C434" s="87"/>
      <c r="D434" s="87"/>
      <c r="E434" s="87"/>
      <c r="F434" s="87"/>
      <c r="G434" s="87"/>
      <c r="H434" s="97"/>
    </row>
    <row r="435" customFormat="false" ht="15" hidden="false" customHeight="true" outlineLevel="0" collapsed="false">
      <c r="A435" s="965" t="s">
        <v>1928</v>
      </c>
      <c r="B435" s="0" t="s">
        <v>18</v>
      </c>
      <c r="C435" s="87" t="n">
        <v>94.6</v>
      </c>
      <c r="D435" s="87" t="n">
        <v>94.9</v>
      </c>
      <c r="E435" s="87" t="n">
        <v>5.4</v>
      </c>
      <c r="F435" s="87" t="n">
        <v>4.4</v>
      </c>
      <c r="G435" s="87" t="n">
        <v>47</v>
      </c>
      <c r="H435" s="176" t="n">
        <v>137.3</v>
      </c>
    </row>
    <row r="436" customFormat="false" ht="14.25" hidden="false" customHeight="true" outlineLevel="0" collapsed="false">
      <c r="A436" s="1018" t="s">
        <v>1754</v>
      </c>
      <c r="C436" s="87"/>
      <c r="D436" s="87"/>
      <c r="E436" s="87"/>
      <c r="F436" s="87"/>
      <c r="G436" s="87"/>
      <c r="H436" s="97"/>
    </row>
    <row r="437" customFormat="false" ht="12" hidden="false" customHeight="true" outlineLevel="0" collapsed="false">
      <c r="A437" s="50"/>
      <c r="H437" s="49" t="n">
        <v>109</v>
      </c>
    </row>
    <row r="438" customFormat="false" ht="12.75" hidden="false" customHeight="true" outlineLevel="0" collapsed="false">
      <c r="A438" s="646" t="s">
        <v>1862</v>
      </c>
      <c r="B438" s="646"/>
    </row>
    <row r="439" customFormat="false" ht="12.75" hidden="false" customHeight="true" outlineLevel="0" collapsed="false">
      <c r="A439" s="646" t="s">
        <v>1863</v>
      </c>
      <c r="B439" s="646"/>
    </row>
    <row r="440" customFormat="false" ht="12" hidden="false" customHeight="true" outlineLevel="0" collapsed="false">
      <c r="A440" s="52" t="s">
        <v>1864</v>
      </c>
      <c r="B440" s="52"/>
    </row>
    <row r="441" customFormat="false" ht="12" hidden="false" customHeight="true" outlineLevel="0" collapsed="false">
      <c r="A441" s="52" t="s">
        <v>1865</v>
      </c>
      <c r="B441" s="52"/>
    </row>
    <row r="442" customFormat="false" ht="6" hidden="false" customHeight="true" outlineLevel="0" collapsed="false"/>
    <row r="443" s="49" customFormat="true" ht="37.5" hidden="false" customHeight="true" outlineLevel="0" collapsed="false">
      <c r="A443" s="1012" t="s">
        <v>1846</v>
      </c>
      <c r="B443" s="1012"/>
      <c r="C443" s="1013" t="s">
        <v>1847</v>
      </c>
      <c r="D443" s="1013"/>
      <c r="E443" s="649" t="s">
        <v>1848</v>
      </c>
      <c r="F443" s="649"/>
      <c r="G443" s="650" t="s">
        <v>1849</v>
      </c>
      <c r="H443" s="650"/>
    </row>
    <row r="444" s="191" customFormat="true" ht="87.75" hidden="false" customHeight="true" outlineLevel="0" collapsed="false">
      <c r="A444" s="1012"/>
      <c r="B444" s="1012"/>
      <c r="C444" s="648" t="s">
        <v>1850</v>
      </c>
      <c r="D444" s="649" t="s">
        <v>1851</v>
      </c>
      <c r="E444" s="649" t="s">
        <v>1852</v>
      </c>
      <c r="F444" s="648" t="s">
        <v>1853</v>
      </c>
      <c r="G444" s="1014" t="s">
        <v>1854</v>
      </c>
      <c r="H444" s="678" t="s">
        <v>1855</v>
      </c>
      <c r="I444" s="49"/>
      <c r="J444" s="49"/>
    </row>
    <row r="445" s="191" customFormat="true" ht="16.15" hidden="false" customHeight="true" outlineLevel="0" collapsed="false">
      <c r="A445" s="1012"/>
      <c r="B445" s="1012"/>
      <c r="C445" s="193" t="s">
        <v>1856</v>
      </c>
      <c r="D445" s="193"/>
      <c r="E445" s="193"/>
      <c r="F445" s="193"/>
      <c r="G445" s="193"/>
      <c r="H445" s="193"/>
      <c r="I445" s="49"/>
      <c r="J445" s="49"/>
    </row>
    <row r="446" customFormat="false" ht="6.75" hidden="false" customHeight="true" outlineLevel="0" collapsed="false">
      <c r="A446" s="818"/>
      <c r="C446" s="169"/>
      <c r="D446" s="169"/>
      <c r="E446" s="169"/>
      <c r="F446" s="169"/>
      <c r="G446" s="169"/>
    </row>
    <row r="447" customFormat="false" ht="13.5" hidden="false" customHeight="true" outlineLevel="0" collapsed="false">
      <c r="A447" s="965" t="s">
        <v>1755</v>
      </c>
      <c r="C447" s="90"/>
      <c r="D447" s="90"/>
      <c r="E447" s="90"/>
      <c r="F447" s="90"/>
      <c r="G447" s="90"/>
    </row>
    <row r="448" customFormat="false" ht="13.5" hidden="false" customHeight="true" outlineLevel="0" collapsed="false">
      <c r="A448" s="960" t="s">
        <v>1756</v>
      </c>
      <c r="B448" s="0" t="s">
        <v>18</v>
      </c>
      <c r="C448" s="87" t="n">
        <v>101</v>
      </c>
      <c r="D448" s="87" t="n">
        <v>100.8</v>
      </c>
      <c r="E448" s="87" t="n">
        <v>-1</v>
      </c>
      <c r="F448" s="87" t="n">
        <v>-1.1</v>
      </c>
      <c r="G448" s="87" t="n">
        <v>16.8</v>
      </c>
      <c r="H448" s="176" t="n">
        <v>90.5</v>
      </c>
    </row>
    <row r="449" customFormat="false" ht="14.25" hidden="false" customHeight="true" outlineLevel="0" collapsed="false">
      <c r="A449" s="1018" t="s">
        <v>950</v>
      </c>
      <c r="C449" s="87"/>
      <c r="D449" s="87"/>
      <c r="E449" s="87"/>
      <c r="F449" s="87"/>
      <c r="G449" s="87"/>
      <c r="H449" s="97"/>
    </row>
    <row r="450" customFormat="false" ht="13.5" hidden="false" customHeight="true" outlineLevel="0" collapsed="false">
      <c r="A450" s="1018" t="s">
        <v>951</v>
      </c>
      <c r="C450" s="87"/>
      <c r="D450" s="87"/>
      <c r="E450" s="87"/>
      <c r="F450" s="87"/>
      <c r="G450" s="87"/>
      <c r="H450" s="97"/>
    </row>
    <row r="451" customFormat="false" ht="6.75" hidden="false" customHeight="true" outlineLevel="0" collapsed="false">
      <c r="A451" s="957"/>
      <c r="C451" s="87"/>
      <c r="D451" s="87"/>
      <c r="E451" s="87"/>
      <c r="F451" s="87"/>
      <c r="G451" s="87"/>
      <c r="H451" s="97"/>
    </row>
    <row r="452" customFormat="false" ht="14.25" hidden="false" customHeight="true" outlineLevel="0" collapsed="false">
      <c r="A452" s="961" t="s">
        <v>1929</v>
      </c>
      <c r="C452" s="87"/>
      <c r="D452" s="87"/>
      <c r="E452" s="87"/>
      <c r="F452" s="87"/>
      <c r="G452" s="87"/>
      <c r="H452" s="97"/>
    </row>
    <row r="453" customFormat="false" ht="13.5" hidden="false" customHeight="true" outlineLevel="0" collapsed="false">
      <c r="A453" s="935" t="s">
        <v>1758</v>
      </c>
      <c r="B453" s="0" t="s">
        <v>18</v>
      </c>
      <c r="C453" s="87" t="n">
        <v>95.9</v>
      </c>
      <c r="D453" s="87" t="n">
        <v>96</v>
      </c>
      <c r="E453" s="87" t="n">
        <v>4.1</v>
      </c>
      <c r="F453" s="87" t="n">
        <v>3.8</v>
      </c>
      <c r="G453" s="87" t="n">
        <v>24.5</v>
      </c>
      <c r="H453" s="176" t="n">
        <v>130.6</v>
      </c>
    </row>
    <row r="454" customFormat="false" ht="14.25" hidden="false" customHeight="true" outlineLevel="0" collapsed="false">
      <c r="A454" s="1018" t="s">
        <v>1759</v>
      </c>
      <c r="C454" s="87"/>
      <c r="D454" s="87"/>
      <c r="E454" s="87"/>
      <c r="F454" s="87"/>
      <c r="G454" s="87"/>
      <c r="H454" s="97"/>
    </row>
    <row r="455" customFormat="false" ht="13.5" hidden="false" customHeight="true" outlineLevel="0" collapsed="false">
      <c r="A455" s="1018" t="s">
        <v>1760</v>
      </c>
      <c r="C455" s="87"/>
      <c r="D455" s="87"/>
      <c r="E455" s="87"/>
      <c r="F455" s="87"/>
      <c r="G455" s="87"/>
      <c r="H455" s="97"/>
    </row>
    <row r="456" customFormat="false" ht="14.25" hidden="false" customHeight="true" outlineLevel="0" collapsed="false">
      <c r="A456" s="965" t="s">
        <v>1761</v>
      </c>
      <c r="C456" s="87"/>
      <c r="D456" s="87"/>
      <c r="E456" s="87"/>
      <c r="F456" s="87"/>
      <c r="G456" s="87"/>
      <c r="H456" s="97"/>
    </row>
    <row r="457" customFormat="false" ht="13.5" hidden="false" customHeight="true" outlineLevel="0" collapsed="false">
      <c r="A457" s="960" t="s">
        <v>1762</v>
      </c>
      <c r="C457" s="87"/>
      <c r="D457" s="87"/>
      <c r="E457" s="87"/>
      <c r="F457" s="87"/>
      <c r="G457" s="87"/>
      <c r="H457" s="97"/>
    </row>
    <row r="458" customFormat="false" ht="13.5" hidden="false" customHeight="true" outlineLevel="0" collapsed="false">
      <c r="A458" s="960" t="s">
        <v>1763</v>
      </c>
      <c r="B458" s="0" t="s">
        <v>18</v>
      </c>
      <c r="C458" s="87" t="n">
        <v>102.1</v>
      </c>
      <c r="D458" s="87" t="n">
        <v>102.2</v>
      </c>
      <c r="E458" s="87" t="n">
        <v>-2.1</v>
      </c>
      <c r="F458" s="87" t="n">
        <v>-2.3</v>
      </c>
      <c r="G458" s="87" t="n">
        <v>32.1</v>
      </c>
      <c r="H458" s="176" t="n">
        <v>142.9</v>
      </c>
    </row>
    <row r="459" customFormat="false" ht="14.25" hidden="false" customHeight="true" outlineLevel="0" collapsed="false">
      <c r="A459" s="1018" t="s">
        <v>1764</v>
      </c>
      <c r="C459" s="87"/>
      <c r="D459" s="87"/>
      <c r="E459" s="87"/>
      <c r="F459" s="87"/>
      <c r="G459" s="87"/>
      <c r="H459" s="97"/>
    </row>
    <row r="460" customFormat="false" ht="13.5" hidden="false" customHeight="true" outlineLevel="0" collapsed="false">
      <c r="A460" s="1018" t="s">
        <v>1765</v>
      </c>
      <c r="C460" s="87"/>
      <c r="D460" s="87"/>
      <c r="E460" s="87"/>
      <c r="F460" s="87"/>
      <c r="G460" s="87"/>
      <c r="H460" s="97"/>
    </row>
    <row r="461" customFormat="false" ht="13.5" hidden="false" customHeight="true" outlineLevel="0" collapsed="false">
      <c r="A461" s="1018" t="s">
        <v>1766</v>
      </c>
      <c r="C461" s="87"/>
      <c r="D461" s="87"/>
      <c r="E461" s="87"/>
      <c r="F461" s="87"/>
      <c r="G461" s="87"/>
      <c r="H461" s="97"/>
    </row>
    <row r="462" customFormat="false" ht="14.25" hidden="false" customHeight="true" outlineLevel="0" collapsed="false">
      <c r="A462" s="873" t="s">
        <v>1767</v>
      </c>
      <c r="C462" s="87"/>
      <c r="D462" s="87"/>
      <c r="E462" s="87"/>
      <c r="F462" s="87"/>
      <c r="G462" s="87"/>
      <c r="H462" s="97"/>
    </row>
    <row r="463" customFormat="false" ht="13.5" hidden="false" customHeight="true" outlineLevel="0" collapsed="false">
      <c r="A463" s="961" t="s">
        <v>1768</v>
      </c>
      <c r="C463" s="87"/>
      <c r="D463" s="87"/>
      <c r="E463" s="87"/>
      <c r="F463" s="87"/>
      <c r="G463" s="87"/>
      <c r="H463" s="97"/>
    </row>
    <row r="464" customFormat="false" ht="13.5" hidden="false" customHeight="true" outlineLevel="0" collapsed="false">
      <c r="A464" s="935" t="s">
        <v>1769</v>
      </c>
      <c r="B464" s="0" t="s">
        <v>18</v>
      </c>
      <c r="C464" s="87" t="n">
        <v>101.6</v>
      </c>
      <c r="D464" s="87" t="n">
        <v>101.3</v>
      </c>
      <c r="E464" s="87" t="n">
        <v>-1.6</v>
      </c>
      <c r="F464" s="87" t="n">
        <v>-1.6</v>
      </c>
      <c r="G464" s="87" t="n">
        <v>14</v>
      </c>
      <c r="H464" s="176" t="n">
        <v>80</v>
      </c>
    </row>
    <row r="465" customFormat="false" ht="14.25" hidden="false" customHeight="true" outlineLevel="0" collapsed="false">
      <c r="A465" s="1018" t="s">
        <v>1764</v>
      </c>
      <c r="C465" s="87"/>
      <c r="D465" s="87"/>
      <c r="E465" s="87"/>
      <c r="F465" s="87"/>
      <c r="G465" s="87"/>
      <c r="H465" s="97"/>
    </row>
    <row r="466" customFormat="false" ht="13.5" hidden="false" customHeight="true" outlineLevel="0" collapsed="false">
      <c r="A466" s="1018" t="s">
        <v>1770</v>
      </c>
      <c r="C466" s="87"/>
      <c r="D466" s="87"/>
      <c r="E466" s="87"/>
      <c r="F466" s="87"/>
      <c r="G466" s="87"/>
      <c r="H466" s="97"/>
    </row>
    <row r="467" customFormat="false" ht="13.5" hidden="false" customHeight="true" outlineLevel="0" collapsed="false">
      <c r="A467" s="1018" t="s">
        <v>1930</v>
      </c>
      <c r="C467" s="87"/>
      <c r="D467" s="87"/>
      <c r="E467" s="87"/>
      <c r="F467" s="87"/>
      <c r="G467" s="87"/>
      <c r="H467" s="97"/>
    </row>
    <row r="468" customFormat="false" ht="6.75" hidden="false" customHeight="true" outlineLevel="0" collapsed="false">
      <c r="A468" s="818"/>
      <c r="C468" s="87"/>
      <c r="D468" s="87"/>
      <c r="E468" s="87"/>
      <c r="F468" s="87"/>
      <c r="G468" s="87"/>
      <c r="H468" s="97"/>
    </row>
    <row r="469" customFormat="false" ht="14.25" hidden="false" customHeight="true" outlineLevel="0" collapsed="false">
      <c r="A469" s="818" t="s">
        <v>1772</v>
      </c>
      <c r="C469" s="87"/>
      <c r="D469" s="87"/>
      <c r="E469" s="87"/>
      <c r="F469" s="87"/>
      <c r="G469" s="87"/>
      <c r="H469" s="97"/>
    </row>
    <row r="470" customFormat="false" ht="13.5" hidden="false" customHeight="true" outlineLevel="0" collapsed="false">
      <c r="A470" s="966" t="s">
        <v>1773</v>
      </c>
      <c r="C470" s="87"/>
      <c r="D470" s="87"/>
      <c r="E470" s="87"/>
      <c r="F470" s="87"/>
      <c r="G470" s="87"/>
      <c r="H470" s="97"/>
    </row>
    <row r="471" customFormat="false" ht="13.5" hidden="false" customHeight="true" outlineLevel="0" collapsed="false">
      <c r="A471" s="960" t="s">
        <v>1931</v>
      </c>
      <c r="B471" s="0" t="s">
        <v>18</v>
      </c>
      <c r="C471" s="87" t="n">
        <v>93.7</v>
      </c>
      <c r="D471" s="87" t="n">
        <v>93.8</v>
      </c>
      <c r="E471" s="87" t="n">
        <v>6.3</v>
      </c>
      <c r="F471" s="87" t="n">
        <v>4.6</v>
      </c>
      <c r="G471" s="87" t="n">
        <v>41.3</v>
      </c>
      <c r="H471" s="176" t="n">
        <v>117.2</v>
      </c>
    </row>
    <row r="472" customFormat="false" ht="14.25" hidden="false" customHeight="true" outlineLevel="0" collapsed="false">
      <c r="A472" s="1018" t="s">
        <v>1932</v>
      </c>
      <c r="C472" s="87"/>
      <c r="D472" s="87"/>
      <c r="E472" s="87"/>
      <c r="F472" s="87"/>
      <c r="G472" s="87"/>
      <c r="H472" s="97"/>
    </row>
    <row r="473" customFormat="false" ht="13.5" hidden="false" customHeight="true" outlineLevel="0" collapsed="false">
      <c r="A473" s="1018" t="s">
        <v>1933</v>
      </c>
      <c r="C473" s="87"/>
      <c r="D473" s="87"/>
      <c r="E473" s="87"/>
      <c r="F473" s="87"/>
      <c r="G473" s="87"/>
      <c r="H473" s="97"/>
    </row>
    <row r="474" customFormat="false" ht="6.75" hidden="false" customHeight="true" outlineLevel="0" collapsed="false">
      <c r="A474" s="957"/>
      <c r="C474" s="87"/>
      <c r="D474" s="87"/>
      <c r="E474" s="87"/>
      <c r="F474" s="87"/>
      <c r="G474" s="87"/>
      <c r="H474" s="97"/>
    </row>
    <row r="475" customFormat="false" ht="12.75" hidden="false" customHeight="true" outlineLevel="0" collapsed="false">
      <c r="A475" s="818" t="s">
        <v>243</v>
      </c>
      <c r="C475" s="87"/>
      <c r="D475" s="87"/>
      <c r="E475" s="87"/>
      <c r="F475" s="87"/>
      <c r="G475" s="87"/>
      <c r="H475" s="97"/>
    </row>
    <row r="476" customFormat="false" ht="12.75" hidden="false" customHeight="true" outlineLevel="0" collapsed="false">
      <c r="A476" s="985" t="s">
        <v>244</v>
      </c>
      <c r="C476" s="87"/>
      <c r="D476" s="87"/>
      <c r="E476" s="87"/>
      <c r="F476" s="87"/>
      <c r="G476" s="87"/>
      <c r="H476" s="97"/>
    </row>
    <row r="477" customFormat="false" ht="6.75" hidden="false" customHeight="true" outlineLevel="0" collapsed="false">
      <c r="A477" s="985"/>
      <c r="C477" s="87"/>
      <c r="D477" s="87"/>
      <c r="E477" s="87"/>
      <c r="F477" s="87"/>
      <c r="G477" s="87"/>
      <c r="H477" s="97"/>
    </row>
    <row r="478" customFormat="false" ht="13.5" hidden="false" customHeight="true" outlineLevel="0" collapsed="false">
      <c r="A478" s="920" t="s">
        <v>1776</v>
      </c>
      <c r="C478" s="87"/>
      <c r="D478" s="87"/>
      <c r="E478" s="87"/>
      <c r="F478" s="87"/>
      <c r="G478" s="87"/>
      <c r="H478" s="97"/>
    </row>
    <row r="479" customFormat="false" ht="13.5" hidden="false" customHeight="true" outlineLevel="0" collapsed="false">
      <c r="A479" s="991" t="s">
        <v>1777</v>
      </c>
      <c r="C479" s="87"/>
      <c r="D479" s="87"/>
      <c r="E479" s="87"/>
      <c r="F479" s="87"/>
      <c r="G479" s="87"/>
      <c r="H479" s="97"/>
    </row>
    <row r="480" customFormat="false" ht="13.5" hidden="false" customHeight="true" outlineLevel="0" collapsed="false">
      <c r="A480" s="960" t="s">
        <v>1778</v>
      </c>
      <c r="B480" s="0" t="s">
        <v>18</v>
      </c>
      <c r="C480" s="87" t="n">
        <v>90.8</v>
      </c>
      <c r="D480" s="87" t="n">
        <v>90.5</v>
      </c>
      <c r="E480" s="87" t="n">
        <v>9.2</v>
      </c>
      <c r="F480" s="87" t="n">
        <v>7</v>
      </c>
      <c r="G480" s="87" t="n">
        <v>21.6</v>
      </c>
      <c r="H480" s="176" t="n">
        <v>106</v>
      </c>
    </row>
    <row r="481" customFormat="false" ht="14.25" hidden="false" customHeight="true" outlineLevel="0" collapsed="false">
      <c r="A481" s="1018" t="s">
        <v>1779</v>
      </c>
      <c r="C481" s="87"/>
      <c r="D481" s="87"/>
      <c r="E481" s="87"/>
      <c r="F481" s="87"/>
      <c r="G481" s="87"/>
      <c r="H481" s="97"/>
    </row>
    <row r="482" customFormat="false" ht="13.5" hidden="false" customHeight="true" outlineLevel="0" collapsed="false">
      <c r="A482" s="1018" t="s">
        <v>1780</v>
      </c>
      <c r="C482" s="87"/>
      <c r="D482" s="87"/>
      <c r="E482" s="87"/>
      <c r="F482" s="87"/>
      <c r="G482" s="87"/>
      <c r="H482" s="97"/>
    </row>
    <row r="483" customFormat="false" ht="14.25" hidden="false" customHeight="true" outlineLevel="0" collapsed="false">
      <c r="A483" s="965" t="s">
        <v>1783</v>
      </c>
      <c r="C483" s="87"/>
      <c r="D483" s="87"/>
      <c r="E483" s="87"/>
      <c r="F483" s="87"/>
      <c r="G483" s="87"/>
      <c r="H483" s="97"/>
    </row>
    <row r="484" customFormat="false" ht="13.5" hidden="false" customHeight="true" outlineLevel="0" collapsed="false">
      <c r="A484" s="960" t="s">
        <v>1784</v>
      </c>
      <c r="C484" s="87"/>
      <c r="D484" s="87"/>
      <c r="E484" s="87"/>
      <c r="F484" s="87"/>
      <c r="G484" s="87"/>
      <c r="H484" s="97"/>
    </row>
    <row r="485" customFormat="false" ht="13.5" hidden="false" customHeight="true" outlineLevel="0" collapsed="false">
      <c r="A485" s="935" t="s">
        <v>1934</v>
      </c>
      <c r="C485" s="87" t="n">
        <v>96.2</v>
      </c>
      <c r="D485" s="87" t="n">
        <v>96.5</v>
      </c>
      <c r="E485" s="87" t="n">
        <v>3.8</v>
      </c>
      <c r="F485" s="87" t="n">
        <v>2.6</v>
      </c>
      <c r="G485" s="87" t="n">
        <v>52.9</v>
      </c>
      <c r="H485" s="176" t="n">
        <v>119.8</v>
      </c>
    </row>
    <row r="486" customFormat="false" ht="14.25" hidden="false" customHeight="true" outlineLevel="0" collapsed="false">
      <c r="A486" s="1018" t="s">
        <v>1786</v>
      </c>
      <c r="C486" s="87"/>
      <c r="D486" s="87"/>
      <c r="E486" s="87"/>
      <c r="F486" s="87"/>
      <c r="G486" s="87"/>
      <c r="H486" s="97"/>
    </row>
    <row r="487" customFormat="false" ht="13.5" hidden="false" customHeight="true" outlineLevel="0" collapsed="false">
      <c r="A487" s="1018" t="s">
        <v>1787</v>
      </c>
      <c r="C487" s="87"/>
      <c r="D487" s="87"/>
      <c r="E487" s="87"/>
      <c r="F487" s="87"/>
      <c r="G487" s="87"/>
      <c r="H487" s="97"/>
    </row>
    <row r="488" customFormat="false" ht="13.5" hidden="false" customHeight="true" outlineLevel="0" collapsed="false">
      <c r="A488" s="975" t="s">
        <v>1788</v>
      </c>
      <c r="C488" s="87"/>
      <c r="D488" s="87"/>
      <c r="E488" s="87"/>
      <c r="F488" s="87"/>
      <c r="G488" s="87"/>
      <c r="H488" s="97"/>
    </row>
    <row r="489" customFormat="false" ht="12" hidden="false" customHeight="true" outlineLevel="0" collapsed="false">
      <c r="A489" s="50" t="n">
        <v>110</v>
      </c>
      <c r="H489" s="1025"/>
    </row>
    <row r="490" customFormat="false" ht="12.75" hidden="false" customHeight="true" outlineLevel="0" collapsed="false">
      <c r="A490" s="646" t="s">
        <v>1862</v>
      </c>
      <c r="B490" s="646"/>
    </row>
    <row r="491" customFormat="false" ht="12.75" hidden="false" customHeight="true" outlineLevel="0" collapsed="false">
      <c r="A491" s="646" t="s">
        <v>1863</v>
      </c>
      <c r="B491" s="646"/>
    </row>
    <row r="492" customFormat="false" ht="12" hidden="false" customHeight="true" outlineLevel="0" collapsed="false">
      <c r="A492" s="52" t="s">
        <v>1864</v>
      </c>
      <c r="B492" s="52"/>
    </row>
    <row r="493" customFormat="false" ht="12.75" hidden="false" customHeight="true" outlineLevel="0" collapsed="false">
      <c r="A493" s="52" t="s">
        <v>1865</v>
      </c>
      <c r="B493" s="52"/>
    </row>
    <row r="494" customFormat="false" ht="6" hidden="false" customHeight="true" outlineLevel="0" collapsed="false"/>
    <row r="495" s="49" customFormat="true" ht="37.5" hidden="false" customHeight="true" outlineLevel="0" collapsed="false">
      <c r="A495" s="1012" t="s">
        <v>1846</v>
      </c>
      <c r="B495" s="1012"/>
      <c r="C495" s="1013" t="s">
        <v>1847</v>
      </c>
      <c r="D495" s="1013"/>
      <c r="E495" s="649" t="s">
        <v>1848</v>
      </c>
      <c r="F495" s="649"/>
      <c r="G495" s="650" t="s">
        <v>1849</v>
      </c>
      <c r="H495" s="650"/>
    </row>
    <row r="496" s="191" customFormat="true" ht="87.75" hidden="false" customHeight="true" outlineLevel="0" collapsed="false">
      <c r="A496" s="1012"/>
      <c r="B496" s="1012"/>
      <c r="C496" s="648" t="s">
        <v>1850</v>
      </c>
      <c r="D496" s="649" t="s">
        <v>1851</v>
      </c>
      <c r="E496" s="649" t="s">
        <v>1852</v>
      </c>
      <c r="F496" s="648" t="s">
        <v>1853</v>
      </c>
      <c r="G496" s="1014" t="s">
        <v>1854</v>
      </c>
      <c r="H496" s="678" t="s">
        <v>1855</v>
      </c>
      <c r="I496" s="49"/>
      <c r="J496" s="49"/>
    </row>
    <row r="497" s="191" customFormat="true" ht="16.15" hidden="false" customHeight="true" outlineLevel="0" collapsed="false">
      <c r="A497" s="1012"/>
      <c r="B497" s="1012"/>
      <c r="C497" s="193" t="s">
        <v>1856</v>
      </c>
      <c r="D497" s="193"/>
      <c r="E497" s="193"/>
      <c r="F497" s="193"/>
      <c r="G497" s="193"/>
      <c r="H497" s="193"/>
      <c r="I497" s="49"/>
      <c r="J497" s="49"/>
    </row>
    <row r="498" customFormat="false" ht="8.25" hidden="false" customHeight="true" outlineLevel="0" collapsed="false">
      <c r="A498" s="985"/>
      <c r="C498" s="169"/>
      <c r="D498" s="169"/>
      <c r="E498" s="169"/>
      <c r="F498" s="169"/>
      <c r="G498" s="169"/>
    </row>
    <row r="499" customFormat="false" ht="12" hidden="false" customHeight="true" outlineLevel="0" collapsed="false">
      <c r="A499" s="818" t="s">
        <v>1772</v>
      </c>
      <c r="C499" s="90"/>
      <c r="D499" s="90"/>
      <c r="E499" s="90"/>
      <c r="F499" s="90"/>
      <c r="G499" s="90"/>
    </row>
    <row r="500" customFormat="false" ht="12" hidden="false" customHeight="true" outlineLevel="0" collapsed="false">
      <c r="A500" s="966" t="s">
        <v>1773</v>
      </c>
      <c r="C500" s="90"/>
      <c r="D500" s="90"/>
      <c r="E500" s="90"/>
      <c r="F500" s="90"/>
      <c r="G500" s="90"/>
    </row>
    <row r="501" customFormat="false" ht="12" hidden="false" customHeight="true" outlineLevel="0" collapsed="false">
      <c r="A501" s="960" t="s">
        <v>1935</v>
      </c>
      <c r="B501" s="0" t="s">
        <v>18</v>
      </c>
      <c r="C501" s="90"/>
      <c r="D501" s="90"/>
      <c r="E501" s="90"/>
      <c r="F501" s="90"/>
      <c r="G501" s="90"/>
    </row>
    <row r="502" customFormat="false" ht="12" hidden="false" customHeight="true" outlineLevel="0" collapsed="false">
      <c r="A502" s="1018" t="s">
        <v>1932</v>
      </c>
      <c r="C502" s="90"/>
      <c r="D502" s="90"/>
      <c r="E502" s="90"/>
      <c r="F502" s="90"/>
      <c r="G502" s="90"/>
    </row>
    <row r="503" customFormat="false" ht="12" hidden="false" customHeight="true" outlineLevel="0" collapsed="false">
      <c r="A503" s="1018" t="s">
        <v>1936</v>
      </c>
      <c r="C503" s="90"/>
      <c r="D503" s="90"/>
      <c r="E503" s="90"/>
      <c r="F503" s="90"/>
      <c r="G503" s="90"/>
    </row>
    <row r="504" customFormat="false" ht="12" hidden="false" customHeight="true" outlineLevel="0" collapsed="false">
      <c r="A504" s="1018" t="s">
        <v>1937</v>
      </c>
      <c r="C504" s="90"/>
      <c r="D504" s="90"/>
      <c r="E504" s="90"/>
      <c r="F504" s="90"/>
      <c r="G504" s="90"/>
    </row>
    <row r="505" customFormat="false" ht="3.75" hidden="false" customHeight="true" outlineLevel="0" collapsed="false">
      <c r="A505" s="1018"/>
      <c r="C505" s="90"/>
      <c r="D505" s="90"/>
      <c r="E505" s="90"/>
      <c r="F505" s="90"/>
      <c r="G505" s="90"/>
    </row>
    <row r="506" customFormat="false" ht="13.5" hidden="false" customHeight="true" outlineLevel="0" collapsed="false">
      <c r="A506" s="965" t="s">
        <v>1789</v>
      </c>
      <c r="C506" s="90"/>
      <c r="D506" s="90"/>
      <c r="E506" s="90"/>
      <c r="F506" s="90"/>
      <c r="G506" s="90"/>
    </row>
    <row r="507" customFormat="false" ht="13.5" hidden="false" customHeight="true" outlineLevel="0" collapsed="false">
      <c r="A507" s="935" t="s">
        <v>1790</v>
      </c>
      <c r="B507" s="0" t="s">
        <v>18</v>
      </c>
      <c r="C507" s="87" t="n">
        <v>92.7</v>
      </c>
      <c r="D507" s="87" t="n">
        <v>92.9</v>
      </c>
      <c r="E507" s="87" t="n">
        <v>7.3</v>
      </c>
      <c r="F507" s="87" t="n">
        <v>5.5</v>
      </c>
      <c r="G507" s="87" t="n">
        <v>38</v>
      </c>
      <c r="H507" s="176" t="n">
        <v>132.8</v>
      </c>
    </row>
    <row r="508" customFormat="false" ht="13.5" hidden="false" customHeight="true" outlineLevel="0" collapsed="false">
      <c r="A508" s="1018" t="s">
        <v>1791</v>
      </c>
      <c r="C508" s="87"/>
      <c r="D508" s="87"/>
      <c r="E508" s="87"/>
      <c r="F508" s="87"/>
      <c r="G508" s="87"/>
      <c r="H508" s="97"/>
    </row>
    <row r="509" customFormat="false" ht="13.5" hidden="false" customHeight="true" outlineLevel="0" collapsed="false">
      <c r="A509" s="975" t="s">
        <v>1792</v>
      </c>
      <c r="C509" s="87"/>
      <c r="D509" s="87"/>
      <c r="E509" s="87"/>
      <c r="F509" s="87"/>
      <c r="G509" s="87"/>
      <c r="H509" s="97"/>
    </row>
    <row r="510" customFormat="false" ht="6.75" hidden="false" customHeight="true" outlineLevel="0" collapsed="false">
      <c r="A510" s="985"/>
      <c r="C510" s="87"/>
      <c r="D510" s="87"/>
      <c r="E510" s="87"/>
      <c r="F510" s="87"/>
      <c r="G510" s="87"/>
      <c r="H510" s="97"/>
    </row>
    <row r="511" customFormat="false" ht="13.5" hidden="false" customHeight="true" outlineLevel="0" collapsed="false">
      <c r="A511" s="961" t="s">
        <v>1938</v>
      </c>
      <c r="C511" s="87"/>
      <c r="D511" s="87"/>
      <c r="E511" s="87"/>
      <c r="F511" s="87"/>
      <c r="G511" s="87"/>
      <c r="H511" s="97"/>
    </row>
    <row r="512" customFormat="false" ht="12.75" hidden="false" customHeight="true" outlineLevel="0" collapsed="false">
      <c r="A512" s="935" t="s">
        <v>1939</v>
      </c>
      <c r="B512" s="0" t="s">
        <v>18</v>
      </c>
      <c r="C512" s="87" t="n">
        <v>93.5</v>
      </c>
      <c r="D512" s="87" t="n">
        <v>93.3</v>
      </c>
      <c r="E512" s="87" t="n">
        <v>6.5</v>
      </c>
      <c r="F512" s="87" t="n">
        <v>5.7</v>
      </c>
      <c r="G512" s="87" t="n">
        <v>24.4</v>
      </c>
      <c r="H512" s="176" t="n">
        <v>99.9</v>
      </c>
    </row>
    <row r="513" customFormat="false" ht="13.5" hidden="false" customHeight="true" outlineLevel="0" collapsed="false">
      <c r="A513" s="1018" t="s">
        <v>1794</v>
      </c>
      <c r="C513" s="87"/>
      <c r="D513" s="87"/>
      <c r="E513" s="87"/>
      <c r="F513" s="87"/>
      <c r="G513" s="87"/>
      <c r="H513" s="97"/>
    </row>
    <row r="514" customFormat="false" ht="13.5" hidden="false" customHeight="true" outlineLevel="0" collapsed="false">
      <c r="A514" s="1018" t="s">
        <v>959</v>
      </c>
      <c r="C514" s="87"/>
      <c r="D514" s="87"/>
      <c r="E514" s="87"/>
      <c r="F514" s="87"/>
      <c r="G514" s="87"/>
      <c r="H514" s="97"/>
    </row>
    <row r="515" customFormat="false" ht="7.5" hidden="false" customHeight="true" outlineLevel="0" collapsed="false">
      <c r="A515" s="957"/>
      <c r="C515" s="87"/>
      <c r="D515" s="87"/>
      <c r="E515" s="87"/>
      <c r="F515" s="87"/>
      <c r="G515" s="87"/>
      <c r="H515" s="97"/>
    </row>
    <row r="516" customFormat="false" ht="13.5" hidden="false" customHeight="true" outlineLevel="0" collapsed="false">
      <c r="A516" s="959" t="s">
        <v>1795</v>
      </c>
      <c r="B516" s="0" t="s">
        <v>18</v>
      </c>
      <c r="C516" s="87" t="n">
        <v>95.6</v>
      </c>
      <c r="D516" s="87" t="n">
        <v>95.7</v>
      </c>
      <c r="E516" s="87" t="n">
        <v>4.4</v>
      </c>
      <c r="F516" s="87" t="n">
        <v>4</v>
      </c>
      <c r="G516" s="87" t="n">
        <v>23.1</v>
      </c>
      <c r="H516" s="176" t="n">
        <v>89.9</v>
      </c>
    </row>
    <row r="517" customFormat="false" ht="13.5" hidden="false" customHeight="true" outlineLevel="0" collapsed="false">
      <c r="A517" s="1018" t="s">
        <v>1796</v>
      </c>
      <c r="C517" s="87"/>
      <c r="D517" s="87"/>
      <c r="E517" s="87"/>
      <c r="F517" s="87"/>
      <c r="G517" s="87"/>
      <c r="H517" s="97"/>
    </row>
    <row r="518" customFormat="false" ht="13.5" hidden="false" customHeight="true" outlineLevel="0" collapsed="false">
      <c r="A518" s="965" t="s">
        <v>1797</v>
      </c>
      <c r="C518" s="87"/>
      <c r="D518" s="87"/>
      <c r="E518" s="87"/>
      <c r="F518" s="87"/>
      <c r="G518" s="87"/>
      <c r="H518" s="97"/>
    </row>
    <row r="519" customFormat="false" ht="13.5" hidden="false" customHeight="true" outlineLevel="0" collapsed="false">
      <c r="A519" s="935" t="s">
        <v>1798</v>
      </c>
      <c r="B519" s="0" t="s">
        <v>18</v>
      </c>
      <c r="C519" s="87" t="n">
        <v>95.9</v>
      </c>
      <c r="D519" s="87" t="n">
        <v>95.6</v>
      </c>
      <c r="E519" s="87" t="n">
        <v>4.1</v>
      </c>
      <c r="F519" s="87" t="n">
        <v>3.4</v>
      </c>
      <c r="G519" s="87" t="n">
        <v>6.8</v>
      </c>
      <c r="H519" s="176" t="n">
        <v>57.3</v>
      </c>
    </row>
    <row r="520" customFormat="false" ht="13.5" hidden="false" customHeight="true" outlineLevel="0" collapsed="false">
      <c r="A520" s="1018" t="s">
        <v>1799</v>
      </c>
      <c r="C520" s="87"/>
      <c r="D520" s="87"/>
      <c r="E520" s="87"/>
      <c r="F520" s="87"/>
      <c r="G520" s="87"/>
      <c r="H520" s="97"/>
    </row>
    <row r="521" customFormat="false" ht="13.5" hidden="false" customHeight="true" outlineLevel="0" collapsed="false">
      <c r="A521" s="1018" t="s">
        <v>1800</v>
      </c>
      <c r="C521" s="87"/>
      <c r="D521" s="87"/>
      <c r="E521" s="87"/>
      <c r="F521" s="87"/>
      <c r="G521" s="87"/>
      <c r="H521" s="97"/>
    </row>
    <row r="522" customFormat="false" ht="13.5" hidden="false" customHeight="true" outlineLevel="0" collapsed="false">
      <c r="A522" s="1018" t="s">
        <v>1801</v>
      </c>
      <c r="C522" s="87"/>
      <c r="D522" s="87"/>
      <c r="E522" s="87"/>
      <c r="F522" s="87"/>
      <c r="G522" s="87"/>
      <c r="H522" s="97"/>
    </row>
    <row r="523" customFormat="false" ht="13.5" hidden="false" customHeight="true" outlineLevel="0" collapsed="false">
      <c r="A523" s="965" t="s">
        <v>1802</v>
      </c>
      <c r="C523" s="87"/>
      <c r="D523" s="87"/>
      <c r="E523" s="87"/>
      <c r="F523" s="87"/>
      <c r="G523" s="87"/>
      <c r="H523" s="97"/>
    </row>
    <row r="524" customFormat="false" ht="13.5" hidden="false" customHeight="true" outlineLevel="0" collapsed="false">
      <c r="A524" s="935" t="s">
        <v>1803</v>
      </c>
      <c r="B524" s="0" t="s">
        <v>18</v>
      </c>
      <c r="C524" s="87" t="n">
        <v>90</v>
      </c>
      <c r="D524" s="87" t="n">
        <v>89.2</v>
      </c>
      <c r="E524" s="87" t="n">
        <v>10</v>
      </c>
      <c r="F524" s="87" t="n">
        <v>8.7</v>
      </c>
      <c r="G524" s="87" t="n">
        <v>27.2</v>
      </c>
      <c r="H524" s="176" t="n">
        <v>116.4</v>
      </c>
    </row>
    <row r="525" customFormat="false" ht="13.5" hidden="false" customHeight="true" outlineLevel="0" collapsed="false">
      <c r="A525" s="1018" t="s">
        <v>1804</v>
      </c>
      <c r="C525" s="87"/>
      <c r="D525" s="87"/>
      <c r="E525" s="87"/>
      <c r="F525" s="87"/>
      <c r="G525" s="87"/>
      <c r="H525" s="97"/>
    </row>
    <row r="526" customFormat="false" ht="13.5" hidden="false" customHeight="true" outlineLevel="0" collapsed="false">
      <c r="A526" s="1018" t="s">
        <v>1805</v>
      </c>
      <c r="C526" s="87"/>
      <c r="D526" s="87"/>
      <c r="E526" s="87"/>
      <c r="F526" s="87"/>
      <c r="G526" s="87"/>
      <c r="H526" s="97"/>
    </row>
    <row r="527" customFormat="false" ht="7.5" hidden="false" customHeight="true" outlineLevel="0" collapsed="false">
      <c r="A527" s="818"/>
      <c r="C527" s="87"/>
      <c r="D527" s="87"/>
      <c r="E527" s="87"/>
      <c r="F527" s="87"/>
      <c r="G527" s="87"/>
      <c r="H527" s="97"/>
    </row>
    <row r="528" customFormat="false" ht="13.5" hidden="false" customHeight="true" outlineLevel="0" collapsed="false">
      <c r="A528" s="959" t="s">
        <v>1806</v>
      </c>
      <c r="C528" s="87"/>
      <c r="D528" s="87"/>
      <c r="E528" s="87"/>
      <c r="F528" s="87"/>
      <c r="G528" s="87"/>
      <c r="H528" s="97"/>
    </row>
    <row r="529" customFormat="false" ht="13.5" hidden="false" customHeight="true" outlineLevel="0" collapsed="false">
      <c r="A529" s="960" t="s">
        <v>1807</v>
      </c>
      <c r="B529" s="0" t="s">
        <v>18</v>
      </c>
      <c r="C529" s="87" t="n">
        <v>99</v>
      </c>
      <c r="D529" s="87" t="n">
        <v>98.2</v>
      </c>
      <c r="E529" s="87" t="n">
        <v>1</v>
      </c>
      <c r="F529" s="87" t="n">
        <v>0.6</v>
      </c>
      <c r="G529" s="87" t="n">
        <v>15.3</v>
      </c>
      <c r="H529" s="176" t="n">
        <v>45.9</v>
      </c>
    </row>
    <row r="530" customFormat="false" ht="13.5" hidden="false" customHeight="true" outlineLevel="0" collapsed="false">
      <c r="A530" s="1018" t="s">
        <v>961</v>
      </c>
      <c r="C530" s="87"/>
      <c r="D530" s="87"/>
      <c r="E530" s="87"/>
      <c r="F530" s="87"/>
      <c r="G530" s="87"/>
      <c r="H530" s="97"/>
    </row>
    <row r="531" customFormat="false" ht="4.5" hidden="false" customHeight="true" outlineLevel="0" collapsed="false">
      <c r="A531" s="818"/>
      <c r="C531" s="87"/>
      <c r="D531" s="87"/>
      <c r="E531" s="87"/>
      <c r="F531" s="87"/>
      <c r="G531" s="87"/>
      <c r="H531" s="97"/>
    </row>
    <row r="532" customFormat="false" ht="12.75" hidden="false" customHeight="true" outlineLevel="0" collapsed="false">
      <c r="A532" s="49" t="s">
        <v>1621</v>
      </c>
      <c r="B532" s="0" t="s">
        <v>18</v>
      </c>
      <c r="C532" s="87"/>
      <c r="D532" s="87"/>
      <c r="E532" s="87"/>
      <c r="F532" s="87"/>
      <c r="G532" s="87"/>
      <c r="H532" s="176"/>
    </row>
    <row r="533" customFormat="false" ht="13.5" hidden="false" customHeight="true" outlineLevel="0" collapsed="false">
      <c r="A533" s="101" t="s">
        <v>1622</v>
      </c>
      <c r="C533" s="87"/>
      <c r="D533" s="87"/>
      <c r="E533" s="87"/>
      <c r="F533" s="87"/>
      <c r="G533" s="87"/>
      <c r="H533" s="97"/>
    </row>
    <row r="534" customFormat="false" ht="13.5" hidden="false" customHeight="true" outlineLevel="0" collapsed="false">
      <c r="A534" s="959" t="s">
        <v>1808</v>
      </c>
      <c r="C534" s="87" t="n">
        <v>98.7</v>
      </c>
      <c r="D534" s="87" t="n">
        <v>101.9</v>
      </c>
      <c r="E534" s="87" t="n">
        <v>1.3</v>
      </c>
      <c r="F534" s="87" t="n">
        <v>0.9</v>
      </c>
      <c r="G534" s="87" t="n">
        <v>16.8</v>
      </c>
      <c r="H534" s="176" t="n">
        <v>40.1</v>
      </c>
    </row>
    <row r="535" customFormat="false" ht="13.5" hidden="false" customHeight="true" outlineLevel="0" collapsed="false">
      <c r="A535" s="1018" t="s">
        <v>1809</v>
      </c>
      <c r="B535" s="0" t="s">
        <v>18</v>
      </c>
      <c r="C535" s="87"/>
      <c r="D535" s="87"/>
      <c r="E535" s="87"/>
      <c r="F535" s="87"/>
      <c r="G535" s="87"/>
      <c r="H535" s="176"/>
    </row>
    <row r="536" customFormat="false" ht="13.5" hidden="false" customHeight="true" outlineLevel="0" collapsed="false">
      <c r="A536" s="959" t="s">
        <v>1810</v>
      </c>
      <c r="C536" s="87"/>
      <c r="D536" s="87"/>
      <c r="E536" s="87"/>
      <c r="F536" s="87"/>
      <c r="G536" s="87"/>
      <c r="H536" s="97"/>
    </row>
    <row r="537" customFormat="false" ht="13.5" hidden="false" customHeight="true" outlineLevel="0" collapsed="false">
      <c r="A537" s="935" t="s">
        <v>1811</v>
      </c>
      <c r="C537" s="87" t="n">
        <v>98.1</v>
      </c>
      <c r="D537" s="87" t="n">
        <v>87.2</v>
      </c>
      <c r="E537" s="87" t="n">
        <v>1.9</v>
      </c>
      <c r="F537" s="87" t="n">
        <v>1</v>
      </c>
      <c r="G537" s="87" t="n">
        <v>14.6</v>
      </c>
      <c r="H537" s="176" t="n">
        <v>82.4</v>
      </c>
    </row>
    <row r="538" customFormat="false" ht="13.5" hidden="false" customHeight="true" outlineLevel="0" collapsed="false">
      <c r="A538" s="1018" t="s">
        <v>1812</v>
      </c>
      <c r="C538" s="87"/>
      <c r="D538" s="87"/>
      <c r="E538" s="87"/>
      <c r="F538" s="87"/>
      <c r="G538" s="87"/>
      <c r="H538" s="97"/>
    </row>
    <row r="539" customFormat="false" ht="13.5" hidden="false" customHeight="true" outlineLevel="0" collapsed="false">
      <c r="A539" s="1018" t="s">
        <v>1813</v>
      </c>
      <c r="B539" s="0" t="s">
        <v>18</v>
      </c>
      <c r="C539" s="87"/>
      <c r="D539" s="87"/>
      <c r="E539" s="87"/>
      <c r="F539" s="87"/>
      <c r="G539" s="87"/>
      <c r="H539" s="176"/>
    </row>
    <row r="540" customFormat="false" ht="13.5" hidden="false" customHeight="true" outlineLevel="0" collapsed="false">
      <c r="A540" s="935" t="s">
        <v>1814</v>
      </c>
      <c r="C540" s="87"/>
      <c r="D540" s="87"/>
      <c r="E540" s="87"/>
      <c r="F540" s="87"/>
      <c r="G540" s="87"/>
      <c r="H540" s="97"/>
    </row>
    <row r="541" customFormat="false" ht="13.5" hidden="false" customHeight="true" outlineLevel="0" collapsed="false">
      <c r="A541" s="935" t="s">
        <v>1940</v>
      </c>
      <c r="B541" s="0" t="s">
        <v>18</v>
      </c>
      <c r="C541" s="87" t="n">
        <v>100.8</v>
      </c>
      <c r="D541" s="87" t="n">
        <v>98.5</v>
      </c>
      <c r="E541" s="87" t="n">
        <v>-0.8</v>
      </c>
      <c r="F541" s="87" t="n">
        <v>-1.1</v>
      </c>
      <c r="G541" s="87" t="n">
        <v>12.9</v>
      </c>
      <c r="H541" s="176" t="n">
        <v>40.7</v>
      </c>
    </row>
    <row r="542" customFormat="false" ht="13.5" hidden="false" customHeight="true" outlineLevel="0" collapsed="false">
      <c r="A542" s="1018" t="s">
        <v>1816</v>
      </c>
      <c r="C542" s="87"/>
      <c r="D542" s="87"/>
      <c r="E542" s="87"/>
      <c r="F542" s="87"/>
      <c r="G542" s="87"/>
      <c r="H542" s="97"/>
    </row>
    <row r="543" customFormat="false" ht="12" hidden="false" customHeight="true" outlineLevel="0" collapsed="false">
      <c r="A543" s="50"/>
      <c r="H543" s="49" t="n">
        <v>111</v>
      </c>
    </row>
    <row r="544" customFormat="false" ht="12.75" hidden="false" customHeight="true" outlineLevel="0" collapsed="false">
      <c r="A544" s="646" t="s">
        <v>1862</v>
      </c>
      <c r="B544" s="646"/>
    </row>
    <row r="545" customFormat="false" ht="12.75" hidden="false" customHeight="true" outlineLevel="0" collapsed="false">
      <c r="A545" s="646" t="s">
        <v>1941</v>
      </c>
      <c r="B545" s="646"/>
    </row>
    <row r="546" customFormat="false" ht="12" hidden="false" customHeight="true" outlineLevel="0" collapsed="false">
      <c r="A546" s="52" t="s">
        <v>1864</v>
      </c>
      <c r="B546" s="52"/>
    </row>
    <row r="547" customFormat="false" ht="12" hidden="false" customHeight="true" outlineLevel="0" collapsed="false">
      <c r="A547" s="52" t="s">
        <v>1865</v>
      </c>
      <c r="B547" s="52"/>
    </row>
    <row r="548" customFormat="false" ht="6" hidden="false" customHeight="true" outlineLevel="0" collapsed="false"/>
    <row r="549" s="49" customFormat="true" ht="37.5" hidden="false" customHeight="true" outlineLevel="0" collapsed="false">
      <c r="A549" s="1012" t="s">
        <v>1846</v>
      </c>
      <c r="B549" s="1012"/>
      <c r="C549" s="1013" t="s">
        <v>1847</v>
      </c>
      <c r="D549" s="1013"/>
      <c r="E549" s="649" t="s">
        <v>1848</v>
      </c>
      <c r="F549" s="649"/>
      <c r="G549" s="650" t="s">
        <v>1849</v>
      </c>
      <c r="H549" s="650"/>
    </row>
    <row r="550" s="191" customFormat="true" ht="87.75" hidden="false" customHeight="true" outlineLevel="0" collapsed="false">
      <c r="A550" s="1012"/>
      <c r="B550" s="1012"/>
      <c r="C550" s="648" t="s">
        <v>1850</v>
      </c>
      <c r="D550" s="649" t="s">
        <v>1851</v>
      </c>
      <c r="E550" s="649" t="s">
        <v>1852</v>
      </c>
      <c r="F550" s="648" t="s">
        <v>1853</v>
      </c>
      <c r="G550" s="1014" t="s">
        <v>1854</v>
      </c>
      <c r="H550" s="678" t="s">
        <v>1855</v>
      </c>
      <c r="I550" s="49"/>
      <c r="J550" s="49"/>
    </row>
    <row r="551" s="191" customFormat="true" ht="16.15" hidden="false" customHeight="true" outlineLevel="0" collapsed="false">
      <c r="A551" s="1012"/>
      <c r="B551" s="1012"/>
      <c r="C551" s="193" t="s">
        <v>1856</v>
      </c>
      <c r="D551" s="193"/>
      <c r="E551" s="193"/>
      <c r="F551" s="193"/>
      <c r="G551" s="193"/>
      <c r="H551" s="193"/>
      <c r="I551" s="49"/>
      <c r="J551" s="49"/>
    </row>
    <row r="552" customFormat="false" ht="6.75" hidden="false" customHeight="true" outlineLevel="0" collapsed="false">
      <c r="A552" s="818"/>
      <c r="C552" s="90"/>
      <c r="D552" s="90"/>
      <c r="E552" s="90"/>
      <c r="F552" s="90"/>
      <c r="G552" s="90"/>
    </row>
    <row r="553" customFormat="false" ht="16.5" hidden="false" customHeight="true" outlineLevel="0" collapsed="false">
      <c r="A553" s="818" t="s">
        <v>1818</v>
      </c>
      <c r="C553" s="90"/>
      <c r="D553" s="90"/>
      <c r="E553" s="90"/>
      <c r="F553" s="90"/>
      <c r="G553" s="90"/>
    </row>
    <row r="554" customFormat="false" ht="16.5" hidden="false" customHeight="true" outlineLevel="0" collapsed="false">
      <c r="A554" s="935" t="s">
        <v>1819</v>
      </c>
      <c r="B554" s="0" t="s">
        <v>18</v>
      </c>
      <c r="C554" s="87" t="n">
        <v>94.4</v>
      </c>
      <c r="D554" s="87" t="n">
        <v>94.8</v>
      </c>
      <c r="E554" s="87" t="n">
        <v>5.6</v>
      </c>
      <c r="F554" s="87" t="n">
        <v>4.8</v>
      </c>
      <c r="G554" s="87" t="n">
        <v>21.2</v>
      </c>
      <c r="H554" s="176" t="n">
        <v>95.2</v>
      </c>
    </row>
    <row r="555" customFormat="false" ht="16.5" hidden="false" customHeight="true" outlineLevel="0" collapsed="false">
      <c r="A555" s="1018" t="s">
        <v>964</v>
      </c>
      <c r="C555" s="87"/>
      <c r="D555" s="87"/>
      <c r="E555" s="87"/>
      <c r="F555" s="87"/>
      <c r="G555" s="87"/>
      <c r="H555" s="97"/>
    </row>
    <row r="556" customFormat="false" ht="4.5" hidden="false" customHeight="true" outlineLevel="0" collapsed="false">
      <c r="A556" s="957"/>
      <c r="C556" s="87"/>
      <c r="D556" s="87"/>
      <c r="E556" s="87"/>
      <c r="F556" s="87"/>
      <c r="G556" s="87"/>
      <c r="H556" s="97"/>
    </row>
    <row r="557" customFormat="false" ht="11.25" hidden="false" customHeight="true" outlineLevel="0" collapsed="false">
      <c r="A557" s="818" t="s">
        <v>243</v>
      </c>
      <c r="C557" s="87"/>
      <c r="D557" s="87"/>
      <c r="E557" s="87"/>
      <c r="F557" s="87"/>
      <c r="G557" s="87"/>
      <c r="H557" s="97"/>
    </row>
    <row r="558" customFormat="false" ht="11.25" hidden="false" customHeight="true" outlineLevel="0" collapsed="false">
      <c r="A558" s="985" t="s">
        <v>244</v>
      </c>
      <c r="C558" s="87"/>
      <c r="D558" s="87"/>
      <c r="E558" s="87"/>
      <c r="F558" s="87"/>
      <c r="G558" s="87"/>
      <c r="H558" s="97"/>
    </row>
    <row r="559" customFormat="false" ht="4.5" hidden="false" customHeight="true" outlineLevel="0" collapsed="false">
      <c r="A559" s="985"/>
      <c r="C559" s="87"/>
      <c r="D559" s="87"/>
      <c r="E559" s="87"/>
      <c r="F559" s="87"/>
      <c r="G559" s="87"/>
      <c r="H559" s="97"/>
    </row>
    <row r="560" customFormat="false" ht="14.25" hidden="false" customHeight="true" outlineLevel="0" collapsed="false">
      <c r="A560" s="935" t="s">
        <v>1820</v>
      </c>
      <c r="B560" s="0" t="s">
        <v>18</v>
      </c>
      <c r="C560" s="87" t="n">
        <v>94.5</v>
      </c>
      <c r="D560" s="87" t="n">
        <v>94.9</v>
      </c>
      <c r="E560" s="87" t="n">
        <v>5.5</v>
      </c>
      <c r="F560" s="87" t="n">
        <v>4.7</v>
      </c>
      <c r="G560" s="87" t="n">
        <v>19</v>
      </c>
      <c r="H560" s="176" t="n">
        <v>93.5</v>
      </c>
    </row>
    <row r="561" customFormat="false" ht="15" hidden="false" customHeight="true" outlineLevel="0" collapsed="false">
      <c r="A561" s="1018" t="s">
        <v>1821</v>
      </c>
      <c r="C561" s="87"/>
      <c r="D561" s="87"/>
      <c r="E561" s="87"/>
      <c r="F561" s="87"/>
      <c r="G561" s="87"/>
      <c r="H561" s="97"/>
    </row>
    <row r="562" customFormat="false" ht="15.75" hidden="false" customHeight="true" outlineLevel="0" collapsed="false">
      <c r="A562" s="935" t="s">
        <v>1942</v>
      </c>
      <c r="B562" s="0" t="s">
        <v>18</v>
      </c>
      <c r="C562" s="87" t="n">
        <v>100.6</v>
      </c>
      <c r="D562" s="87" t="n">
        <v>99.8</v>
      </c>
      <c r="E562" s="87" t="n">
        <v>-0.6</v>
      </c>
      <c r="F562" s="87" t="n">
        <v>-1.5</v>
      </c>
      <c r="G562" s="87" t="n">
        <v>23</v>
      </c>
      <c r="H562" s="176" t="n">
        <v>113</v>
      </c>
    </row>
    <row r="563" customFormat="false" ht="15" hidden="false" customHeight="true" outlineLevel="0" collapsed="false">
      <c r="A563" s="1018" t="s">
        <v>1823</v>
      </c>
      <c r="C563" s="87"/>
      <c r="D563" s="87"/>
      <c r="E563" s="87"/>
      <c r="F563" s="87"/>
      <c r="G563" s="87"/>
      <c r="H563" s="97"/>
    </row>
    <row r="564" customFormat="false" ht="15.75" hidden="false" customHeight="true" outlineLevel="0" collapsed="false">
      <c r="A564" s="935" t="s">
        <v>1824</v>
      </c>
      <c r="B564" s="0" t="s">
        <v>18</v>
      </c>
      <c r="C564" s="87" t="n">
        <v>94.6</v>
      </c>
      <c r="D564" s="87" t="n">
        <v>93.1</v>
      </c>
      <c r="E564" s="87" t="n">
        <v>5.4</v>
      </c>
      <c r="F564" s="87" t="n">
        <v>5</v>
      </c>
      <c r="G564" s="87" t="n">
        <v>14.8</v>
      </c>
      <c r="H564" s="176" t="n">
        <v>93.2</v>
      </c>
    </row>
    <row r="565" customFormat="false" ht="15.75" hidden="false" customHeight="true" outlineLevel="0" collapsed="false">
      <c r="A565" s="1018" t="s">
        <v>1825</v>
      </c>
      <c r="C565" s="87"/>
      <c r="D565" s="87"/>
      <c r="E565" s="87"/>
      <c r="F565" s="87"/>
      <c r="G565" s="87"/>
      <c r="H565" s="97"/>
    </row>
    <row r="566" customFormat="false" ht="15.75" hidden="false" customHeight="true" outlineLevel="0" collapsed="false">
      <c r="A566" s="935" t="s">
        <v>1826</v>
      </c>
      <c r="B566" s="0" t="s">
        <v>18</v>
      </c>
      <c r="C566" s="87" t="n">
        <v>94.9</v>
      </c>
      <c r="D566" s="87" t="n">
        <v>95.4</v>
      </c>
      <c r="E566" s="87" t="n">
        <v>5.1</v>
      </c>
      <c r="F566" s="87" t="n">
        <v>3.9</v>
      </c>
      <c r="G566" s="87" t="n">
        <v>22.6</v>
      </c>
      <c r="H566" s="176" t="n">
        <v>87.3</v>
      </c>
    </row>
    <row r="567" customFormat="false" ht="15" hidden="false" customHeight="true" outlineLevel="0" collapsed="false">
      <c r="A567" s="1018" t="s">
        <v>1827</v>
      </c>
      <c r="C567" s="87"/>
      <c r="D567" s="87"/>
      <c r="E567" s="87"/>
      <c r="F567" s="87"/>
      <c r="G567" s="87"/>
      <c r="H567" s="97"/>
    </row>
    <row r="568" customFormat="false" ht="5.25" hidden="false" customHeight="true" outlineLevel="0" collapsed="false">
      <c r="A568" s="818"/>
      <c r="C568" s="87"/>
      <c r="D568" s="87"/>
      <c r="E568" s="87"/>
      <c r="F568" s="87"/>
      <c r="G568" s="87"/>
      <c r="H568" s="97"/>
    </row>
    <row r="569" customFormat="false" ht="15.75" hidden="false" customHeight="true" outlineLevel="0" collapsed="false">
      <c r="A569" s="935" t="s">
        <v>1828</v>
      </c>
      <c r="B569" s="0" t="s">
        <v>18</v>
      </c>
      <c r="C569" s="87" t="n">
        <v>97.5</v>
      </c>
      <c r="D569" s="87" t="n">
        <v>96.6</v>
      </c>
      <c r="E569" s="87" t="n">
        <v>2.5</v>
      </c>
      <c r="F569" s="87" t="n">
        <v>1.7</v>
      </c>
      <c r="G569" s="87" t="n">
        <v>25.4</v>
      </c>
      <c r="H569" s="176" t="n">
        <v>91.4</v>
      </c>
    </row>
    <row r="570" customFormat="false" ht="15" hidden="false" customHeight="true" outlineLevel="0" collapsed="false">
      <c r="A570" s="1018" t="s">
        <v>966</v>
      </c>
      <c r="C570" s="87"/>
      <c r="D570" s="87"/>
      <c r="E570" s="87"/>
      <c r="F570" s="87"/>
      <c r="G570" s="87"/>
      <c r="H570" s="97"/>
    </row>
    <row r="571" customFormat="false" ht="5.25" hidden="false" customHeight="true" outlineLevel="0" collapsed="false">
      <c r="A571" s="818"/>
      <c r="C571" s="87"/>
      <c r="D571" s="87"/>
      <c r="E571" s="87"/>
      <c r="F571" s="87"/>
      <c r="G571" s="87"/>
      <c r="H571" s="97"/>
    </row>
    <row r="572" customFormat="false" ht="14.25" hidden="false" customHeight="true" outlineLevel="0" collapsed="false">
      <c r="A572" s="965" t="s">
        <v>1829</v>
      </c>
      <c r="C572" s="87"/>
      <c r="D572" s="87"/>
      <c r="E572" s="87"/>
      <c r="F572" s="87"/>
      <c r="G572" s="87"/>
      <c r="H572" s="97"/>
    </row>
    <row r="573" customFormat="false" ht="14.25" hidden="false" customHeight="true" outlineLevel="0" collapsed="false">
      <c r="A573" s="935" t="s">
        <v>1830</v>
      </c>
      <c r="B573" s="0" t="s">
        <v>18</v>
      </c>
      <c r="C573" s="87" t="n">
        <v>97.7</v>
      </c>
      <c r="D573" s="87" t="n">
        <v>96.7</v>
      </c>
      <c r="E573" s="87" t="n">
        <v>2.3</v>
      </c>
      <c r="F573" s="87" t="n">
        <v>1.6</v>
      </c>
      <c r="G573" s="87" t="n">
        <v>24</v>
      </c>
      <c r="H573" s="176" t="n">
        <v>88.8</v>
      </c>
    </row>
    <row r="574" customFormat="false" ht="15" hidden="false" customHeight="true" outlineLevel="0" collapsed="false">
      <c r="A574" s="1018" t="s">
        <v>1831</v>
      </c>
      <c r="C574" s="87"/>
      <c r="D574" s="87"/>
      <c r="E574" s="87"/>
      <c r="F574" s="87"/>
      <c r="G574" s="87"/>
      <c r="H574" s="97"/>
    </row>
    <row r="575" customFormat="false" ht="15.75" hidden="false" customHeight="true" outlineLevel="0" collapsed="false">
      <c r="A575" s="965" t="s">
        <v>1943</v>
      </c>
      <c r="B575" s="115"/>
      <c r="C575" s="87"/>
      <c r="D575" s="87"/>
      <c r="E575" s="87"/>
      <c r="F575" s="87"/>
      <c r="G575" s="87"/>
      <c r="H575" s="97"/>
    </row>
    <row r="576" customFormat="false" ht="15.75" hidden="false" customHeight="true" outlineLevel="0" collapsed="false">
      <c r="A576" s="935" t="s">
        <v>1833</v>
      </c>
      <c r="B576" s="0" t="s">
        <v>18</v>
      </c>
      <c r="C576" s="87" t="n">
        <v>96</v>
      </c>
      <c r="D576" s="87" t="n">
        <v>95.9</v>
      </c>
      <c r="E576" s="87" t="n">
        <v>4</v>
      </c>
      <c r="F576" s="87" t="n">
        <v>2.9</v>
      </c>
      <c r="G576" s="87" t="n">
        <v>47.2</v>
      </c>
      <c r="H576" s="176" t="n">
        <v>134.3</v>
      </c>
    </row>
    <row r="577" customFormat="false" ht="14.25" hidden="false" customHeight="true" outlineLevel="0" collapsed="false">
      <c r="A577" s="1018" t="s">
        <v>1834</v>
      </c>
      <c r="C577" s="87"/>
      <c r="D577" s="87"/>
      <c r="E577" s="87"/>
      <c r="F577" s="87"/>
      <c r="G577" s="87"/>
      <c r="H577" s="97"/>
    </row>
    <row r="578" customFormat="false" ht="6" hidden="false" customHeight="true" outlineLevel="0" collapsed="false">
      <c r="A578" s="818"/>
      <c r="C578" s="87"/>
      <c r="D578" s="87"/>
      <c r="E578" s="87"/>
      <c r="F578" s="87"/>
      <c r="G578" s="87"/>
      <c r="H578" s="97"/>
    </row>
    <row r="579" customFormat="false" ht="15.75" hidden="false" customHeight="true" outlineLevel="0" collapsed="false">
      <c r="A579" s="999" t="s">
        <v>1835</v>
      </c>
      <c r="C579" s="87"/>
      <c r="D579" s="87"/>
      <c r="E579" s="87"/>
      <c r="F579" s="87"/>
      <c r="G579" s="87"/>
      <c r="H579" s="97"/>
    </row>
    <row r="580" customFormat="false" ht="15.75" hidden="false" customHeight="true" outlineLevel="0" collapsed="false">
      <c r="A580" s="1004" t="s">
        <v>1944</v>
      </c>
      <c r="C580" s="365" t="n">
        <v>90</v>
      </c>
      <c r="D580" s="365" t="n">
        <v>89.2</v>
      </c>
      <c r="E580" s="365" t="n">
        <v>10</v>
      </c>
      <c r="F580" s="365" t="n">
        <v>7.9</v>
      </c>
      <c r="G580" s="365" t="n">
        <v>82.3</v>
      </c>
      <c r="H580" s="613" t="n">
        <v>166.5</v>
      </c>
    </row>
    <row r="581" customFormat="false" ht="15.75" hidden="false" customHeight="true" outlineLevel="0" collapsed="false">
      <c r="A581" s="1028" t="s">
        <v>969</v>
      </c>
      <c r="C581" s="365"/>
      <c r="D581" s="87"/>
      <c r="E581" s="365"/>
      <c r="F581" s="365"/>
      <c r="G581" s="365"/>
      <c r="H581" s="367"/>
    </row>
    <row r="582" customFormat="false" ht="6" hidden="false" customHeight="true" outlineLevel="0" collapsed="false">
      <c r="A582" s="425"/>
      <c r="C582" s="87"/>
      <c r="D582" s="87"/>
      <c r="E582" s="87"/>
      <c r="F582" s="87"/>
      <c r="G582" s="87"/>
      <c r="H582" s="97"/>
    </row>
    <row r="583" customFormat="false" ht="15.75" hidden="false" customHeight="true" outlineLevel="0" collapsed="false">
      <c r="A583" s="965" t="s">
        <v>1081</v>
      </c>
      <c r="C583" s="87"/>
      <c r="D583" s="87"/>
      <c r="E583" s="87"/>
      <c r="F583" s="87"/>
      <c r="G583" s="87"/>
      <c r="H583" s="97"/>
    </row>
    <row r="584" customFormat="false" ht="15.75" hidden="false" customHeight="true" outlineLevel="0" collapsed="false">
      <c r="A584" s="935" t="s">
        <v>1945</v>
      </c>
      <c r="C584" s="87" t="n">
        <v>89.8</v>
      </c>
      <c r="D584" s="87" t="n">
        <v>88.9</v>
      </c>
      <c r="E584" s="87" t="n">
        <v>10.2</v>
      </c>
      <c r="F584" s="87" t="n">
        <v>8.1</v>
      </c>
      <c r="G584" s="87" t="n">
        <v>78.7</v>
      </c>
      <c r="H584" s="176" t="n">
        <v>163.4</v>
      </c>
    </row>
    <row r="585" customFormat="false" ht="15.75" hidden="false" customHeight="true" outlineLevel="0" collapsed="false">
      <c r="A585" s="1029" t="s">
        <v>972</v>
      </c>
      <c r="C585" s="87"/>
      <c r="D585" s="87"/>
      <c r="E585" s="87"/>
      <c r="F585" s="87"/>
      <c r="G585" s="87"/>
      <c r="H585" s="97"/>
    </row>
    <row r="586" customFormat="false" ht="4.5" hidden="false" customHeight="true" outlineLevel="0" collapsed="false">
      <c r="A586" s="1010"/>
      <c r="C586" s="87"/>
      <c r="D586" s="87"/>
      <c r="E586" s="87"/>
      <c r="F586" s="87"/>
      <c r="G586" s="87"/>
      <c r="H586" s="97"/>
    </row>
    <row r="587" customFormat="false" ht="14.25" hidden="false" customHeight="true" outlineLevel="0" collapsed="false">
      <c r="A587" s="965" t="s">
        <v>1946</v>
      </c>
      <c r="C587" s="87"/>
      <c r="D587" s="87"/>
      <c r="E587" s="87"/>
      <c r="F587" s="87"/>
      <c r="G587" s="87"/>
      <c r="H587" s="97"/>
    </row>
    <row r="588" customFormat="false" ht="14.25" hidden="false" customHeight="true" outlineLevel="0" collapsed="false">
      <c r="A588" s="935" t="s">
        <v>1947</v>
      </c>
      <c r="B588" s="0" t="s">
        <v>18</v>
      </c>
      <c r="C588" s="87" t="n">
        <v>91.1</v>
      </c>
      <c r="D588" s="87" t="n">
        <v>89.6</v>
      </c>
      <c r="E588" s="87" t="n">
        <v>8.9</v>
      </c>
      <c r="F588" s="87" t="n">
        <v>7</v>
      </c>
      <c r="G588" s="87" t="n">
        <v>66.4</v>
      </c>
      <c r="H588" s="176" t="n">
        <v>144.3</v>
      </c>
    </row>
    <row r="589" customFormat="false" ht="15.75" hidden="false" customHeight="true" outlineLevel="0" collapsed="false">
      <c r="A589" s="1029" t="s">
        <v>1840</v>
      </c>
      <c r="C589" s="87"/>
      <c r="D589" s="87"/>
      <c r="E589" s="87"/>
      <c r="F589" s="87"/>
      <c r="G589" s="87"/>
      <c r="H589" s="97"/>
    </row>
    <row r="590" customFormat="false" ht="15.75" hidden="false" customHeight="true" outlineLevel="0" collapsed="false">
      <c r="A590" s="1029" t="s">
        <v>1841</v>
      </c>
      <c r="C590" s="87"/>
      <c r="D590" s="87"/>
      <c r="E590" s="87"/>
      <c r="F590" s="87"/>
      <c r="G590" s="87"/>
      <c r="H590" s="97"/>
    </row>
    <row r="591" customFormat="false" ht="4.5" hidden="false" customHeight="true" outlineLevel="0" collapsed="false">
      <c r="A591" s="985"/>
      <c r="C591" s="87"/>
      <c r="D591" s="87"/>
      <c r="E591" s="87"/>
      <c r="F591" s="87"/>
      <c r="G591" s="87"/>
      <c r="H591" s="97"/>
    </row>
    <row r="592" customFormat="false" ht="15.75" hidden="false" customHeight="true" outlineLevel="0" collapsed="false">
      <c r="A592" s="935" t="s">
        <v>1842</v>
      </c>
      <c r="B592" s="0" t="s">
        <v>18</v>
      </c>
      <c r="C592" s="87" t="n">
        <v>96.5</v>
      </c>
      <c r="D592" s="87" t="n">
        <v>99.2</v>
      </c>
      <c r="E592" s="87" t="n">
        <v>3.5</v>
      </c>
      <c r="F592" s="87" t="n">
        <v>2</v>
      </c>
      <c r="G592" s="87" t="n">
        <v>140.9</v>
      </c>
      <c r="H592" s="176" t="n">
        <v>217.1</v>
      </c>
    </row>
    <row r="593" customFormat="false" ht="15.75" hidden="false" customHeight="true" outlineLevel="0" collapsed="false">
      <c r="A593" s="101" t="s">
        <v>974</v>
      </c>
      <c r="C593" s="87"/>
      <c r="D593" s="87"/>
      <c r="E593" s="87"/>
      <c r="F593" s="87"/>
      <c r="G593" s="87"/>
      <c r="H593" s="97"/>
    </row>
  </sheetData>
  <mergeCells count="55">
    <mergeCell ref="A7:B9"/>
    <mergeCell ref="C7:D7"/>
    <mergeCell ref="E7:F7"/>
    <mergeCell ref="G7:H7"/>
    <mergeCell ref="C9:H9"/>
    <mergeCell ref="A60:B62"/>
    <mergeCell ref="C60:D60"/>
    <mergeCell ref="E60:F60"/>
    <mergeCell ref="G60:H60"/>
    <mergeCell ref="C62:H62"/>
    <mergeCell ref="A116:B118"/>
    <mergeCell ref="C116:D116"/>
    <mergeCell ref="E116:F116"/>
    <mergeCell ref="G116:H116"/>
    <mergeCell ref="C118:H118"/>
    <mergeCell ref="A171:B173"/>
    <mergeCell ref="C171:D171"/>
    <mergeCell ref="E171:F171"/>
    <mergeCell ref="G171:H171"/>
    <mergeCell ref="C173:H173"/>
    <mergeCell ref="A229:B231"/>
    <mergeCell ref="C229:D229"/>
    <mergeCell ref="E229:F229"/>
    <mergeCell ref="G229:H229"/>
    <mergeCell ref="C231:H231"/>
    <mergeCell ref="A283:B285"/>
    <mergeCell ref="C283:D283"/>
    <mergeCell ref="E283:F283"/>
    <mergeCell ref="G283:H283"/>
    <mergeCell ref="C285:H285"/>
    <mergeCell ref="A339:B341"/>
    <mergeCell ref="C339:D339"/>
    <mergeCell ref="E339:F339"/>
    <mergeCell ref="G339:H339"/>
    <mergeCell ref="C341:H341"/>
    <mergeCell ref="A393:B395"/>
    <mergeCell ref="C393:D393"/>
    <mergeCell ref="E393:F393"/>
    <mergeCell ref="G393:H393"/>
    <mergeCell ref="C395:H395"/>
    <mergeCell ref="A443:B445"/>
    <mergeCell ref="C443:D443"/>
    <mergeCell ref="E443:F443"/>
    <mergeCell ref="G443:H443"/>
    <mergeCell ref="C445:H445"/>
    <mergeCell ref="A495:B497"/>
    <mergeCell ref="C495:D495"/>
    <mergeCell ref="E495:F495"/>
    <mergeCell ref="G495:H495"/>
    <mergeCell ref="C497:H497"/>
    <mergeCell ref="A549:B551"/>
    <mergeCell ref="C549:D549"/>
    <mergeCell ref="E549:F549"/>
    <mergeCell ref="G549:H549"/>
    <mergeCell ref="C551:H5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30" width="30.13"/>
    <col collapsed="false" customWidth="true" hidden="false" outlineLevel="0" max="2" min="2" style="1030" width="0.99"/>
    <col collapsed="false" customWidth="true" hidden="false" outlineLevel="0" max="3" min="3" style="1030" width="7.56"/>
    <col collapsed="false" customWidth="true" hidden="false" outlineLevel="0" max="4" min="4" style="1030" width="7.7"/>
    <col collapsed="false" customWidth="true" hidden="false" outlineLevel="0" max="5" min="5" style="1030" width="7.28"/>
    <col collapsed="false" customWidth="true" hidden="false" outlineLevel="0" max="6" min="6" style="1030" width="7.42"/>
    <col collapsed="false" customWidth="true" hidden="false" outlineLevel="0" max="7" min="7" style="1030" width="7.56"/>
    <col collapsed="false" customWidth="true" hidden="false" outlineLevel="0" max="8" min="8" style="1030" width="8.14"/>
    <col collapsed="false" customWidth="true" hidden="false" outlineLevel="0" max="9" min="9" style="1030" width="7.85"/>
    <col collapsed="false" customWidth="false" hidden="false" outlineLevel="0" max="10" min="10" style="1031" width="7.99"/>
    <col collapsed="false" customWidth="false" hidden="false" outlineLevel="0" max="257" min="11" style="1030" width="7.99"/>
  </cols>
  <sheetData>
    <row r="1" customFormat="false" ht="12" hidden="false" customHeight="true" outlineLevel="0" collapsed="false">
      <c r="A1" s="1032" t="n">
        <v>112</v>
      </c>
      <c r="I1" s="1033"/>
    </row>
    <row r="2" customFormat="false" ht="12" hidden="false" customHeight="true" outlineLevel="0" collapsed="false">
      <c r="A2" s="1034" t="s">
        <v>1948</v>
      </c>
      <c r="B2" s="1035"/>
    </row>
    <row r="3" customFormat="false" ht="12" hidden="false" customHeight="true" outlineLevel="0" collapsed="false">
      <c r="A3" s="1034" t="s">
        <v>1949</v>
      </c>
    </row>
    <row r="4" customFormat="false" ht="12" hidden="false" customHeight="true" outlineLevel="0" collapsed="false">
      <c r="A4" s="1036" t="s">
        <v>1950</v>
      </c>
    </row>
    <row r="5" customFormat="false" ht="12" hidden="false" customHeight="true" outlineLevel="0" collapsed="false">
      <c r="A5" s="1036" t="s">
        <v>1951</v>
      </c>
    </row>
    <row r="6" customFormat="false" ht="6" hidden="false" customHeight="true" outlineLevel="0" collapsed="false"/>
    <row r="7" customFormat="false" ht="112.5" hidden="false" customHeight="true" outlineLevel="0" collapsed="false">
      <c r="A7" s="1037" t="s">
        <v>1846</v>
      </c>
      <c r="B7" s="1037"/>
      <c r="C7" s="1038" t="s">
        <v>1952</v>
      </c>
      <c r="D7" s="1039" t="s">
        <v>1953</v>
      </c>
      <c r="E7" s="1040" t="s">
        <v>1954</v>
      </c>
      <c r="F7" s="1040" t="s">
        <v>1955</v>
      </c>
      <c r="G7" s="1041" t="s">
        <v>1956</v>
      </c>
      <c r="H7" s="1038" t="s">
        <v>1957</v>
      </c>
      <c r="I7" s="1042" t="s">
        <v>1958</v>
      </c>
    </row>
    <row r="8" customFormat="false" ht="14.25" hidden="false" customHeight="true" outlineLevel="0" collapsed="false">
      <c r="A8" s="1037"/>
      <c r="B8" s="1037"/>
      <c r="C8" s="1043" t="s">
        <v>1959</v>
      </c>
      <c r="D8" s="1043"/>
      <c r="E8" s="1043"/>
      <c r="F8" s="1043"/>
      <c r="G8" s="1043"/>
      <c r="H8" s="1043"/>
      <c r="I8" s="1043"/>
    </row>
    <row r="9" customFormat="false" ht="6.75" hidden="false" customHeight="true" outlineLevel="0" collapsed="false">
      <c r="C9" s="1044"/>
      <c r="D9" s="1044"/>
      <c r="E9" s="1044"/>
      <c r="F9" s="1044"/>
      <c r="G9" s="1044"/>
      <c r="H9" s="1044"/>
      <c r="I9" s="1045"/>
    </row>
    <row r="10" customFormat="false" ht="12" hidden="false" customHeight="true" outlineLevel="0" collapsed="false">
      <c r="A10" s="849" t="s">
        <v>1857</v>
      </c>
      <c r="B10" s="1030" t="s">
        <v>18</v>
      </c>
      <c r="C10" s="1046" t="n">
        <v>5.4</v>
      </c>
      <c r="D10" s="1046" t="n">
        <v>58.9</v>
      </c>
      <c r="E10" s="1046" t="n">
        <v>12.9</v>
      </c>
      <c r="F10" s="1046" t="n">
        <v>7.3</v>
      </c>
      <c r="G10" s="1046" t="n">
        <v>10.7</v>
      </c>
      <c r="H10" s="1046" t="n">
        <v>3.1</v>
      </c>
      <c r="I10" s="1047" t="n">
        <v>1.7</v>
      </c>
      <c r="J10" s="1048"/>
    </row>
    <row r="11" customFormat="false" ht="12" hidden="false" customHeight="true" outlineLevel="0" collapsed="false">
      <c r="A11" s="854" t="s">
        <v>66</v>
      </c>
      <c r="C11" s="1049"/>
      <c r="D11" s="1049"/>
      <c r="E11" s="1049"/>
      <c r="F11" s="1049"/>
      <c r="G11" s="1049"/>
      <c r="H11" s="1049"/>
      <c r="I11" s="1050"/>
      <c r="J11" s="1048"/>
    </row>
    <row r="12" customFormat="false" ht="6.75" hidden="false" customHeight="true" outlineLevel="0" collapsed="false">
      <c r="A12" s="857"/>
      <c r="C12" s="1049"/>
      <c r="D12" s="1049"/>
      <c r="E12" s="1049"/>
      <c r="F12" s="1049"/>
      <c r="G12" s="1049"/>
      <c r="H12" s="1049"/>
      <c r="I12" s="1050"/>
      <c r="J12" s="1048"/>
    </row>
    <row r="13" customFormat="false" ht="12" hidden="false" customHeight="true" outlineLevel="0" collapsed="false">
      <c r="A13" s="849" t="s">
        <v>1960</v>
      </c>
      <c r="B13" s="1030" t="s">
        <v>18</v>
      </c>
      <c r="C13" s="1046" t="n">
        <v>8.4</v>
      </c>
      <c r="D13" s="1046" t="n">
        <v>30.5</v>
      </c>
      <c r="E13" s="1046" t="n">
        <v>16.2</v>
      </c>
      <c r="F13" s="1046" t="n">
        <v>4.1</v>
      </c>
      <c r="G13" s="1046" t="n">
        <v>27.8</v>
      </c>
      <c r="H13" s="1046" t="n">
        <v>10.6</v>
      </c>
      <c r="I13" s="1047" t="n">
        <v>2.3</v>
      </c>
      <c r="J13" s="1048"/>
    </row>
    <row r="14" customFormat="false" ht="12" hidden="false" customHeight="true" outlineLevel="0" collapsed="false">
      <c r="A14" s="854" t="s">
        <v>112</v>
      </c>
      <c r="C14" s="1046"/>
      <c r="D14" s="1046"/>
      <c r="E14" s="1046"/>
      <c r="F14" s="1046"/>
      <c r="G14" s="1046"/>
      <c r="H14" s="1046"/>
      <c r="I14" s="1047"/>
      <c r="J14" s="1048"/>
    </row>
    <row r="15" customFormat="false" ht="4.5" hidden="false" customHeight="true" outlineLevel="0" collapsed="false">
      <c r="A15" s="861"/>
      <c r="C15" s="1051"/>
      <c r="D15" s="1051"/>
      <c r="E15" s="1051"/>
      <c r="F15" s="1051"/>
      <c r="G15" s="1051"/>
      <c r="H15" s="1051"/>
      <c r="I15" s="1052"/>
      <c r="J15" s="1048"/>
    </row>
    <row r="16" customFormat="false" ht="12" hidden="false" customHeight="true" outlineLevel="0" collapsed="false">
      <c r="A16" s="863" t="s">
        <v>1961</v>
      </c>
      <c r="C16" s="1051"/>
      <c r="D16" s="1051"/>
      <c r="E16" s="1051"/>
      <c r="F16" s="1051"/>
      <c r="G16" s="1051"/>
      <c r="H16" s="1051"/>
      <c r="I16" s="1052"/>
      <c r="J16" s="1048"/>
    </row>
    <row r="17" customFormat="false" ht="12" hidden="false" customHeight="true" outlineLevel="0" collapsed="false">
      <c r="A17" s="868" t="s">
        <v>1962</v>
      </c>
      <c r="B17" s="1030" t="s">
        <v>18</v>
      </c>
      <c r="C17" s="1051" t="n">
        <v>9.4</v>
      </c>
      <c r="D17" s="1051" t="n">
        <v>23.9</v>
      </c>
      <c r="E17" s="1051" t="n">
        <v>16.2</v>
      </c>
      <c r="F17" s="1051" t="n">
        <v>4.3</v>
      </c>
      <c r="G17" s="1051" t="n">
        <v>32</v>
      </c>
      <c r="H17" s="1051" t="n">
        <v>12.2</v>
      </c>
      <c r="I17" s="1052" t="n">
        <v>2.2</v>
      </c>
      <c r="J17" s="1048"/>
    </row>
    <row r="18" customFormat="false" ht="11.25" hidden="false" customHeight="true" outlineLevel="0" collapsed="false">
      <c r="A18" s="1053" t="s">
        <v>891</v>
      </c>
      <c r="C18" s="1051"/>
      <c r="D18" s="1051"/>
      <c r="E18" s="1051"/>
      <c r="F18" s="1051"/>
      <c r="G18" s="1051"/>
      <c r="H18" s="1051"/>
      <c r="I18" s="1052"/>
      <c r="J18" s="1048"/>
    </row>
    <row r="19" customFormat="false" ht="11.25" hidden="false" customHeight="true" outlineLevel="0" collapsed="false">
      <c r="A19" s="871" t="s">
        <v>1487</v>
      </c>
      <c r="C19" s="1051"/>
      <c r="D19" s="1051"/>
      <c r="E19" s="1051"/>
      <c r="F19" s="1051"/>
      <c r="G19" s="1051"/>
      <c r="H19" s="1051"/>
      <c r="I19" s="1052"/>
      <c r="J19" s="1048"/>
    </row>
    <row r="20" customFormat="false" ht="4.5" hidden="false" customHeight="true" outlineLevel="0" collapsed="false">
      <c r="A20" s="872"/>
      <c r="C20" s="1051"/>
      <c r="D20" s="1051"/>
      <c r="E20" s="1051"/>
      <c r="F20" s="1051"/>
      <c r="G20" s="1051"/>
      <c r="H20" s="1051"/>
      <c r="I20" s="1052"/>
      <c r="J20" s="1048"/>
    </row>
    <row r="21" customFormat="false" ht="12" hidden="false" customHeight="true" outlineLevel="0" collapsed="false">
      <c r="A21" s="873" t="s">
        <v>1488</v>
      </c>
      <c r="B21" s="1030" t="s">
        <v>18</v>
      </c>
      <c r="C21" s="1051"/>
      <c r="D21" s="1051"/>
      <c r="E21" s="1051"/>
      <c r="F21" s="1051"/>
      <c r="G21" s="1051"/>
      <c r="H21" s="1051"/>
      <c r="I21" s="1052"/>
      <c r="J21" s="1048"/>
    </row>
    <row r="22" customFormat="false" ht="12" hidden="false" customHeight="true" outlineLevel="0" collapsed="false">
      <c r="A22" s="875" t="s">
        <v>1489</v>
      </c>
      <c r="B22" s="1030" t="s">
        <v>18</v>
      </c>
      <c r="C22" s="1051" t="n">
        <v>9.6</v>
      </c>
      <c r="D22" s="1051" t="n">
        <v>23</v>
      </c>
      <c r="E22" s="1051" t="n">
        <v>17.2</v>
      </c>
      <c r="F22" s="1051" t="n">
        <v>3.5</v>
      </c>
      <c r="G22" s="1051" t="n">
        <v>32.3</v>
      </c>
      <c r="H22" s="1051" t="n">
        <v>12.2</v>
      </c>
      <c r="I22" s="1052" t="n">
        <v>2.2</v>
      </c>
      <c r="J22" s="1048"/>
    </row>
    <row r="23" customFormat="false" ht="11.25" hidden="false" customHeight="true" outlineLevel="0" collapsed="false">
      <c r="A23" s="1054" t="s">
        <v>1490</v>
      </c>
      <c r="B23" s="1030" t="s">
        <v>18</v>
      </c>
      <c r="C23" s="1051"/>
      <c r="D23" s="1051"/>
      <c r="E23" s="1051"/>
      <c r="F23" s="1051"/>
      <c r="G23" s="1051"/>
      <c r="H23" s="1051"/>
      <c r="I23" s="1052"/>
      <c r="J23" s="1048"/>
    </row>
    <row r="24" customFormat="false" ht="11.25" hidden="false" customHeight="true" outlineLevel="0" collapsed="false">
      <c r="A24" s="1054" t="s">
        <v>1491</v>
      </c>
      <c r="C24" s="1051"/>
      <c r="D24" s="1051"/>
      <c r="E24" s="1051"/>
      <c r="F24" s="1051"/>
      <c r="G24" s="1051"/>
      <c r="H24" s="1051"/>
      <c r="I24" s="1052"/>
      <c r="J24" s="1048"/>
    </row>
    <row r="25" customFormat="false" ht="4.5" hidden="false" customHeight="true" outlineLevel="0" collapsed="false">
      <c r="A25" s="878"/>
      <c r="C25" s="1046"/>
      <c r="D25" s="1046"/>
      <c r="E25" s="1046"/>
      <c r="F25" s="1046"/>
      <c r="G25" s="1046"/>
      <c r="H25" s="1046"/>
      <c r="I25" s="1047"/>
      <c r="J25" s="1048"/>
    </row>
    <row r="26" customFormat="false" ht="12" hidden="false" customHeight="true" outlineLevel="0" collapsed="false">
      <c r="A26" s="849" t="s">
        <v>1492</v>
      </c>
      <c r="B26" s="1030" t="s">
        <v>18</v>
      </c>
      <c r="C26" s="1046" t="n">
        <v>4.3</v>
      </c>
      <c r="D26" s="1046" t="n">
        <v>63.9</v>
      </c>
      <c r="E26" s="1046" t="n">
        <v>10.6</v>
      </c>
      <c r="F26" s="1046" t="n">
        <v>6.8</v>
      </c>
      <c r="G26" s="1046" t="n">
        <v>9.9</v>
      </c>
      <c r="H26" s="1046" t="n">
        <v>2.6</v>
      </c>
      <c r="I26" s="1047" t="n">
        <v>1.9</v>
      </c>
      <c r="J26" s="1048"/>
    </row>
    <row r="27" customFormat="false" ht="12" hidden="false" customHeight="true" outlineLevel="0" collapsed="false">
      <c r="A27" s="854" t="s">
        <v>894</v>
      </c>
      <c r="C27" s="1051"/>
      <c r="D27" s="1051"/>
      <c r="E27" s="1051"/>
      <c r="F27" s="1051"/>
      <c r="G27" s="1051"/>
      <c r="H27" s="1051"/>
      <c r="I27" s="1052"/>
      <c r="J27" s="1048"/>
    </row>
    <row r="28" customFormat="false" ht="5.25" hidden="false" customHeight="true" outlineLevel="0" collapsed="false">
      <c r="A28" s="880"/>
      <c r="C28" s="1051"/>
      <c r="D28" s="1051"/>
      <c r="E28" s="1051"/>
      <c r="F28" s="1051"/>
      <c r="G28" s="1051"/>
      <c r="H28" s="1051"/>
      <c r="I28" s="1052"/>
      <c r="J28" s="1048"/>
    </row>
    <row r="29" customFormat="false" ht="12" hidden="false" customHeight="true" outlineLevel="0" collapsed="false">
      <c r="A29" s="875" t="s">
        <v>1522</v>
      </c>
      <c r="C29" s="1051"/>
      <c r="D29" s="1051"/>
      <c r="E29" s="1051"/>
      <c r="F29" s="1051"/>
      <c r="G29" s="1051"/>
      <c r="H29" s="1051"/>
      <c r="I29" s="1052"/>
      <c r="J29" s="1048"/>
    </row>
    <row r="30" customFormat="false" ht="12" hidden="false" customHeight="true" outlineLevel="0" collapsed="false">
      <c r="A30" s="875" t="s">
        <v>1963</v>
      </c>
      <c r="B30" s="1030" t="s">
        <v>18</v>
      </c>
      <c r="C30" s="1051" t="n">
        <v>4.3</v>
      </c>
      <c r="D30" s="1051" t="n">
        <v>62.7</v>
      </c>
      <c r="E30" s="1051" t="n">
        <v>10.6</v>
      </c>
      <c r="F30" s="1051" t="n">
        <v>8</v>
      </c>
      <c r="G30" s="1051" t="n">
        <v>9.1</v>
      </c>
      <c r="H30" s="1051" t="n">
        <v>2.3</v>
      </c>
      <c r="I30" s="1052" t="n">
        <v>3</v>
      </c>
      <c r="J30" s="1048"/>
    </row>
    <row r="31" customFormat="false" ht="11.25" hidden="false" customHeight="true" outlineLevel="0" collapsed="false">
      <c r="A31" s="1053" t="s">
        <v>1964</v>
      </c>
      <c r="C31" s="1051"/>
      <c r="D31" s="1051"/>
      <c r="E31" s="1051"/>
      <c r="F31" s="1051"/>
      <c r="G31" s="1051"/>
      <c r="H31" s="1051"/>
      <c r="I31" s="1052"/>
      <c r="J31" s="1048"/>
    </row>
    <row r="32" customFormat="false" ht="11.25" hidden="false" customHeight="true" outlineLevel="0" collapsed="false">
      <c r="A32" s="1053" t="s">
        <v>1965</v>
      </c>
      <c r="C32" s="1051"/>
      <c r="D32" s="1051"/>
      <c r="E32" s="1051"/>
      <c r="F32" s="1051"/>
      <c r="G32" s="1051"/>
      <c r="H32" s="1051"/>
      <c r="I32" s="1052"/>
      <c r="J32" s="1048"/>
    </row>
    <row r="33" customFormat="false" ht="6.75" hidden="false" customHeight="true" outlineLevel="0" collapsed="false">
      <c r="A33" s="873"/>
      <c r="C33" s="1051"/>
      <c r="D33" s="1051"/>
      <c r="E33" s="1051"/>
      <c r="F33" s="1051"/>
      <c r="G33" s="1051"/>
      <c r="H33" s="1051"/>
      <c r="I33" s="1052"/>
      <c r="J33" s="1048"/>
    </row>
    <row r="34" customFormat="false" ht="12" hidden="false" customHeight="true" outlineLevel="0" collapsed="false">
      <c r="A34" s="873" t="s">
        <v>1966</v>
      </c>
      <c r="B34" s="1030" t="s">
        <v>18</v>
      </c>
      <c r="C34" s="1051"/>
      <c r="D34" s="1051"/>
      <c r="E34" s="1051"/>
      <c r="F34" s="1051"/>
      <c r="G34" s="1051"/>
      <c r="H34" s="1051"/>
      <c r="I34" s="1052"/>
      <c r="J34" s="1048"/>
    </row>
    <row r="35" customFormat="false" ht="12" hidden="false" customHeight="true" outlineLevel="0" collapsed="false">
      <c r="A35" s="875" t="s">
        <v>1967</v>
      </c>
      <c r="B35" s="1030" t="s">
        <v>18</v>
      </c>
      <c r="C35" s="1051" t="n">
        <v>3.1</v>
      </c>
      <c r="D35" s="1051" t="n">
        <v>75.6</v>
      </c>
      <c r="E35" s="1051" t="n">
        <v>8</v>
      </c>
      <c r="F35" s="1051" t="n">
        <v>0.7</v>
      </c>
      <c r="G35" s="1051" t="n">
        <v>9</v>
      </c>
      <c r="H35" s="1051" t="n">
        <v>2.2</v>
      </c>
      <c r="I35" s="1052" t="n">
        <v>1.4</v>
      </c>
      <c r="J35" s="1048"/>
    </row>
    <row r="36" customFormat="false" ht="12" hidden="false" customHeight="true" outlineLevel="0" collapsed="false">
      <c r="A36" s="1053" t="s">
        <v>1968</v>
      </c>
      <c r="B36" s="1030" t="s">
        <v>18</v>
      </c>
      <c r="C36" s="1051"/>
      <c r="D36" s="1051"/>
      <c r="E36" s="1051"/>
      <c r="F36" s="1051"/>
      <c r="G36" s="1051"/>
      <c r="H36" s="1051"/>
      <c r="I36" s="1052"/>
      <c r="J36" s="1048"/>
    </row>
    <row r="37" customFormat="false" ht="12" hidden="false" customHeight="true" outlineLevel="0" collapsed="false">
      <c r="A37" s="1053" t="s">
        <v>1969</v>
      </c>
      <c r="C37" s="1051"/>
      <c r="D37" s="1051"/>
      <c r="E37" s="1051"/>
      <c r="F37" s="1051"/>
      <c r="G37" s="1051"/>
      <c r="H37" s="1051"/>
      <c r="I37" s="1052"/>
      <c r="J37" s="1048"/>
    </row>
    <row r="38" customFormat="false" ht="12.75" hidden="false" customHeight="true" outlineLevel="0" collapsed="false">
      <c r="A38" s="875" t="s">
        <v>1498</v>
      </c>
      <c r="C38" s="1051"/>
      <c r="D38" s="1051"/>
      <c r="E38" s="1051"/>
      <c r="F38" s="1051"/>
      <c r="G38" s="1051"/>
      <c r="H38" s="1051"/>
      <c r="I38" s="1052"/>
      <c r="J38" s="1048"/>
    </row>
    <row r="39" customFormat="false" ht="12" hidden="false" customHeight="true" outlineLevel="0" collapsed="false">
      <c r="A39" s="868" t="s">
        <v>1970</v>
      </c>
      <c r="B39" s="1030" t="s">
        <v>18</v>
      </c>
      <c r="C39" s="1051" t="n">
        <v>2.1</v>
      </c>
      <c r="D39" s="1051" t="n">
        <v>78.6</v>
      </c>
      <c r="E39" s="1051" t="n">
        <v>8.1</v>
      </c>
      <c r="F39" s="1051" t="n">
        <v>0.5</v>
      </c>
      <c r="G39" s="1051" t="n">
        <v>7.7</v>
      </c>
      <c r="H39" s="1051" t="n">
        <v>2</v>
      </c>
      <c r="I39" s="1052" t="n">
        <v>0.9</v>
      </c>
      <c r="J39" s="1048"/>
    </row>
    <row r="40" customFormat="false" ht="12" hidden="false" customHeight="true" outlineLevel="0" collapsed="false">
      <c r="A40" s="1053" t="s">
        <v>1971</v>
      </c>
      <c r="C40" s="1051"/>
      <c r="D40" s="1051"/>
      <c r="E40" s="1051"/>
      <c r="F40" s="1051"/>
      <c r="G40" s="1051"/>
      <c r="H40" s="1051"/>
      <c r="I40" s="1052"/>
      <c r="J40" s="1048"/>
    </row>
    <row r="41" customFormat="false" ht="12" hidden="false" customHeight="true" outlineLevel="0" collapsed="false">
      <c r="A41" s="1053" t="s">
        <v>1972</v>
      </c>
      <c r="C41" s="1051"/>
      <c r="D41" s="1051"/>
      <c r="E41" s="1051"/>
      <c r="F41" s="1051"/>
      <c r="G41" s="1051"/>
      <c r="H41" s="1051"/>
      <c r="I41" s="1052"/>
      <c r="J41" s="1048"/>
    </row>
    <row r="42" customFormat="false" ht="12.75" hidden="false" customHeight="true" outlineLevel="0" collapsed="false">
      <c r="A42" s="891" t="s">
        <v>1502</v>
      </c>
      <c r="B42" s="1030" t="s">
        <v>18</v>
      </c>
      <c r="C42" s="1051" t="n">
        <v>5</v>
      </c>
      <c r="D42" s="1051" t="n">
        <v>62.6</v>
      </c>
      <c r="E42" s="1051" t="n">
        <v>12.3</v>
      </c>
      <c r="F42" s="1051" t="n">
        <v>2.1</v>
      </c>
      <c r="G42" s="1051" t="n">
        <v>11.5</v>
      </c>
      <c r="H42" s="1051" t="n">
        <v>3.1</v>
      </c>
      <c r="I42" s="1052" t="n">
        <v>3.3</v>
      </c>
      <c r="J42" s="1048"/>
    </row>
    <row r="43" customFormat="false" ht="12" hidden="false" customHeight="true" outlineLevel="0" collapsed="false">
      <c r="A43" s="1053" t="s">
        <v>1503</v>
      </c>
      <c r="B43" s="1030" t="s">
        <v>18</v>
      </c>
      <c r="C43" s="1051"/>
      <c r="D43" s="1051"/>
      <c r="E43" s="1051"/>
      <c r="F43" s="1051"/>
      <c r="G43" s="1051"/>
      <c r="H43" s="1051"/>
      <c r="I43" s="1052"/>
      <c r="J43" s="1048"/>
    </row>
    <row r="44" customFormat="false" ht="12" hidden="false" customHeight="true" outlineLevel="0" collapsed="false">
      <c r="A44" s="1053" t="s">
        <v>1504</v>
      </c>
      <c r="C44" s="1051"/>
      <c r="D44" s="1051"/>
      <c r="E44" s="1051"/>
      <c r="F44" s="1051"/>
      <c r="G44" s="1051"/>
      <c r="H44" s="1051"/>
      <c r="I44" s="1052"/>
      <c r="J44" s="1048"/>
    </row>
    <row r="45" customFormat="false" ht="12.75" hidden="false" customHeight="true" outlineLevel="0" collapsed="false">
      <c r="A45" s="863" t="s">
        <v>1973</v>
      </c>
      <c r="C45" s="1051"/>
      <c r="D45" s="1051"/>
      <c r="E45" s="1051"/>
      <c r="F45" s="1051"/>
      <c r="G45" s="1051"/>
      <c r="H45" s="1051"/>
      <c r="I45" s="1052"/>
      <c r="J45" s="1048"/>
    </row>
    <row r="46" customFormat="false" ht="12" hidden="false" customHeight="true" outlineLevel="0" collapsed="false">
      <c r="A46" s="868" t="s">
        <v>1974</v>
      </c>
      <c r="B46" s="1030" t="s">
        <v>18</v>
      </c>
      <c r="C46" s="1051" t="n">
        <v>2.7</v>
      </c>
      <c r="D46" s="1051" t="n">
        <v>79</v>
      </c>
      <c r="E46" s="1051" t="n">
        <v>10</v>
      </c>
      <c r="F46" s="1051" t="n">
        <v>0.7</v>
      </c>
      <c r="G46" s="1051" t="n">
        <v>5.4</v>
      </c>
      <c r="H46" s="1051" t="n">
        <v>1.5</v>
      </c>
      <c r="I46" s="1052" t="n">
        <v>0.7</v>
      </c>
      <c r="J46" s="1048"/>
    </row>
    <row r="47" customFormat="false" ht="12" hidden="false" customHeight="true" outlineLevel="0" collapsed="false">
      <c r="A47" s="1053" t="s">
        <v>1975</v>
      </c>
      <c r="B47" s="1030" t="s">
        <v>18</v>
      </c>
      <c r="C47" s="1051"/>
      <c r="D47" s="1051"/>
      <c r="E47" s="1051"/>
      <c r="F47" s="1051"/>
      <c r="G47" s="1051"/>
      <c r="H47" s="1051"/>
      <c r="I47" s="1052"/>
      <c r="J47" s="1048"/>
    </row>
    <row r="48" customFormat="false" ht="12" hidden="false" customHeight="true" outlineLevel="0" collapsed="false">
      <c r="A48" s="1053" t="s">
        <v>1976</v>
      </c>
      <c r="C48" s="1051"/>
      <c r="D48" s="1051"/>
      <c r="E48" s="1051"/>
      <c r="F48" s="1051"/>
      <c r="G48" s="1051"/>
      <c r="H48" s="1051"/>
      <c r="I48" s="1052"/>
      <c r="J48" s="1048"/>
    </row>
    <row r="49" customFormat="false" ht="12.75" hidden="false" customHeight="true" outlineLevel="0" collapsed="false">
      <c r="A49" s="868" t="s">
        <v>1977</v>
      </c>
      <c r="B49" s="1030" t="s">
        <v>18</v>
      </c>
      <c r="C49" s="1051" t="n">
        <v>3.5</v>
      </c>
      <c r="D49" s="1051" t="n">
        <v>76.7</v>
      </c>
      <c r="E49" s="1051" t="n">
        <v>8.2</v>
      </c>
      <c r="F49" s="1051" t="n">
        <v>0.8</v>
      </c>
      <c r="G49" s="1051" t="n">
        <v>7.5</v>
      </c>
      <c r="H49" s="1051" t="n">
        <v>1.9</v>
      </c>
      <c r="I49" s="1052" t="n">
        <v>1.4</v>
      </c>
      <c r="J49" s="1048"/>
    </row>
    <row r="50" customFormat="false" ht="12" hidden="false" customHeight="true" outlineLevel="0" collapsed="false">
      <c r="A50" s="1053" t="s">
        <v>1510</v>
      </c>
      <c r="C50" s="1051"/>
      <c r="D50" s="1051"/>
      <c r="E50" s="1051"/>
      <c r="F50" s="1051"/>
      <c r="G50" s="1051"/>
      <c r="H50" s="1051"/>
      <c r="I50" s="1052"/>
      <c r="J50" s="1048"/>
    </row>
    <row r="51" customFormat="false" ht="12" hidden="false" customHeight="true" outlineLevel="0" collapsed="false">
      <c r="A51" s="875" t="s">
        <v>1978</v>
      </c>
      <c r="C51" s="1051"/>
      <c r="D51" s="1051"/>
      <c r="E51" s="1051"/>
      <c r="F51" s="1051"/>
      <c r="G51" s="1051"/>
      <c r="H51" s="1051"/>
      <c r="I51" s="1052"/>
      <c r="J51" s="1048"/>
    </row>
    <row r="52" customFormat="false" ht="12" hidden="false" customHeight="true" outlineLevel="0" collapsed="false">
      <c r="A52" s="875" t="s">
        <v>1512</v>
      </c>
      <c r="B52" s="1055" t="s">
        <v>18</v>
      </c>
      <c r="C52" s="1051" t="n">
        <v>5.9</v>
      </c>
      <c r="D52" s="1051" t="n">
        <v>64</v>
      </c>
      <c r="E52" s="1051" t="n">
        <v>15.7</v>
      </c>
      <c r="F52" s="1051" t="n">
        <v>1.5</v>
      </c>
      <c r="G52" s="1051" t="n">
        <v>9.4</v>
      </c>
      <c r="H52" s="1051" t="n">
        <v>2.3</v>
      </c>
      <c r="I52" s="1052" t="n">
        <v>1.3</v>
      </c>
      <c r="J52" s="1048"/>
    </row>
    <row r="53" customFormat="false" ht="12" hidden="false" customHeight="true" outlineLevel="0" collapsed="false">
      <c r="A53" s="1053" t="s">
        <v>1860</v>
      </c>
      <c r="B53" s="1055"/>
      <c r="C53" s="1056"/>
      <c r="D53" s="1056"/>
      <c r="E53" s="1056"/>
      <c r="F53" s="1056"/>
      <c r="G53" s="1056"/>
      <c r="H53" s="1056"/>
      <c r="I53" s="1057"/>
      <c r="J53" s="1048"/>
    </row>
    <row r="54" customFormat="false" ht="12" hidden="false" customHeight="true" outlineLevel="0" collapsed="false">
      <c r="A54" s="896" t="s">
        <v>1861</v>
      </c>
      <c r="B54" s="1055"/>
      <c r="C54" s="1056"/>
      <c r="D54" s="1056"/>
      <c r="E54" s="1056"/>
      <c r="F54" s="1056"/>
      <c r="G54" s="1056"/>
      <c r="H54" s="1056"/>
      <c r="I54" s="1057"/>
      <c r="J54" s="1048"/>
    </row>
    <row r="55" customFormat="false" ht="13.5" hidden="false" customHeight="true" outlineLevel="0" collapsed="false">
      <c r="J55" s="1048"/>
    </row>
    <row r="56" customFormat="false" ht="12" hidden="false" customHeight="true" outlineLevel="0" collapsed="false">
      <c r="A56" s="1058" t="s">
        <v>1979</v>
      </c>
      <c r="B56" s="1058"/>
      <c r="C56" s="1058"/>
      <c r="D56" s="1058"/>
      <c r="E56" s="1058"/>
      <c r="F56" s="1058"/>
      <c r="G56" s="1058"/>
      <c r="H56" s="1058"/>
      <c r="I56" s="1058"/>
      <c r="J56" s="1048"/>
    </row>
    <row r="57" customFormat="false" ht="12" hidden="false" customHeight="true" outlineLevel="0" collapsed="false">
      <c r="A57" s="1059" t="s">
        <v>1980</v>
      </c>
      <c r="J57" s="1048"/>
    </row>
    <row r="58" customFormat="false" ht="12" hidden="false" customHeight="true" outlineLevel="0" collapsed="false">
      <c r="A58" s="1060" t="s">
        <v>1981</v>
      </c>
      <c r="J58" s="1048"/>
    </row>
    <row r="59" customFormat="false" ht="12" hidden="false" customHeight="true" outlineLevel="0" collapsed="false">
      <c r="A59" s="1032"/>
      <c r="I59" s="1061" t="n">
        <v>113</v>
      </c>
      <c r="J59" s="1048"/>
    </row>
    <row r="60" customFormat="false" ht="12" hidden="false" customHeight="true" outlineLevel="0" collapsed="false">
      <c r="A60" s="1034" t="s">
        <v>1982</v>
      </c>
      <c r="B60" s="1035"/>
      <c r="J60" s="1048"/>
    </row>
    <row r="61" customFormat="false" ht="12" hidden="false" customHeight="true" outlineLevel="0" collapsed="false">
      <c r="A61" s="1034" t="s">
        <v>1983</v>
      </c>
      <c r="J61" s="1048"/>
    </row>
    <row r="62" customFormat="false" ht="12" hidden="false" customHeight="true" outlineLevel="0" collapsed="false">
      <c r="A62" s="1036" t="s">
        <v>1950</v>
      </c>
      <c r="J62" s="1048"/>
    </row>
    <row r="63" customFormat="false" ht="12" hidden="false" customHeight="true" outlineLevel="0" collapsed="false">
      <c r="A63" s="1036" t="s">
        <v>1207</v>
      </c>
      <c r="J63" s="1048"/>
    </row>
    <row r="64" customFormat="false" ht="6" hidden="false" customHeight="true" outlineLevel="0" collapsed="false">
      <c r="J64" s="1048"/>
    </row>
    <row r="65" customFormat="false" ht="112.5" hidden="false" customHeight="true" outlineLevel="0" collapsed="false">
      <c r="A65" s="1037" t="s">
        <v>1846</v>
      </c>
      <c r="B65" s="1037"/>
      <c r="C65" s="1038" t="s">
        <v>1952</v>
      </c>
      <c r="D65" s="1039" t="s">
        <v>1953</v>
      </c>
      <c r="E65" s="1040" t="s">
        <v>1954</v>
      </c>
      <c r="F65" s="1040" t="s">
        <v>1984</v>
      </c>
      <c r="G65" s="1041" t="s">
        <v>1956</v>
      </c>
      <c r="H65" s="1038" t="s">
        <v>1957</v>
      </c>
      <c r="I65" s="1042" t="s">
        <v>1958</v>
      </c>
      <c r="J65" s="1048"/>
    </row>
    <row r="66" customFormat="false" ht="14.25" hidden="false" customHeight="true" outlineLevel="0" collapsed="false">
      <c r="A66" s="1037"/>
      <c r="B66" s="1037"/>
      <c r="C66" s="1043" t="s">
        <v>1959</v>
      </c>
      <c r="D66" s="1043"/>
      <c r="E66" s="1043"/>
      <c r="F66" s="1043"/>
      <c r="G66" s="1043"/>
      <c r="H66" s="1043"/>
      <c r="I66" s="1043"/>
      <c r="J66" s="1048"/>
    </row>
    <row r="67" customFormat="false" ht="6.75" hidden="false" customHeight="true" outlineLevel="0" collapsed="false">
      <c r="C67" s="1062"/>
      <c r="D67" s="1062"/>
      <c r="E67" s="1062"/>
      <c r="F67" s="1062"/>
      <c r="G67" s="1062"/>
      <c r="H67" s="1062"/>
      <c r="I67" s="1063"/>
      <c r="J67" s="1048"/>
    </row>
    <row r="68" customFormat="false" ht="11.25" hidden="false" customHeight="true" outlineLevel="0" collapsed="false">
      <c r="A68" s="875" t="s">
        <v>1522</v>
      </c>
      <c r="C68" s="1064"/>
      <c r="D68" s="1064"/>
      <c r="E68" s="1064"/>
      <c r="F68" s="1064"/>
      <c r="G68" s="1064"/>
      <c r="H68" s="1064"/>
      <c r="I68" s="1065"/>
      <c r="J68" s="1048"/>
    </row>
    <row r="69" customFormat="false" ht="11.25" hidden="false" customHeight="true" outlineLevel="0" collapsed="false">
      <c r="A69" s="875" t="s">
        <v>1523</v>
      </c>
      <c r="C69" s="1064"/>
      <c r="D69" s="1064"/>
      <c r="E69" s="1064"/>
      <c r="F69" s="1064"/>
      <c r="G69" s="1064"/>
      <c r="H69" s="1064"/>
      <c r="I69" s="1065"/>
      <c r="J69" s="1048"/>
    </row>
    <row r="70" customFormat="false" ht="11.25" hidden="false" customHeight="true" outlineLevel="0" collapsed="false">
      <c r="A70" s="1053" t="s">
        <v>1964</v>
      </c>
      <c r="C70" s="1064"/>
      <c r="D70" s="1064"/>
      <c r="E70" s="1064"/>
      <c r="F70" s="1064"/>
      <c r="G70" s="1064"/>
      <c r="H70" s="1064"/>
      <c r="I70" s="1065"/>
      <c r="J70" s="1048"/>
    </row>
    <row r="71" customFormat="false" ht="11.25" hidden="false" customHeight="true" outlineLevel="0" collapsed="false">
      <c r="A71" s="1053" t="s">
        <v>1985</v>
      </c>
      <c r="C71" s="1064"/>
      <c r="D71" s="1064"/>
      <c r="E71" s="1064"/>
      <c r="F71" s="1064"/>
      <c r="G71" s="1064"/>
      <c r="H71" s="1064"/>
      <c r="I71" s="1065"/>
      <c r="J71" s="1048"/>
    </row>
    <row r="72" customFormat="false" ht="4.5" hidden="false" customHeight="true" outlineLevel="0" collapsed="false">
      <c r="A72" s="1053"/>
      <c r="C72" s="1064"/>
      <c r="D72" s="1064"/>
      <c r="E72" s="1064"/>
      <c r="F72" s="1064"/>
      <c r="G72" s="1064"/>
      <c r="H72" s="1064"/>
      <c r="I72" s="1065"/>
      <c r="J72" s="1048"/>
    </row>
    <row r="73" customFormat="false" ht="12" hidden="false" customHeight="true" outlineLevel="0" collapsed="false">
      <c r="A73" s="875" t="s">
        <v>1515</v>
      </c>
      <c r="B73" s="1030" t="s">
        <v>18</v>
      </c>
      <c r="C73" s="1051" t="n">
        <v>2.7</v>
      </c>
      <c r="D73" s="1051" t="n">
        <v>72.7</v>
      </c>
      <c r="E73" s="1051" t="n">
        <v>12.8</v>
      </c>
      <c r="F73" s="1051" t="n">
        <v>0.5</v>
      </c>
      <c r="G73" s="1051" t="n">
        <v>6.3</v>
      </c>
      <c r="H73" s="1051" t="n">
        <v>1.7</v>
      </c>
      <c r="I73" s="1052" t="n">
        <v>3.3</v>
      </c>
      <c r="J73" s="1048"/>
    </row>
    <row r="74" customFormat="false" ht="12.75" hidden="false" customHeight="true" outlineLevel="0" collapsed="false">
      <c r="A74" s="1053" t="s">
        <v>1516</v>
      </c>
      <c r="B74" s="1030" t="s">
        <v>18</v>
      </c>
      <c r="C74" s="1051"/>
      <c r="D74" s="1051"/>
      <c r="E74" s="1051"/>
      <c r="F74" s="1051"/>
      <c r="G74" s="1051"/>
      <c r="H74" s="1051"/>
      <c r="I74" s="1052"/>
      <c r="J74" s="1048"/>
    </row>
    <row r="75" customFormat="false" ht="12.75" hidden="false" customHeight="true" outlineLevel="0" collapsed="false">
      <c r="A75" s="875" t="s">
        <v>1526</v>
      </c>
      <c r="C75" s="1051"/>
      <c r="D75" s="1051"/>
      <c r="E75" s="1051"/>
      <c r="F75" s="1051"/>
      <c r="G75" s="1051"/>
      <c r="H75" s="1051"/>
      <c r="I75" s="1052"/>
      <c r="J75" s="1048"/>
    </row>
    <row r="76" customFormat="false" ht="12.75" hidden="false" customHeight="true" outlineLevel="0" collapsed="false">
      <c r="A76" s="875" t="s">
        <v>1527</v>
      </c>
      <c r="B76" s="1030" t="s">
        <v>18</v>
      </c>
      <c r="C76" s="1051" t="n">
        <v>6.7</v>
      </c>
      <c r="D76" s="1051" t="n">
        <v>53.1</v>
      </c>
      <c r="E76" s="1051" t="n">
        <v>14.3</v>
      </c>
      <c r="F76" s="1051" t="n">
        <v>2.2</v>
      </c>
      <c r="G76" s="1051" t="n">
        <v>14.2</v>
      </c>
      <c r="H76" s="1051" t="n">
        <v>3.6</v>
      </c>
      <c r="I76" s="1052" t="n">
        <v>6</v>
      </c>
      <c r="J76" s="1048"/>
    </row>
    <row r="77" customFormat="false" ht="12.75" hidden="false" customHeight="true" outlineLevel="0" collapsed="false">
      <c r="A77" s="1053" t="s">
        <v>1528</v>
      </c>
      <c r="C77" s="1051"/>
      <c r="D77" s="1051"/>
      <c r="E77" s="1051"/>
      <c r="F77" s="1051"/>
      <c r="G77" s="1051"/>
      <c r="H77" s="1051"/>
      <c r="I77" s="1052"/>
      <c r="J77" s="1048"/>
    </row>
    <row r="78" customFormat="false" ht="12.75" hidden="false" customHeight="true" outlineLevel="0" collapsed="false">
      <c r="A78" s="875" t="s">
        <v>1529</v>
      </c>
      <c r="B78" s="1030" t="s">
        <v>18</v>
      </c>
      <c r="C78" s="1051" t="n">
        <v>5.1</v>
      </c>
      <c r="D78" s="1051" t="n">
        <v>29.9</v>
      </c>
      <c r="E78" s="1051" t="n">
        <v>11.4</v>
      </c>
      <c r="F78" s="1051" t="n">
        <v>40.1</v>
      </c>
      <c r="G78" s="1051" t="n">
        <v>6.9</v>
      </c>
      <c r="H78" s="1051" t="n">
        <v>1.7</v>
      </c>
      <c r="I78" s="1052" t="n">
        <v>4.8</v>
      </c>
      <c r="J78" s="1048"/>
    </row>
    <row r="79" customFormat="false" ht="12.75" hidden="false" customHeight="true" outlineLevel="0" collapsed="false">
      <c r="A79" s="1053" t="s">
        <v>1530</v>
      </c>
      <c r="C79" s="1051"/>
      <c r="D79" s="1051"/>
      <c r="E79" s="1051"/>
      <c r="F79" s="1051"/>
      <c r="G79" s="1051"/>
      <c r="H79" s="1051"/>
      <c r="I79" s="1052"/>
      <c r="J79" s="1048"/>
    </row>
    <row r="80" customFormat="false" ht="4.5" hidden="false" customHeight="true" outlineLevel="0" collapsed="false">
      <c r="A80" s="904"/>
      <c r="C80" s="1051"/>
      <c r="D80" s="1051"/>
      <c r="E80" s="1051"/>
      <c r="F80" s="1051"/>
      <c r="G80" s="1051"/>
      <c r="H80" s="1051"/>
      <c r="I80" s="1052"/>
      <c r="J80" s="1048"/>
    </row>
    <row r="81" customFormat="false" ht="12.75" hidden="false" customHeight="false" outlineLevel="0" collapsed="false">
      <c r="A81" s="875" t="s">
        <v>1531</v>
      </c>
      <c r="B81" s="1030" t="s">
        <v>18</v>
      </c>
      <c r="C81" s="1051" t="n">
        <v>1.9</v>
      </c>
      <c r="D81" s="1051" t="n">
        <v>12.9</v>
      </c>
      <c r="E81" s="1051" t="n">
        <v>4.8</v>
      </c>
      <c r="F81" s="1051" t="n">
        <v>75.1</v>
      </c>
      <c r="G81" s="1051" t="n">
        <v>3</v>
      </c>
      <c r="H81" s="1051" t="n">
        <v>0.9</v>
      </c>
      <c r="I81" s="1052" t="n">
        <v>1.4</v>
      </c>
      <c r="J81" s="1048"/>
    </row>
    <row r="82" customFormat="false" ht="12.75" hidden="false" customHeight="true" outlineLevel="0" collapsed="false">
      <c r="A82" s="1053" t="s">
        <v>1532</v>
      </c>
      <c r="C82" s="1051"/>
      <c r="D82" s="1051"/>
      <c r="E82" s="1051"/>
      <c r="F82" s="1051"/>
      <c r="G82" s="1051"/>
      <c r="H82" s="1051"/>
      <c r="I82" s="1052"/>
      <c r="J82" s="1048"/>
    </row>
    <row r="83" customFormat="false" ht="4.5" hidden="false" customHeight="true" outlineLevel="0" collapsed="false">
      <c r="A83" s="875"/>
      <c r="C83" s="1051"/>
      <c r="D83" s="1051"/>
      <c r="E83" s="1051"/>
      <c r="F83" s="1051"/>
      <c r="G83" s="1051"/>
      <c r="H83" s="1051"/>
      <c r="I83" s="1052"/>
      <c r="J83" s="1048"/>
    </row>
    <row r="84" customFormat="false" ht="12.75" hidden="false" customHeight="false" outlineLevel="0" collapsed="false">
      <c r="A84" s="875" t="s">
        <v>1533</v>
      </c>
      <c r="B84" s="1030" t="s">
        <v>18</v>
      </c>
      <c r="C84" s="1051" t="n">
        <v>5.2</v>
      </c>
      <c r="D84" s="1051" t="n">
        <v>60.5</v>
      </c>
      <c r="E84" s="1051" t="n">
        <v>10.9</v>
      </c>
      <c r="F84" s="1051" t="n">
        <v>1.6</v>
      </c>
      <c r="G84" s="1051" t="n">
        <v>16.6</v>
      </c>
      <c r="H84" s="1051" t="n">
        <v>4</v>
      </c>
      <c r="I84" s="1052" t="n">
        <v>1.2</v>
      </c>
      <c r="J84" s="1048"/>
    </row>
    <row r="85" customFormat="false" ht="12.75" hidden="false" customHeight="true" outlineLevel="0" collapsed="false">
      <c r="A85" s="1053" t="s">
        <v>1534</v>
      </c>
      <c r="C85" s="1051"/>
      <c r="D85" s="1051"/>
      <c r="E85" s="1051"/>
      <c r="F85" s="1051"/>
      <c r="G85" s="1051"/>
      <c r="H85" s="1051"/>
      <c r="I85" s="1052"/>
      <c r="J85" s="1048"/>
    </row>
    <row r="86" customFormat="false" ht="6" hidden="false" customHeight="true" outlineLevel="0" collapsed="false">
      <c r="A86" s="904"/>
      <c r="C86" s="1051"/>
      <c r="D86" s="1051"/>
      <c r="E86" s="1051"/>
      <c r="F86" s="1051"/>
      <c r="G86" s="1051"/>
      <c r="H86" s="1051"/>
      <c r="I86" s="1052"/>
      <c r="J86" s="1048"/>
    </row>
    <row r="87" customFormat="false" ht="12.75" hidden="false" customHeight="false" outlineLevel="0" collapsed="false">
      <c r="A87" s="909" t="s">
        <v>1986</v>
      </c>
      <c r="B87" s="1030" t="s">
        <v>18</v>
      </c>
      <c r="C87" s="1051"/>
      <c r="D87" s="1051"/>
      <c r="E87" s="1051"/>
      <c r="F87" s="1051"/>
      <c r="G87" s="1051"/>
      <c r="H87" s="1051"/>
      <c r="I87" s="1052"/>
      <c r="J87" s="1048"/>
    </row>
    <row r="88" customFormat="false" ht="12.75" hidden="false" customHeight="false" outlineLevel="0" collapsed="false">
      <c r="A88" s="909" t="s">
        <v>1987</v>
      </c>
      <c r="B88" s="1030" t="s">
        <v>18</v>
      </c>
      <c r="C88" s="1051" t="n">
        <v>8.2</v>
      </c>
      <c r="D88" s="1051" t="n">
        <v>61</v>
      </c>
      <c r="E88" s="1051" t="n">
        <v>5.6</v>
      </c>
      <c r="F88" s="1051" t="n">
        <v>2.7</v>
      </c>
      <c r="G88" s="1051" t="n">
        <v>17</v>
      </c>
      <c r="H88" s="1051" t="n">
        <v>4.5</v>
      </c>
      <c r="I88" s="1052" t="n">
        <v>1</v>
      </c>
      <c r="J88" s="1048"/>
    </row>
    <row r="89" customFormat="false" ht="12.75" hidden="false" customHeight="true" outlineLevel="0" collapsed="false">
      <c r="A89" s="1053" t="s">
        <v>1988</v>
      </c>
      <c r="C89" s="1051"/>
      <c r="D89" s="1051"/>
      <c r="E89" s="1051"/>
      <c r="F89" s="1051"/>
      <c r="G89" s="1051"/>
      <c r="H89" s="1051"/>
      <c r="I89" s="1052"/>
      <c r="J89" s="1048"/>
    </row>
    <row r="90" customFormat="false" ht="12.75" hidden="false" customHeight="true" outlineLevel="0" collapsed="false">
      <c r="A90" s="1053" t="s">
        <v>1989</v>
      </c>
      <c r="C90" s="1051"/>
      <c r="D90" s="1051"/>
      <c r="E90" s="1051"/>
      <c r="F90" s="1051"/>
      <c r="G90" s="1051"/>
      <c r="H90" s="1051"/>
      <c r="I90" s="1052"/>
      <c r="J90" s="1048"/>
    </row>
    <row r="91" customFormat="false" ht="12.75" hidden="false" customHeight="false" outlineLevel="0" collapsed="false">
      <c r="A91" s="875" t="s">
        <v>1538</v>
      </c>
      <c r="B91" s="1030" t="s">
        <v>18</v>
      </c>
      <c r="C91" s="1051" t="n">
        <v>4.8</v>
      </c>
      <c r="D91" s="1051" t="n">
        <v>55.5</v>
      </c>
      <c r="E91" s="1051" t="n">
        <v>11.7</v>
      </c>
      <c r="F91" s="1051" t="n">
        <v>2.5</v>
      </c>
      <c r="G91" s="1051" t="n">
        <v>19.9</v>
      </c>
      <c r="H91" s="1051" t="n">
        <v>4.9</v>
      </c>
      <c r="I91" s="1052" t="n">
        <v>0.8</v>
      </c>
      <c r="J91" s="1048"/>
    </row>
    <row r="92" customFormat="false" ht="12.75" hidden="false" customHeight="true" outlineLevel="0" collapsed="false">
      <c r="A92" s="1053" t="s">
        <v>1539</v>
      </c>
      <c r="C92" s="1051"/>
      <c r="D92" s="1051"/>
      <c r="E92" s="1051"/>
      <c r="F92" s="1051"/>
      <c r="G92" s="1051"/>
      <c r="H92" s="1051"/>
      <c r="I92" s="1052"/>
      <c r="J92" s="1048"/>
    </row>
    <row r="93" customFormat="false" ht="12.75" hidden="false" customHeight="false" outlineLevel="0" collapsed="false">
      <c r="A93" s="891" t="s">
        <v>1990</v>
      </c>
      <c r="C93" s="1051"/>
      <c r="D93" s="1051"/>
      <c r="E93" s="1051"/>
      <c r="F93" s="1051"/>
      <c r="G93" s="1051"/>
      <c r="H93" s="1051"/>
      <c r="I93" s="1052"/>
      <c r="J93" s="1048"/>
    </row>
    <row r="94" customFormat="false" ht="12.75" hidden="false" customHeight="false" outlineLevel="0" collapsed="false">
      <c r="A94" s="891" t="s">
        <v>1547</v>
      </c>
      <c r="B94" s="1030" t="s">
        <v>18</v>
      </c>
      <c r="C94" s="1051" t="n">
        <v>4.5</v>
      </c>
      <c r="D94" s="1051" t="n">
        <v>58.4</v>
      </c>
      <c r="E94" s="1051" t="n">
        <v>14.8</v>
      </c>
      <c r="F94" s="1051" t="n">
        <v>1.5</v>
      </c>
      <c r="G94" s="1051" t="n">
        <v>16.4</v>
      </c>
      <c r="H94" s="1051" t="n">
        <v>3.5</v>
      </c>
      <c r="I94" s="1052" t="n">
        <v>0.9</v>
      </c>
      <c r="J94" s="1048"/>
    </row>
    <row r="95" customFormat="false" ht="12.75" hidden="false" customHeight="true" outlineLevel="0" collapsed="false">
      <c r="A95" s="1053" t="s">
        <v>1541</v>
      </c>
      <c r="C95" s="1051"/>
      <c r="D95" s="1051"/>
      <c r="E95" s="1051"/>
      <c r="F95" s="1051"/>
      <c r="G95" s="1051"/>
      <c r="H95" s="1051"/>
      <c r="I95" s="1052"/>
      <c r="J95" s="1048"/>
    </row>
    <row r="96" customFormat="false" ht="12.75" hidden="false" customHeight="false" outlineLevel="0" collapsed="false">
      <c r="A96" s="868" t="s">
        <v>1991</v>
      </c>
      <c r="C96" s="1051"/>
      <c r="D96" s="1051"/>
      <c r="E96" s="1051"/>
      <c r="F96" s="1051"/>
      <c r="G96" s="1051"/>
      <c r="H96" s="1051"/>
      <c r="I96" s="1052"/>
      <c r="J96" s="1048"/>
    </row>
    <row r="97" customFormat="false" ht="12.75" hidden="false" customHeight="false" outlineLevel="0" collapsed="false">
      <c r="A97" s="910" t="s">
        <v>1992</v>
      </c>
      <c r="B97" s="1030" t="s">
        <v>18</v>
      </c>
      <c r="C97" s="1051" t="n">
        <v>2.9</v>
      </c>
      <c r="D97" s="1051" t="n">
        <v>65.7</v>
      </c>
      <c r="E97" s="1051" t="n">
        <v>10.3</v>
      </c>
      <c r="F97" s="1051" t="n">
        <v>0.9</v>
      </c>
      <c r="G97" s="1051" t="n">
        <v>15.5</v>
      </c>
      <c r="H97" s="1051" t="n">
        <v>3.6</v>
      </c>
      <c r="I97" s="1052" t="n">
        <v>1.1</v>
      </c>
      <c r="J97" s="1048"/>
    </row>
    <row r="98" customFormat="false" ht="12.75" hidden="false" customHeight="true" outlineLevel="0" collapsed="false">
      <c r="A98" s="1053" t="s">
        <v>1993</v>
      </c>
      <c r="B98" s="1030" t="s">
        <v>18</v>
      </c>
      <c r="C98" s="1051"/>
      <c r="D98" s="1051"/>
      <c r="E98" s="1051"/>
      <c r="F98" s="1051"/>
      <c r="G98" s="1051"/>
      <c r="H98" s="1051"/>
      <c r="I98" s="1052"/>
      <c r="J98" s="1048"/>
    </row>
    <row r="99" customFormat="false" ht="12" hidden="false" customHeight="true" outlineLevel="0" collapsed="false">
      <c r="A99" s="1053" t="s">
        <v>1994</v>
      </c>
      <c r="B99" s="1030" t="s">
        <v>18</v>
      </c>
      <c r="C99" s="1051"/>
      <c r="D99" s="1051"/>
      <c r="E99" s="1051"/>
      <c r="F99" s="1051"/>
      <c r="G99" s="1051"/>
      <c r="H99" s="1051"/>
      <c r="I99" s="1052"/>
      <c r="J99" s="1048"/>
    </row>
    <row r="100" customFormat="false" ht="12.75" hidden="false" customHeight="false" outlineLevel="0" collapsed="false">
      <c r="A100" s="868" t="s">
        <v>1546</v>
      </c>
      <c r="C100" s="1051"/>
      <c r="D100" s="1051"/>
      <c r="E100" s="1051"/>
      <c r="F100" s="1051"/>
      <c r="G100" s="1051"/>
      <c r="H100" s="1051"/>
      <c r="I100" s="1052"/>
      <c r="J100" s="1048"/>
    </row>
    <row r="101" customFormat="false" ht="12.75" hidden="false" customHeight="true" outlineLevel="0" collapsed="false">
      <c r="A101" s="910" t="s">
        <v>1547</v>
      </c>
      <c r="B101" s="1030" t="s">
        <v>18</v>
      </c>
      <c r="C101" s="1051" t="n">
        <v>5.6</v>
      </c>
      <c r="D101" s="1051" t="n">
        <v>63</v>
      </c>
      <c r="E101" s="1051" t="n">
        <v>12.2</v>
      </c>
      <c r="F101" s="1051" t="n">
        <v>1.1</v>
      </c>
      <c r="G101" s="1051" t="n">
        <v>13.5</v>
      </c>
      <c r="H101" s="1051" t="n">
        <v>3.5</v>
      </c>
      <c r="I101" s="1052" t="n">
        <v>1.1</v>
      </c>
      <c r="J101" s="1048"/>
    </row>
    <row r="102" customFormat="false" ht="12.75" hidden="false" customHeight="true" outlineLevel="0" collapsed="false">
      <c r="A102" s="1053" t="s">
        <v>1548</v>
      </c>
      <c r="C102" s="1051"/>
      <c r="D102" s="1051"/>
      <c r="E102" s="1051"/>
      <c r="F102" s="1051"/>
      <c r="G102" s="1051"/>
      <c r="H102" s="1051"/>
      <c r="I102" s="1052"/>
      <c r="J102" s="1048"/>
    </row>
    <row r="103" customFormat="false" ht="12.75" hidden="false" customHeight="false" outlineLevel="0" collapsed="false">
      <c r="A103" s="868" t="s">
        <v>1549</v>
      </c>
      <c r="B103" s="1030" t="s">
        <v>18</v>
      </c>
      <c r="C103" s="1051" t="n">
        <v>6.8</v>
      </c>
      <c r="D103" s="1051" t="n">
        <v>58.7</v>
      </c>
      <c r="E103" s="1051" t="n">
        <v>8.7</v>
      </c>
      <c r="F103" s="1051" t="n">
        <v>1.6</v>
      </c>
      <c r="G103" s="1051" t="n">
        <v>16.6</v>
      </c>
      <c r="H103" s="1051" t="n">
        <v>4.5</v>
      </c>
      <c r="I103" s="1052" t="n">
        <v>3.1</v>
      </c>
      <c r="J103" s="1048"/>
    </row>
    <row r="104" customFormat="false" ht="12.75" hidden="false" customHeight="true" outlineLevel="0" collapsed="false">
      <c r="A104" s="1053" t="s">
        <v>1867</v>
      </c>
      <c r="C104" s="1051"/>
      <c r="D104" s="1051"/>
      <c r="E104" s="1051"/>
      <c r="F104" s="1051"/>
      <c r="G104" s="1051"/>
      <c r="H104" s="1051"/>
      <c r="I104" s="1052"/>
      <c r="J104" s="1048"/>
    </row>
    <row r="105" customFormat="false" ht="12.75" hidden="false" customHeight="false" outlineLevel="0" collapsed="false">
      <c r="A105" s="1053" t="s">
        <v>1868</v>
      </c>
      <c r="C105" s="1051"/>
      <c r="D105" s="1051"/>
      <c r="E105" s="1051"/>
      <c r="F105" s="1051"/>
      <c r="G105" s="1051"/>
      <c r="H105" s="1051"/>
      <c r="I105" s="1052"/>
      <c r="J105" s="1048"/>
    </row>
    <row r="106" customFormat="false" ht="12.75" hidden="false" customHeight="false" outlineLevel="0" collapsed="false">
      <c r="A106" s="868" t="s">
        <v>1551</v>
      </c>
      <c r="C106" s="1051"/>
      <c r="D106" s="1051"/>
      <c r="E106" s="1051"/>
      <c r="F106" s="1051"/>
      <c r="G106" s="1051"/>
      <c r="H106" s="1051"/>
      <c r="I106" s="1052"/>
      <c r="J106" s="1048"/>
    </row>
    <row r="107" customFormat="false" ht="12.75" hidden="false" customHeight="false" outlineLevel="0" collapsed="false">
      <c r="A107" s="910" t="s">
        <v>1552</v>
      </c>
      <c r="B107" s="1030" t="s">
        <v>18</v>
      </c>
      <c r="C107" s="1051" t="n">
        <v>6.6</v>
      </c>
      <c r="D107" s="1051" t="n">
        <v>50.5</v>
      </c>
      <c r="E107" s="1051" t="n">
        <v>9.3</v>
      </c>
      <c r="F107" s="1051" t="n">
        <v>1.9</v>
      </c>
      <c r="G107" s="1051" t="n">
        <v>24.3</v>
      </c>
      <c r="H107" s="1051" t="n">
        <v>5.4</v>
      </c>
      <c r="I107" s="1052" t="n">
        <v>2</v>
      </c>
      <c r="J107" s="1048"/>
    </row>
    <row r="108" customFormat="false" ht="12.75" hidden="false" customHeight="true" outlineLevel="0" collapsed="false">
      <c r="A108" s="1053" t="s">
        <v>1867</v>
      </c>
      <c r="C108" s="1051"/>
      <c r="D108" s="1051"/>
      <c r="E108" s="1051"/>
      <c r="F108" s="1051"/>
      <c r="G108" s="1051"/>
      <c r="H108" s="1051"/>
      <c r="I108" s="1052"/>
      <c r="J108" s="1048"/>
    </row>
    <row r="109" customFormat="false" ht="12" hidden="false" customHeight="true" outlineLevel="0" collapsed="false">
      <c r="A109" s="1053" t="s">
        <v>1869</v>
      </c>
      <c r="C109" s="1051"/>
      <c r="D109" s="1051"/>
      <c r="E109" s="1051"/>
      <c r="F109" s="1051"/>
      <c r="G109" s="1051"/>
      <c r="H109" s="1051"/>
      <c r="I109" s="1052"/>
      <c r="J109" s="1048"/>
    </row>
    <row r="110" customFormat="false" ht="13.5" hidden="false" customHeight="true" outlineLevel="0" collapsed="false">
      <c r="A110" s="1053"/>
      <c r="C110" s="1031"/>
      <c r="D110" s="1031"/>
      <c r="E110" s="1031"/>
      <c r="F110" s="1031"/>
      <c r="G110" s="1031"/>
      <c r="H110" s="1031"/>
      <c r="J110" s="1048"/>
    </row>
    <row r="111" customFormat="false" ht="12" hidden="false" customHeight="true" outlineLevel="0" collapsed="false">
      <c r="A111" s="1058" t="s">
        <v>1979</v>
      </c>
      <c r="B111" s="1058"/>
      <c r="C111" s="1058"/>
      <c r="D111" s="1058"/>
      <c r="E111" s="1058"/>
      <c r="F111" s="1058"/>
      <c r="G111" s="1058"/>
      <c r="H111" s="1058"/>
      <c r="I111" s="1058"/>
      <c r="J111" s="1048"/>
    </row>
    <row r="112" customFormat="false" ht="12" hidden="false" customHeight="true" outlineLevel="0" collapsed="false">
      <c r="A112" s="1059" t="s">
        <v>1980</v>
      </c>
      <c r="J112" s="1048"/>
    </row>
    <row r="113" customFormat="false" ht="12" hidden="false" customHeight="true" outlineLevel="0" collapsed="false">
      <c r="A113" s="1060" t="s">
        <v>1981</v>
      </c>
      <c r="J113" s="1048"/>
    </row>
    <row r="114" customFormat="false" ht="12" hidden="false" customHeight="true" outlineLevel="0" collapsed="false">
      <c r="A114" s="1032" t="n">
        <v>114</v>
      </c>
      <c r="B114" s="1030" t="s">
        <v>18</v>
      </c>
      <c r="C114" s="1031"/>
      <c r="D114" s="1031"/>
      <c r="E114" s="1031"/>
      <c r="F114" s="1031"/>
      <c r="G114" s="1031"/>
      <c r="H114" s="1031"/>
      <c r="I114" s="1033"/>
      <c r="J114" s="1048"/>
    </row>
    <row r="115" customFormat="false" ht="12" hidden="false" customHeight="true" outlineLevel="0" collapsed="false">
      <c r="A115" s="1034" t="s">
        <v>1982</v>
      </c>
      <c r="B115" s="1035"/>
      <c r="J115" s="1048"/>
    </row>
    <row r="116" customFormat="false" ht="12" hidden="false" customHeight="true" outlineLevel="0" collapsed="false">
      <c r="A116" s="1034" t="s">
        <v>1983</v>
      </c>
      <c r="J116" s="1048"/>
    </row>
    <row r="117" customFormat="false" ht="12" hidden="false" customHeight="true" outlineLevel="0" collapsed="false">
      <c r="A117" s="1036" t="s">
        <v>1950</v>
      </c>
      <c r="J117" s="1048"/>
    </row>
    <row r="118" customFormat="false" ht="12" hidden="false" customHeight="true" outlineLevel="0" collapsed="false">
      <c r="A118" s="1036" t="s">
        <v>1207</v>
      </c>
      <c r="J118" s="1048"/>
    </row>
    <row r="119" customFormat="false" ht="6" hidden="false" customHeight="true" outlineLevel="0" collapsed="false">
      <c r="J119" s="1048"/>
    </row>
    <row r="120" customFormat="false" ht="112.5" hidden="false" customHeight="true" outlineLevel="0" collapsed="false">
      <c r="A120" s="1037" t="s">
        <v>1846</v>
      </c>
      <c r="B120" s="1037"/>
      <c r="C120" s="1038" t="s">
        <v>1952</v>
      </c>
      <c r="D120" s="1039" t="s">
        <v>1953</v>
      </c>
      <c r="E120" s="1040" t="s">
        <v>1954</v>
      </c>
      <c r="F120" s="1040" t="s">
        <v>1955</v>
      </c>
      <c r="G120" s="1041" t="s">
        <v>1956</v>
      </c>
      <c r="H120" s="1038" t="s">
        <v>1957</v>
      </c>
      <c r="I120" s="1042" t="s">
        <v>1958</v>
      </c>
      <c r="J120" s="1048"/>
    </row>
    <row r="121" customFormat="false" ht="14.25" hidden="false" customHeight="true" outlineLevel="0" collapsed="false">
      <c r="A121" s="1037"/>
      <c r="B121" s="1037"/>
      <c r="C121" s="1043" t="s">
        <v>1959</v>
      </c>
      <c r="D121" s="1043"/>
      <c r="E121" s="1043"/>
      <c r="F121" s="1043"/>
      <c r="G121" s="1043"/>
      <c r="H121" s="1043"/>
      <c r="I121" s="1043"/>
      <c r="J121" s="1048"/>
    </row>
    <row r="122" customFormat="false" ht="6.75" hidden="false" customHeight="true" outlineLevel="0" collapsed="false">
      <c r="C122" s="1062"/>
      <c r="D122" s="1062"/>
      <c r="E122" s="1062"/>
      <c r="F122" s="1062"/>
      <c r="G122" s="1062"/>
      <c r="H122" s="1062"/>
      <c r="I122" s="1063"/>
      <c r="J122" s="1048"/>
    </row>
    <row r="123" customFormat="false" ht="12" hidden="false" customHeight="true" outlineLevel="0" collapsed="false">
      <c r="A123" s="891" t="s">
        <v>1555</v>
      </c>
      <c r="B123" s="1030" t="s">
        <v>18</v>
      </c>
      <c r="C123" s="1051" t="n">
        <v>3.2</v>
      </c>
      <c r="D123" s="1051" t="n">
        <v>32.7</v>
      </c>
      <c r="E123" s="1051" t="n">
        <v>23.5</v>
      </c>
      <c r="F123" s="1051" t="n">
        <v>1.4</v>
      </c>
      <c r="G123" s="1051" t="n">
        <v>29.9</v>
      </c>
      <c r="H123" s="1051" t="n">
        <v>6.7</v>
      </c>
      <c r="I123" s="1052" t="n">
        <v>2.6</v>
      </c>
      <c r="J123" s="1048"/>
    </row>
    <row r="124" customFormat="false" ht="12" hidden="false" customHeight="true" outlineLevel="0" collapsed="false">
      <c r="A124" s="1053" t="s">
        <v>1871</v>
      </c>
      <c r="B124" s="1030" t="s">
        <v>18</v>
      </c>
      <c r="C124" s="1051"/>
      <c r="D124" s="1051"/>
      <c r="E124" s="1051"/>
      <c r="F124" s="1051"/>
      <c r="G124" s="1051"/>
      <c r="H124" s="1051"/>
      <c r="I124" s="1052"/>
      <c r="J124" s="1048"/>
    </row>
    <row r="125" customFormat="false" ht="12" hidden="false" customHeight="true" outlineLevel="0" collapsed="false">
      <c r="A125" s="1053" t="s">
        <v>1995</v>
      </c>
      <c r="C125" s="1051"/>
      <c r="D125" s="1051"/>
      <c r="E125" s="1051"/>
      <c r="F125" s="1051"/>
      <c r="G125" s="1051"/>
      <c r="H125" s="1051"/>
      <c r="I125" s="1052"/>
      <c r="J125" s="1048"/>
    </row>
    <row r="126" customFormat="false" ht="4.5" hidden="false" customHeight="true" outlineLevel="0" collapsed="false">
      <c r="A126" s="891"/>
      <c r="C126" s="1051"/>
      <c r="D126" s="1051"/>
      <c r="E126" s="1051"/>
      <c r="F126" s="1051"/>
      <c r="G126" s="1051"/>
      <c r="H126" s="1051"/>
      <c r="I126" s="1052"/>
      <c r="J126" s="1048"/>
    </row>
    <row r="127" customFormat="false" ht="12" hidden="false" customHeight="true" outlineLevel="0" collapsed="false">
      <c r="A127" s="910" t="s">
        <v>1557</v>
      </c>
      <c r="B127" s="1030" t="s">
        <v>18</v>
      </c>
      <c r="C127" s="1051" t="n">
        <v>2.6</v>
      </c>
      <c r="D127" s="1051" t="n">
        <v>40</v>
      </c>
      <c r="E127" s="1051" t="n">
        <v>17.4</v>
      </c>
      <c r="F127" s="1051" t="n">
        <v>0.9</v>
      </c>
      <c r="G127" s="1051" t="n">
        <v>28.7</v>
      </c>
      <c r="H127" s="1051" t="n">
        <v>5.9</v>
      </c>
      <c r="I127" s="1052" t="n">
        <v>4.5</v>
      </c>
      <c r="J127" s="1048"/>
    </row>
    <row r="128" customFormat="false" ht="12" hidden="false" customHeight="true" outlineLevel="0" collapsed="false">
      <c r="A128" s="1053" t="s">
        <v>1558</v>
      </c>
      <c r="C128" s="1051"/>
      <c r="D128" s="1051"/>
      <c r="E128" s="1051"/>
      <c r="F128" s="1051"/>
      <c r="G128" s="1051"/>
      <c r="H128" s="1051"/>
      <c r="I128" s="1052"/>
      <c r="J128" s="1048"/>
    </row>
    <row r="129" customFormat="false" ht="12.75" hidden="false" customHeight="true" outlineLevel="0" collapsed="false">
      <c r="A129" s="868" t="s">
        <v>1559</v>
      </c>
      <c r="C129" s="1051"/>
      <c r="D129" s="1051"/>
      <c r="E129" s="1051"/>
      <c r="F129" s="1051"/>
      <c r="G129" s="1051"/>
      <c r="H129" s="1051"/>
      <c r="I129" s="1052"/>
      <c r="J129" s="1048"/>
    </row>
    <row r="130" customFormat="false" ht="12" hidden="false" customHeight="true" outlineLevel="0" collapsed="false">
      <c r="A130" s="910" t="s">
        <v>1996</v>
      </c>
      <c r="B130" s="1030" t="s">
        <v>18</v>
      </c>
      <c r="C130" s="1051" t="n">
        <v>3.2</v>
      </c>
      <c r="D130" s="1051" t="n">
        <v>32.5</v>
      </c>
      <c r="E130" s="1051" t="n">
        <v>23.6</v>
      </c>
      <c r="F130" s="1051" t="n">
        <v>1.4</v>
      </c>
      <c r="G130" s="1051" t="n">
        <v>30</v>
      </c>
      <c r="H130" s="1051" t="n">
        <v>6.7</v>
      </c>
      <c r="I130" s="1052" t="n">
        <v>2.6</v>
      </c>
      <c r="J130" s="1048"/>
    </row>
    <row r="131" customFormat="false" ht="12" hidden="false" customHeight="true" outlineLevel="0" collapsed="false">
      <c r="A131" s="1053" t="s">
        <v>1561</v>
      </c>
      <c r="C131" s="1051"/>
      <c r="D131" s="1051"/>
      <c r="E131" s="1051"/>
      <c r="F131" s="1051"/>
      <c r="G131" s="1051"/>
      <c r="H131" s="1051"/>
      <c r="I131" s="1052"/>
      <c r="J131" s="1048"/>
    </row>
    <row r="132" customFormat="false" ht="12" hidden="false" customHeight="true" outlineLevel="0" collapsed="false">
      <c r="A132" s="871" t="s">
        <v>1562</v>
      </c>
      <c r="C132" s="1051"/>
      <c r="D132" s="1051"/>
      <c r="E132" s="1051"/>
      <c r="F132" s="1051"/>
      <c r="G132" s="1051"/>
      <c r="H132" s="1051"/>
      <c r="I132" s="1052"/>
      <c r="J132" s="1048"/>
    </row>
    <row r="133" customFormat="false" ht="12.75" hidden="false" customHeight="true" outlineLevel="0" collapsed="false">
      <c r="A133" s="868" t="s">
        <v>1997</v>
      </c>
      <c r="C133" s="1051"/>
      <c r="D133" s="1051"/>
      <c r="E133" s="1051"/>
      <c r="F133" s="1051"/>
      <c r="G133" s="1051"/>
      <c r="H133" s="1051"/>
      <c r="I133" s="1052"/>
      <c r="J133" s="1048"/>
    </row>
    <row r="134" customFormat="false" ht="12" hidden="false" customHeight="true" outlineLevel="0" collapsed="false">
      <c r="A134" s="868" t="s">
        <v>1998</v>
      </c>
      <c r="C134" s="1051"/>
      <c r="D134" s="1051"/>
      <c r="E134" s="1051"/>
      <c r="F134" s="1051"/>
      <c r="G134" s="1051"/>
      <c r="H134" s="1051"/>
      <c r="I134" s="1052"/>
      <c r="J134" s="1048"/>
    </row>
    <row r="135" customFormat="false" ht="12" hidden="false" customHeight="true" outlineLevel="0" collapsed="false">
      <c r="A135" s="868" t="s">
        <v>1999</v>
      </c>
      <c r="B135" s="1030" t="s">
        <v>18</v>
      </c>
      <c r="C135" s="1051" t="n">
        <v>4.1</v>
      </c>
      <c r="D135" s="1051" t="n">
        <v>43.8</v>
      </c>
      <c r="E135" s="1051" t="n">
        <v>15.4</v>
      </c>
      <c r="F135" s="1051" t="n">
        <v>2.5</v>
      </c>
      <c r="G135" s="1051" t="n">
        <v>25.8</v>
      </c>
      <c r="H135" s="1051" t="n">
        <v>5.3</v>
      </c>
      <c r="I135" s="1052" t="n">
        <v>3.2</v>
      </c>
      <c r="J135" s="1048"/>
    </row>
    <row r="136" customFormat="false" ht="12" hidden="false" customHeight="true" outlineLevel="0" collapsed="false">
      <c r="A136" s="1053" t="s">
        <v>2000</v>
      </c>
      <c r="C136" s="1051"/>
      <c r="D136" s="1051"/>
      <c r="E136" s="1051"/>
      <c r="F136" s="1051"/>
      <c r="G136" s="1051"/>
      <c r="H136" s="1051"/>
      <c r="I136" s="1052"/>
      <c r="J136" s="1048"/>
    </row>
    <row r="137" customFormat="false" ht="12" hidden="false" customHeight="true" outlineLevel="0" collapsed="false">
      <c r="A137" s="871" t="s">
        <v>2001</v>
      </c>
      <c r="C137" s="1051"/>
      <c r="D137" s="1051"/>
      <c r="E137" s="1051"/>
      <c r="F137" s="1051"/>
      <c r="G137" s="1051"/>
      <c r="H137" s="1051"/>
      <c r="I137" s="1052"/>
      <c r="J137" s="1048"/>
    </row>
    <row r="138" customFormat="false" ht="4.5" hidden="false" customHeight="true" outlineLevel="0" collapsed="false">
      <c r="C138" s="1051"/>
      <c r="D138" s="1051"/>
      <c r="E138" s="1051"/>
      <c r="F138" s="1051"/>
      <c r="G138" s="1051"/>
      <c r="H138" s="1051"/>
      <c r="I138" s="1052"/>
      <c r="J138" s="1048"/>
    </row>
    <row r="139" customFormat="false" ht="12.75" hidden="false" customHeight="true" outlineLevel="0" collapsed="false">
      <c r="A139" s="875" t="s">
        <v>2002</v>
      </c>
      <c r="C139" s="1051"/>
      <c r="D139" s="1051"/>
      <c r="E139" s="1051"/>
      <c r="F139" s="1051"/>
      <c r="G139" s="1051"/>
      <c r="H139" s="1051"/>
      <c r="I139" s="1052"/>
      <c r="J139" s="1048"/>
    </row>
    <row r="140" customFormat="false" ht="12" hidden="false" customHeight="true" outlineLevel="0" collapsed="false">
      <c r="A140" s="875" t="s">
        <v>2003</v>
      </c>
      <c r="B140" s="1030" t="s">
        <v>18</v>
      </c>
      <c r="C140" s="1051" t="n">
        <v>3.1</v>
      </c>
      <c r="D140" s="1051" t="n">
        <v>56.4</v>
      </c>
      <c r="E140" s="1051" t="n">
        <v>12.6</v>
      </c>
      <c r="F140" s="1051" t="n">
        <v>1.3</v>
      </c>
      <c r="G140" s="1051" t="n">
        <v>18.6</v>
      </c>
      <c r="H140" s="1051" t="n">
        <v>4.4</v>
      </c>
      <c r="I140" s="1052" t="n">
        <v>3.6</v>
      </c>
      <c r="J140" s="1048"/>
    </row>
    <row r="141" customFormat="false" ht="12" hidden="false" customHeight="true" outlineLevel="0" collapsed="false">
      <c r="A141" s="1053" t="s">
        <v>1567</v>
      </c>
      <c r="C141" s="1051"/>
      <c r="D141" s="1051"/>
      <c r="E141" s="1051"/>
      <c r="F141" s="1051"/>
      <c r="G141" s="1051"/>
      <c r="H141" s="1051"/>
      <c r="I141" s="1052"/>
      <c r="J141" s="1048"/>
    </row>
    <row r="142" customFormat="false" ht="12" hidden="false" customHeight="true" outlineLevel="0" collapsed="false">
      <c r="A142" s="924" t="s">
        <v>2004</v>
      </c>
      <c r="C142" s="1051"/>
      <c r="D142" s="1051"/>
      <c r="E142" s="1051"/>
      <c r="F142" s="1051"/>
      <c r="G142" s="1051"/>
      <c r="H142" s="1051"/>
      <c r="I142" s="1052"/>
      <c r="J142" s="1048"/>
    </row>
    <row r="143" customFormat="false" ht="4.5" hidden="false" customHeight="true" outlineLevel="0" collapsed="false">
      <c r="A143" s="924"/>
      <c r="C143" s="1051"/>
      <c r="D143" s="1051"/>
      <c r="E143" s="1051"/>
      <c r="F143" s="1051"/>
      <c r="G143" s="1051"/>
      <c r="H143" s="1051"/>
      <c r="I143" s="1052"/>
      <c r="J143" s="1048"/>
    </row>
    <row r="144" customFormat="false" ht="12.75" hidden="false" customHeight="true" outlineLevel="0" collapsed="false">
      <c r="A144" s="1066" t="s">
        <v>1569</v>
      </c>
      <c r="B144" s="1030" t="s">
        <v>18</v>
      </c>
      <c r="C144" s="1051" t="n">
        <v>3.2</v>
      </c>
      <c r="D144" s="1051" t="n">
        <v>68.8</v>
      </c>
      <c r="E144" s="1051" t="n">
        <v>5.4</v>
      </c>
      <c r="F144" s="1051" t="n">
        <v>2.6</v>
      </c>
      <c r="G144" s="1051" t="n">
        <v>15.9</v>
      </c>
      <c r="H144" s="1051" t="n">
        <v>3.5</v>
      </c>
      <c r="I144" s="1052" t="n">
        <v>0.6</v>
      </c>
      <c r="J144" s="1048"/>
    </row>
    <row r="145" customFormat="false" ht="12" hidden="false" customHeight="true" outlineLevel="0" collapsed="false">
      <c r="A145" s="1053" t="s">
        <v>1570</v>
      </c>
      <c r="C145" s="1051"/>
      <c r="D145" s="1051"/>
      <c r="E145" s="1051"/>
      <c r="F145" s="1051"/>
      <c r="G145" s="1051"/>
      <c r="H145" s="1051"/>
      <c r="I145" s="1052"/>
      <c r="J145" s="1048"/>
    </row>
    <row r="146" customFormat="false" ht="12.75" hidden="false" customHeight="true" outlineLevel="0" collapsed="false">
      <c r="A146" s="1066" t="s">
        <v>1873</v>
      </c>
      <c r="C146" s="1051"/>
      <c r="D146" s="1051"/>
      <c r="E146" s="1051"/>
      <c r="F146" s="1051"/>
      <c r="G146" s="1051"/>
      <c r="H146" s="1051"/>
      <c r="I146" s="1052"/>
      <c r="J146" s="1048"/>
    </row>
    <row r="147" customFormat="false" ht="12" hidden="false" customHeight="true" outlineLevel="0" collapsed="false">
      <c r="A147" s="1066" t="s">
        <v>1874</v>
      </c>
      <c r="B147" s="1030" t="s">
        <v>18</v>
      </c>
      <c r="C147" s="1051" t="n">
        <v>3.4</v>
      </c>
      <c r="D147" s="1051" t="n">
        <v>56.2</v>
      </c>
      <c r="E147" s="1051" t="n">
        <v>13.5</v>
      </c>
      <c r="F147" s="1051" t="n">
        <v>0.9</v>
      </c>
      <c r="G147" s="1051" t="n">
        <v>19.7</v>
      </c>
      <c r="H147" s="1051" t="n">
        <v>4.7</v>
      </c>
      <c r="I147" s="1052" t="n">
        <v>1.5</v>
      </c>
      <c r="J147" s="1048"/>
    </row>
    <row r="148" customFormat="false" ht="12" hidden="false" customHeight="true" outlineLevel="0" collapsed="false">
      <c r="A148" s="1053" t="s">
        <v>2005</v>
      </c>
      <c r="C148" s="1051"/>
      <c r="D148" s="1051"/>
      <c r="E148" s="1051"/>
      <c r="F148" s="1051"/>
      <c r="G148" s="1051"/>
      <c r="H148" s="1051"/>
      <c r="I148" s="1052"/>
      <c r="J148" s="1048"/>
    </row>
    <row r="149" customFormat="false" ht="12" hidden="false" customHeight="true" outlineLevel="0" collapsed="false">
      <c r="A149" s="1053" t="s">
        <v>2006</v>
      </c>
      <c r="C149" s="1051"/>
      <c r="D149" s="1051"/>
      <c r="E149" s="1051"/>
      <c r="F149" s="1051"/>
      <c r="G149" s="1051"/>
      <c r="H149" s="1051"/>
      <c r="I149" s="1052"/>
      <c r="J149" s="1048"/>
    </row>
    <row r="150" customFormat="false" ht="12.75" hidden="false" customHeight="true" outlineLevel="0" collapsed="false">
      <c r="A150" s="1066" t="s">
        <v>1574</v>
      </c>
      <c r="B150" s="1030" t="s">
        <v>18</v>
      </c>
      <c r="C150" s="1051" t="n">
        <v>3</v>
      </c>
      <c r="D150" s="1051" t="n">
        <v>54.5</v>
      </c>
      <c r="E150" s="1051" t="n">
        <v>13.6</v>
      </c>
      <c r="F150" s="1051" t="n">
        <v>1.1</v>
      </c>
      <c r="G150" s="1051" t="n">
        <v>18.9</v>
      </c>
      <c r="H150" s="1051" t="n">
        <v>4.5</v>
      </c>
      <c r="I150" s="1052" t="n">
        <v>4.3</v>
      </c>
      <c r="J150" s="1048"/>
    </row>
    <row r="151" customFormat="false" ht="12" hidden="false" customHeight="true" outlineLevel="0" collapsed="false">
      <c r="A151" s="1053" t="s">
        <v>1575</v>
      </c>
      <c r="C151" s="1051"/>
      <c r="D151" s="1051"/>
      <c r="E151" s="1051"/>
      <c r="F151" s="1051"/>
      <c r="G151" s="1051"/>
      <c r="H151" s="1051"/>
      <c r="I151" s="1052"/>
      <c r="J151" s="1048"/>
    </row>
    <row r="152" customFormat="false" ht="4.5" hidden="false" customHeight="true" outlineLevel="0" collapsed="false">
      <c r="A152" s="1053"/>
      <c r="C152" s="1051"/>
      <c r="D152" s="1051"/>
      <c r="E152" s="1051"/>
      <c r="F152" s="1051"/>
      <c r="G152" s="1051"/>
      <c r="H152" s="1051"/>
      <c r="I152" s="1052"/>
      <c r="J152" s="1048"/>
    </row>
    <row r="153" customFormat="false" ht="12.75" hidden="false" customHeight="true" outlineLevel="0" collapsed="false">
      <c r="A153" s="930" t="s">
        <v>2007</v>
      </c>
      <c r="C153" s="1051"/>
      <c r="D153" s="1051"/>
      <c r="E153" s="1051"/>
      <c r="F153" s="1051"/>
      <c r="G153" s="1051"/>
      <c r="H153" s="1051"/>
      <c r="I153" s="1052"/>
      <c r="J153" s="1048"/>
    </row>
    <row r="154" customFormat="false" ht="12" hidden="false" customHeight="true" outlineLevel="0" collapsed="false">
      <c r="A154" s="1067" t="s">
        <v>2008</v>
      </c>
      <c r="B154" s="1030" t="s">
        <v>18</v>
      </c>
      <c r="C154" s="1051" t="n">
        <v>5.7</v>
      </c>
      <c r="D154" s="1051" t="n">
        <v>64</v>
      </c>
      <c r="E154" s="1051" t="n">
        <v>12.2</v>
      </c>
      <c r="F154" s="1051" t="n">
        <v>1.8</v>
      </c>
      <c r="G154" s="1051" t="n">
        <v>11.4</v>
      </c>
      <c r="H154" s="1051" t="n">
        <v>3</v>
      </c>
      <c r="I154" s="1052" t="n">
        <v>1.9</v>
      </c>
      <c r="J154" s="1048"/>
    </row>
    <row r="155" customFormat="false" ht="12.75" hidden="false" customHeight="true" outlineLevel="0" collapsed="false">
      <c r="A155" s="1053" t="s">
        <v>2009</v>
      </c>
      <c r="C155" s="1051"/>
      <c r="D155" s="1051"/>
      <c r="E155" s="1051"/>
      <c r="F155" s="1051"/>
      <c r="G155" s="1051"/>
      <c r="H155" s="1051"/>
      <c r="I155" s="1052"/>
      <c r="J155" s="1048"/>
    </row>
    <row r="156" customFormat="false" ht="12" hidden="false" customHeight="true" outlineLevel="0" collapsed="false">
      <c r="A156" s="871" t="s">
        <v>2010</v>
      </c>
      <c r="C156" s="1051"/>
      <c r="D156" s="1051"/>
      <c r="E156" s="1051"/>
      <c r="F156" s="1051"/>
      <c r="G156" s="1051"/>
      <c r="H156" s="1051"/>
      <c r="I156" s="1052"/>
      <c r="J156" s="1048"/>
    </row>
    <row r="157" customFormat="false" ht="4.5" hidden="false" customHeight="true" outlineLevel="0" collapsed="false">
      <c r="A157" s="918"/>
      <c r="C157" s="1051"/>
      <c r="D157" s="1051"/>
      <c r="E157" s="1051"/>
      <c r="F157" s="1051"/>
      <c r="G157" s="1051"/>
      <c r="H157" s="1051"/>
      <c r="I157" s="1052"/>
      <c r="J157" s="1048"/>
    </row>
    <row r="158" customFormat="false" ht="12.75" hidden="false" customHeight="true" outlineLevel="0" collapsed="false">
      <c r="A158" s="868" t="s">
        <v>1875</v>
      </c>
      <c r="C158" s="1051"/>
      <c r="D158" s="1051"/>
      <c r="E158" s="1051"/>
      <c r="F158" s="1051"/>
      <c r="G158" s="1051"/>
      <c r="H158" s="1051"/>
      <c r="I158" s="1052"/>
      <c r="J158" s="1048"/>
    </row>
    <row r="159" customFormat="false" ht="12" hidden="false" customHeight="true" outlineLevel="0" collapsed="false">
      <c r="A159" s="868" t="s">
        <v>1876</v>
      </c>
      <c r="B159" s="1030" t="s">
        <v>18</v>
      </c>
      <c r="C159" s="1051" t="n">
        <v>3.8</v>
      </c>
      <c r="D159" s="1051" t="n">
        <v>61.2</v>
      </c>
      <c r="E159" s="1051" t="n">
        <v>12.5</v>
      </c>
      <c r="F159" s="1051" t="n">
        <v>1.7</v>
      </c>
      <c r="G159" s="1051" t="n">
        <v>15.2</v>
      </c>
      <c r="H159" s="1051" t="n">
        <v>4</v>
      </c>
      <c r="I159" s="1052" t="n">
        <v>1.7</v>
      </c>
      <c r="J159" s="1048"/>
    </row>
    <row r="160" customFormat="false" ht="12.75" hidden="false" customHeight="true" outlineLevel="0" collapsed="false">
      <c r="A160" s="1053" t="s">
        <v>1581</v>
      </c>
      <c r="C160" s="1051"/>
      <c r="D160" s="1051"/>
      <c r="E160" s="1051"/>
      <c r="F160" s="1051"/>
      <c r="G160" s="1051"/>
      <c r="H160" s="1051"/>
      <c r="I160" s="1052"/>
      <c r="J160" s="1048"/>
    </row>
    <row r="161" customFormat="false" ht="12" hidden="false" customHeight="true" outlineLevel="0" collapsed="false">
      <c r="A161" s="1053" t="s">
        <v>2011</v>
      </c>
      <c r="C161" s="1051"/>
      <c r="D161" s="1051"/>
      <c r="E161" s="1051"/>
      <c r="F161" s="1051"/>
      <c r="G161" s="1051"/>
      <c r="H161" s="1051"/>
      <c r="I161" s="1052"/>
      <c r="J161" s="1048"/>
    </row>
    <row r="162" customFormat="false" ht="12.75" hidden="false" customHeight="true" outlineLevel="0" collapsed="false">
      <c r="A162" s="868" t="s">
        <v>2012</v>
      </c>
      <c r="C162" s="1051"/>
      <c r="D162" s="1051"/>
      <c r="E162" s="1051"/>
      <c r="F162" s="1051"/>
      <c r="G162" s="1051"/>
      <c r="H162" s="1051"/>
      <c r="I162" s="1052"/>
      <c r="J162" s="1048"/>
    </row>
    <row r="163" customFormat="false" ht="12" hidden="false" customHeight="true" outlineLevel="0" collapsed="false">
      <c r="A163" s="868" t="s">
        <v>2013</v>
      </c>
      <c r="B163" s="1030" t="s">
        <v>18</v>
      </c>
      <c r="C163" s="1051" t="n">
        <v>7.2</v>
      </c>
      <c r="D163" s="1051" t="n">
        <v>66.3</v>
      </c>
      <c r="E163" s="1051" t="n">
        <v>13.4</v>
      </c>
      <c r="F163" s="1051" t="n">
        <v>2.4</v>
      </c>
      <c r="G163" s="1051" t="n">
        <v>6.7</v>
      </c>
      <c r="H163" s="1051" t="n">
        <v>1.8</v>
      </c>
      <c r="I163" s="1052" t="n">
        <v>2.2</v>
      </c>
      <c r="J163" s="1048"/>
    </row>
    <row r="164" customFormat="false" ht="12" hidden="false" customHeight="true" outlineLevel="0" collapsed="false">
      <c r="A164" s="1053" t="s">
        <v>2014</v>
      </c>
      <c r="C164" s="1051"/>
      <c r="D164" s="1051"/>
      <c r="E164" s="1051"/>
      <c r="F164" s="1051"/>
      <c r="G164" s="1051"/>
      <c r="H164" s="1051"/>
      <c r="I164" s="1052"/>
      <c r="J164" s="1048"/>
    </row>
    <row r="165" customFormat="false" ht="12" hidden="false" customHeight="true" outlineLevel="0" collapsed="false">
      <c r="A165" s="1053" t="s">
        <v>2015</v>
      </c>
      <c r="C165" s="1068"/>
      <c r="D165" s="1068"/>
      <c r="E165" s="1068"/>
      <c r="F165" s="1068"/>
      <c r="G165" s="1068"/>
      <c r="H165" s="1068"/>
      <c r="I165" s="1069"/>
      <c r="J165" s="1048"/>
    </row>
    <row r="166" customFormat="false" ht="12" hidden="false" customHeight="true" outlineLevel="0" collapsed="false">
      <c r="A166" s="1053" t="s">
        <v>2016</v>
      </c>
      <c r="C166" s="1051"/>
      <c r="D166" s="1051"/>
      <c r="E166" s="1051"/>
      <c r="F166" s="1051"/>
      <c r="G166" s="1051"/>
      <c r="H166" s="1051"/>
      <c r="I166" s="1052"/>
      <c r="J166" s="1048"/>
    </row>
    <row r="167" customFormat="false" ht="12.75" hidden="false" customHeight="true" outlineLevel="0" collapsed="false">
      <c r="A167" s="1053"/>
      <c r="C167" s="1031"/>
      <c r="D167" s="1031"/>
      <c r="E167" s="1031"/>
      <c r="F167" s="1031"/>
      <c r="G167" s="1031"/>
      <c r="H167" s="1031"/>
      <c r="J167" s="1048"/>
    </row>
    <row r="168" customFormat="false" ht="12" hidden="false" customHeight="true" outlineLevel="0" collapsed="false">
      <c r="A168" s="1058" t="s">
        <v>1979</v>
      </c>
      <c r="B168" s="1058"/>
      <c r="C168" s="1058"/>
      <c r="D168" s="1058"/>
      <c r="E168" s="1058"/>
      <c r="F168" s="1058"/>
      <c r="G168" s="1058"/>
      <c r="H168" s="1058"/>
      <c r="I168" s="1058"/>
      <c r="J168" s="1048"/>
    </row>
    <row r="169" customFormat="false" ht="12" hidden="false" customHeight="true" outlineLevel="0" collapsed="false">
      <c r="A169" s="1059" t="s">
        <v>1980</v>
      </c>
      <c r="J169" s="1048"/>
    </row>
    <row r="170" customFormat="false" ht="12" hidden="false" customHeight="true" outlineLevel="0" collapsed="false">
      <c r="A170" s="1060" t="s">
        <v>1981</v>
      </c>
      <c r="J170" s="1048"/>
    </row>
    <row r="171" customFormat="false" ht="12" hidden="false" customHeight="true" outlineLevel="0" collapsed="false">
      <c r="A171" s="1070"/>
      <c r="C171" s="1031"/>
      <c r="D171" s="1031"/>
      <c r="E171" s="1031"/>
      <c r="F171" s="1031"/>
      <c r="G171" s="1031"/>
      <c r="H171" s="1031"/>
      <c r="I171" s="1061" t="n">
        <v>115</v>
      </c>
      <c r="J171" s="1048"/>
    </row>
    <row r="172" customFormat="false" ht="12" hidden="false" customHeight="true" outlineLevel="0" collapsed="false">
      <c r="A172" s="1034" t="s">
        <v>1982</v>
      </c>
      <c r="B172" s="1035"/>
      <c r="J172" s="1048"/>
    </row>
    <row r="173" customFormat="false" ht="12" hidden="false" customHeight="true" outlineLevel="0" collapsed="false">
      <c r="A173" s="1034" t="s">
        <v>1983</v>
      </c>
      <c r="J173" s="1048"/>
    </row>
    <row r="174" customFormat="false" ht="12" hidden="false" customHeight="true" outlineLevel="0" collapsed="false">
      <c r="A174" s="1036" t="s">
        <v>1950</v>
      </c>
      <c r="J174" s="1048"/>
    </row>
    <row r="175" customFormat="false" ht="12" hidden="false" customHeight="true" outlineLevel="0" collapsed="false">
      <c r="A175" s="1036" t="s">
        <v>1207</v>
      </c>
      <c r="J175" s="1048"/>
    </row>
    <row r="176" customFormat="false" ht="3.75" hidden="false" customHeight="true" outlineLevel="0" collapsed="false">
      <c r="J176" s="1048"/>
    </row>
    <row r="177" customFormat="false" ht="112.5" hidden="false" customHeight="true" outlineLevel="0" collapsed="false">
      <c r="A177" s="1037" t="s">
        <v>1846</v>
      </c>
      <c r="B177" s="1037"/>
      <c r="C177" s="1038" t="s">
        <v>1952</v>
      </c>
      <c r="D177" s="1039" t="s">
        <v>1953</v>
      </c>
      <c r="E177" s="1040" t="s">
        <v>1954</v>
      </c>
      <c r="F177" s="1040" t="s">
        <v>1955</v>
      </c>
      <c r="G177" s="1041" t="s">
        <v>1956</v>
      </c>
      <c r="H177" s="1038" t="s">
        <v>1957</v>
      </c>
      <c r="I177" s="1042" t="s">
        <v>1958</v>
      </c>
      <c r="J177" s="1048"/>
    </row>
    <row r="178" customFormat="false" ht="12.75" hidden="false" customHeight="true" outlineLevel="0" collapsed="false">
      <c r="A178" s="1037"/>
      <c r="B178" s="1037"/>
      <c r="C178" s="1043" t="s">
        <v>1959</v>
      </c>
      <c r="D178" s="1043"/>
      <c r="E178" s="1043"/>
      <c r="F178" s="1043"/>
      <c r="G178" s="1043"/>
      <c r="H178" s="1043"/>
      <c r="I178" s="1043"/>
      <c r="J178" s="1048"/>
    </row>
    <row r="179" customFormat="false" ht="4.5" hidden="false" customHeight="true" outlineLevel="0" collapsed="false">
      <c r="A179" s="926"/>
      <c r="C179" s="1062"/>
      <c r="D179" s="1062"/>
      <c r="E179" s="1062"/>
      <c r="F179" s="1062"/>
      <c r="G179" s="1062"/>
      <c r="H179" s="1062"/>
      <c r="I179" s="1063"/>
      <c r="J179" s="1048"/>
    </row>
    <row r="180" customFormat="false" ht="12" hidden="false" customHeight="true" outlineLevel="0" collapsed="false">
      <c r="A180" s="930" t="s">
        <v>2007</v>
      </c>
      <c r="C180" s="1071"/>
      <c r="D180" s="1071"/>
      <c r="E180" s="1071"/>
      <c r="F180" s="1071"/>
      <c r="G180" s="1071"/>
      <c r="H180" s="1071"/>
      <c r="I180" s="1072"/>
      <c r="J180" s="1048"/>
    </row>
    <row r="181" customFormat="false" ht="11.25" hidden="false" customHeight="true" outlineLevel="0" collapsed="false">
      <c r="A181" s="930" t="s">
        <v>2017</v>
      </c>
      <c r="C181" s="1051"/>
      <c r="D181" s="1051"/>
      <c r="E181" s="1051"/>
      <c r="F181" s="1051"/>
      <c r="G181" s="1051"/>
      <c r="H181" s="1051"/>
      <c r="I181" s="1052"/>
      <c r="J181" s="1048"/>
    </row>
    <row r="182" customFormat="false" ht="12" hidden="false" customHeight="true" outlineLevel="0" collapsed="false">
      <c r="A182" s="930" t="s">
        <v>2018</v>
      </c>
      <c r="C182" s="1071"/>
      <c r="D182" s="1071"/>
      <c r="E182" s="1071"/>
      <c r="F182" s="1071"/>
      <c r="G182" s="1071"/>
      <c r="H182" s="1071"/>
      <c r="I182" s="1072"/>
      <c r="J182" s="1048"/>
    </row>
    <row r="183" customFormat="false" ht="11.25" hidden="false" customHeight="true" outlineLevel="0" collapsed="false">
      <c r="A183" s="1053" t="s">
        <v>2009</v>
      </c>
      <c r="C183" s="1051"/>
      <c r="D183" s="1051"/>
      <c r="E183" s="1051"/>
      <c r="F183" s="1051"/>
      <c r="G183" s="1051"/>
      <c r="H183" s="1051"/>
      <c r="I183" s="1052"/>
      <c r="J183" s="1048"/>
    </row>
    <row r="184" customFormat="false" ht="12" hidden="false" customHeight="true" outlineLevel="0" collapsed="false">
      <c r="A184" s="871" t="s">
        <v>2019</v>
      </c>
      <c r="C184" s="1051"/>
      <c r="D184" s="1051"/>
      <c r="E184" s="1051"/>
      <c r="F184" s="1051"/>
      <c r="G184" s="1051"/>
      <c r="H184" s="1051"/>
      <c r="I184" s="1052"/>
      <c r="J184" s="1048"/>
    </row>
    <row r="185" customFormat="false" ht="3.75" hidden="false" customHeight="true" outlineLevel="0" collapsed="false">
      <c r="C185" s="1051"/>
      <c r="D185" s="1051"/>
      <c r="E185" s="1051"/>
      <c r="F185" s="1051"/>
      <c r="G185" s="1051"/>
      <c r="H185" s="1051"/>
      <c r="I185" s="1052"/>
      <c r="J185" s="1048"/>
    </row>
    <row r="186" customFormat="false" ht="12.75" hidden="false" customHeight="true" outlineLevel="0" collapsed="false">
      <c r="A186" s="863" t="s">
        <v>1877</v>
      </c>
      <c r="C186" s="1051"/>
      <c r="D186" s="1051"/>
      <c r="E186" s="1051"/>
      <c r="F186" s="1051"/>
      <c r="G186" s="1051"/>
      <c r="H186" s="1051"/>
      <c r="I186" s="1052"/>
      <c r="J186" s="1048"/>
    </row>
    <row r="187" customFormat="false" ht="12.75" hidden="false" customHeight="true" outlineLevel="0" collapsed="false">
      <c r="A187" s="910" t="s">
        <v>1878</v>
      </c>
      <c r="B187" s="1030" t="s">
        <v>18</v>
      </c>
      <c r="C187" s="1051" t="n">
        <v>5.3</v>
      </c>
      <c r="D187" s="1051" t="n">
        <v>64.5</v>
      </c>
      <c r="E187" s="1051" t="n">
        <v>9.1</v>
      </c>
      <c r="F187" s="1051" t="n">
        <v>1.3</v>
      </c>
      <c r="G187" s="1051" t="n">
        <v>14.4</v>
      </c>
      <c r="H187" s="1051" t="n">
        <v>3.8</v>
      </c>
      <c r="I187" s="1052" t="n">
        <v>1.6</v>
      </c>
      <c r="J187" s="1048"/>
    </row>
    <row r="188" customFormat="false" ht="12.75" hidden="false" customHeight="true" outlineLevel="0" collapsed="false">
      <c r="A188" s="1053" t="s">
        <v>1589</v>
      </c>
      <c r="C188" s="1051"/>
      <c r="D188" s="1051"/>
      <c r="E188" s="1051"/>
      <c r="F188" s="1051"/>
      <c r="G188" s="1051"/>
      <c r="H188" s="1051"/>
      <c r="I188" s="1052"/>
      <c r="J188" s="1048"/>
    </row>
    <row r="189" customFormat="false" ht="12.75" hidden="false" customHeight="true" outlineLevel="0" collapsed="false">
      <c r="A189" s="1053" t="s">
        <v>1590</v>
      </c>
      <c r="C189" s="1051"/>
      <c r="D189" s="1051"/>
      <c r="E189" s="1051"/>
      <c r="F189" s="1051"/>
      <c r="G189" s="1051"/>
      <c r="H189" s="1051"/>
      <c r="I189" s="1052"/>
      <c r="J189" s="1048"/>
    </row>
    <row r="190" customFormat="false" ht="12.75" hidden="false" customHeight="true" outlineLevel="0" collapsed="false">
      <c r="A190" s="891" t="s">
        <v>1591</v>
      </c>
      <c r="B190" s="1030" t="s">
        <v>18</v>
      </c>
      <c r="C190" s="1051" t="n">
        <v>3.1</v>
      </c>
      <c r="D190" s="1051" t="n">
        <v>58.7</v>
      </c>
      <c r="E190" s="1051" t="n">
        <v>13.9</v>
      </c>
      <c r="F190" s="1051" t="n">
        <v>1.1</v>
      </c>
      <c r="G190" s="1051" t="n">
        <v>16.5</v>
      </c>
      <c r="H190" s="1051" t="n">
        <v>4.4</v>
      </c>
      <c r="I190" s="1052" t="n">
        <v>2.2</v>
      </c>
      <c r="J190" s="1048"/>
    </row>
    <row r="191" customFormat="false" ht="12.75" hidden="false" customHeight="true" outlineLevel="0" collapsed="false">
      <c r="A191" s="1053" t="s">
        <v>1592</v>
      </c>
      <c r="C191" s="1051"/>
      <c r="D191" s="1051"/>
      <c r="E191" s="1051"/>
      <c r="F191" s="1051"/>
      <c r="G191" s="1051"/>
      <c r="H191" s="1051"/>
      <c r="I191" s="1052"/>
      <c r="J191" s="1048"/>
    </row>
    <row r="192" customFormat="false" ht="12.75" hidden="false" customHeight="true" outlineLevel="0" collapsed="false">
      <c r="A192" s="891" t="s">
        <v>2020</v>
      </c>
      <c r="C192" s="1051"/>
      <c r="D192" s="1051"/>
      <c r="E192" s="1051"/>
      <c r="F192" s="1051"/>
      <c r="G192" s="1051"/>
      <c r="H192" s="1051"/>
      <c r="I192" s="1052"/>
      <c r="J192" s="1048"/>
    </row>
    <row r="193" customFormat="false" ht="12.75" hidden="false" customHeight="true" outlineLevel="0" collapsed="false">
      <c r="A193" s="1073" t="s">
        <v>2021</v>
      </c>
      <c r="B193" s="1030" t="s">
        <v>18</v>
      </c>
      <c r="C193" s="1051" t="n">
        <v>4.2</v>
      </c>
      <c r="D193" s="1051" t="n">
        <v>58.9</v>
      </c>
      <c r="E193" s="1051" t="n">
        <v>14.6</v>
      </c>
      <c r="F193" s="1051" t="n">
        <v>1.4</v>
      </c>
      <c r="G193" s="1051" t="n">
        <v>14.8</v>
      </c>
      <c r="H193" s="1051" t="n">
        <v>3.9</v>
      </c>
      <c r="I193" s="1052" t="n">
        <v>2.3</v>
      </c>
      <c r="J193" s="1048"/>
    </row>
    <row r="194" customFormat="false" ht="12.75" hidden="false" customHeight="true" outlineLevel="0" collapsed="false">
      <c r="A194" s="1053" t="s">
        <v>2022</v>
      </c>
      <c r="C194" s="1051"/>
      <c r="D194" s="1051"/>
      <c r="E194" s="1051"/>
      <c r="F194" s="1051"/>
      <c r="G194" s="1051"/>
      <c r="H194" s="1051"/>
      <c r="I194" s="1052"/>
      <c r="J194" s="1048"/>
    </row>
    <row r="195" customFormat="false" ht="12.75" hidden="false" customHeight="true" outlineLevel="0" collapsed="false">
      <c r="A195" s="1053" t="s">
        <v>2023</v>
      </c>
      <c r="C195" s="1051"/>
      <c r="D195" s="1051"/>
      <c r="E195" s="1051"/>
      <c r="F195" s="1051"/>
      <c r="G195" s="1051"/>
      <c r="H195" s="1051"/>
      <c r="I195" s="1052"/>
      <c r="J195" s="1048"/>
    </row>
    <row r="196" customFormat="false" ht="4.5" hidden="false" customHeight="true" outlineLevel="0" collapsed="false">
      <c r="A196" s="1053"/>
      <c r="C196" s="1051"/>
      <c r="D196" s="1051"/>
      <c r="E196" s="1051"/>
      <c r="F196" s="1051"/>
      <c r="G196" s="1051"/>
      <c r="H196" s="1051"/>
      <c r="I196" s="1052"/>
      <c r="J196" s="1048"/>
    </row>
    <row r="197" customFormat="false" ht="12.75" hidden="false" customHeight="true" outlineLevel="0" collapsed="false">
      <c r="A197" s="891" t="s">
        <v>1597</v>
      </c>
      <c r="B197" s="1030" t="s">
        <v>18</v>
      </c>
      <c r="C197" s="1051" t="n">
        <v>7.9</v>
      </c>
      <c r="D197" s="1051" t="n">
        <v>62.7</v>
      </c>
      <c r="E197" s="1051" t="n">
        <v>15.3</v>
      </c>
      <c r="F197" s="1051" t="n">
        <v>1.3</v>
      </c>
      <c r="G197" s="1051" t="n">
        <v>8.7</v>
      </c>
      <c r="H197" s="1051" t="n">
        <v>2</v>
      </c>
      <c r="I197" s="1052" t="n">
        <v>2.1</v>
      </c>
      <c r="J197" s="1048"/>
    </row>
    <row r="198" customFormat="false" ht="12.75" hidden="false" customHeight="true" outlineLevel="0" collapsed="false">
      <c r="A198" s="1053" t="s">
        <v>2024</v>
      </c>
      <c r="C198" s="1051"/>
      <c r="D198" s="1051"/>
      <c r="E198" s="1051"/>
      <c r="F198" s="1051"/>
      <c r="G198" s="1051"/>
      <c r="H198" s="1051"/>
      <c r="I198" s="1052"/>
      <c r="J198" s="1048"/>
    </row>
    <row r="199" customFormat="false" ht="4.5" hidden="false" customHeight="true" outlineLevel="0" collapsed="false">
      <c r="A199" s="821"/>
      <c r="C199" s="1051"/>
      <c r="D199" s="1051"/>
      <c r="E199" s="1051"/>
      <c r="F199" s="1051"/>
      <c r="G199" s="1051"/>
      <c r="H199" s="1051"/>
      <c r="I199" s="1052"/>
      <c r="J199" s="1048"/>
    </row>
    <row r="200" customFormat="false" ht="12.75" hidden="false" customHeight="true" outlineLevel="0" collapsed="false">
      <c r="A200" s="1066" t="s">
        <v>2025</v>
      </c>
      <c r="C200" s="1051"/>
      <c r="D200" s="1051"/>
      <c r="E200" s="1051"/>
      <c r="F200" s="1051"/>
      <c r="G200" s="1051"/>
      <c r="H200" s="1051"/>
      <c r="I200" s="1052"/>
      <c r="J200" s="1048"/>
    </row>
    <row r="201" customFormat="false" ht="12.75" hidden="false" customHeight="true" outlineLevel="0" collapsed="false">
      <c r="A201" s="1066" t="s">
        <v>2026</v>
      </c>
      <c r="B201" s="1030" t="s">
        <v>18</v>
      </c>
      <c r="C201" s="1051" t="n">
        <v>9.6</v>
      </c>
      <c r="D201" s="1051" t="n">
        <v>60.8</v>
      </c>
      <c r="E201" s="1051" t="n">
        <v>19</v>
      </c>
      <c r="F201" s="1051" t="n">
        <v>1.6</v>
      </c>
      <c r="G201" s="1051" t="n">
        <v>6.5</v>
      </c>
      <c r="H201" s="1051" t="n">
        <v>1.5</v>
      </c>
      <c r="I201" s="1052" t="n">
        <v>1.1</v>
      </c>
      <c r="J201" s="1048"/>
    </row>
    <row r="202" customFormat="false" ht="12.75" hidden="false" customHeight="true" outlineLevel="0" collapsed="false">
      <c r="A202" s="1053" t="s">
        <v>2027</v>
      </c>
      <c r="C202" s="1051"/>
      <c r="D202" s="1051"/>
      <c r="E202" s="1051"/>
      <c r="F202" s="1051"/>
      <c r="G202" s="1051"/>
      <c r="H202" s="1051"/>
      <c r="I202" s="1052"/>
      <c r="J202" s="1048"/>
    </row>
    <row r="203" customFormat="false" ht="12.75" hidden="false" customHeight="true" outlineLevel="0" collapsed="false">
      <c r="A203" s="1053" t="s">
        <v>2028</v>
      </c>
      <c r="C203" s="1051"/>
      <c r="D203" s="1051"/>
      <c r="E203" s="1051"/>
      <c r="F203" s="1051"/>
      <c r="G203" s="1051"/>
      <c r="H203" s="1051"/>
      <c r="I203" s="1052"/>
      <c r="J203" s="1048"/>
    </row>
    <row r="204" customFormat="false" ht="12.75" hidden="false" customHeight="true" outlineLevel="0" collapsed="false">
      <c r="A204" s="1066" t="s">
        <v>1601</v>
      </c>
      <c r="B204" s="1030" t="s">
        <v>18</v>
      </c>
      <c r="C204" s="1051" t="n">
        <v>6</v>
      </c>
      <c r="D204" s="1051" t="n">
        <v>64.8</v>
      </c>
      <c r="E204" s="1051" t="n">
        <v>11.3</v>
      </c>
      <c r="F204" s="1051" t="n">
        <v>0.9</v>
      </c>
      <c r="G204" s="1051" t="n">
        <v>11.2</v>
      </c>
      <c r="H204" s="1051" t="n">
        <v>2.6</v>
      </c>
      <c r="I204" s="1052" t="n">
        <v>3.3</v>
      </c>
      <c r="J204" s="1048"/>
    </row>
    <row r="205" customFormat="false" ht="12.75" hidden="false" customHeight="true" outlineLevel="0" collapsed="false">
      <c r="A205" s="1053" t="s">
        <v>1602</v>
      </c>
      <c r="C205" s="1051"/>
      <c r="D205" s="1051"/>
      <c r="E205" s="1051"/>
      <c r="F205" s="1051"/>
      <c r="G205" s="1051"/>
      <c r="H205" s="1051"/>
      <c r="I205" s="1052"/>
      <c r="J205" s="1048"/>
    </row>
    <row r="206" customFormat="false" ht="12" hidden="false" customHeight="true" outlineLevel="0" collapsed="false">
      <c r="A206" s="1053" t="s">
        <v>1603</v>
      </c>
      <c r="C206" s="1051"/>
      <c r="D206" s="1051"/>
      <c r="E206" s="1051"/>
      <c r="F206" s="1051"/>
      <c r="G206" s="1051"/>
      <c r="H206" s="1051"/>
      <c r="I206" s="1052"/>
      <c r="J206" s="1048"/>
    </row>
    <row r="207" customFormat="false" ht="4.5" hidden="false" customHeight="true" outlineLevel="0" collapsed="false">
      <c r="C207" s="1051"/>
      <c r="D207" s="1051"/>
      <c r="E207" s="1051"/>
      <c r="F207" s="1051"/>
      <c r="G207" s="1051"/>
      <c r="H207" s="1051"/>
      <c r="I207" s="1052"/>
      <c r="J207" s="1048"/>
    </row>
    <row r="208" customFormat="false" ht="12.75" hidden="false" customHeight="true" outlineLevel="0" collapsed="false">
      <c r="A208" s="821" t="s">
        <v>1048</v>
      </c>
      <c r="C208" s="1051"/>
      <c r="D208" s="1051"/>
      <c r="E208" s="1051"/>
      <c r="F208" s="1051"/>
      <c r="G208" s="1051"/>
      <c r="H208" s="1051"/>
      <c r="I208" s="1052"/>
      <c r="J208" s="1048"/>
    </row>
    <row r="209" customFormat="false" ht="12.75" hidden="false" customHeight="true" outlineLevel="0" collapsed="false">
      <c r="A209" s="821" t="s">
        <v>2029</v>
      </c>
      <c r="C209" s="1051" t="n">
        <v>6.4</v>
      </c>
      <c r="D209" s="1051" t="n">
        <v>34.6</v>
      </c>
      <c r="E209" s="1051" t="n">
        <v>30.3</v>
      </c>
      <c r="F209" s="1051" t="n">
        <v>1</v>
      </c>
      <c r="G209" s="1051" t="n">
        <v>18.3</v>
      </c>
      <c r="H209" s="1051" t="n">
        <v>4.1</v>
      </c>
      <c r="I209" s="1052" t="n">
        <v>5.2</v>
      </c>
      <c r="J209" s="1048"/>
    </row>
    <row r="210" customFormat="false" ht="12.75" hidden="false" customHeight="true" outlineLevel="0" collapsed="false">
      <c r="A210" s="1053" t="s">
        <v>2030</v>
      </c>
      <c r="C210" s="1051"/>
      <c r="D210" s="1051"/>
      <c r="E210" s="1051"/>
      <c r="F210" s="1051"/>
      <c r="G210" s="1051"/>
      <c r="H210" s="1051"/>
      <c r="I210" s="1052"/>
      <c r="J210" s="1048"/>
    </row>
    <row r="211" customFormat="false" ht="12.75" hidden="false" customHeight="true" outlineLevel="0" collapsed="false">
      <c r="A211" s="924" t="s">
        <v>2031</v>
      </c>
      <c r="C211" s="1051"/>
      <c r="D211" s="1051"/>
      <c r="E211" s="1051"/>
      <c r="F211" s="1051"/>
      <c r="G211" s="1051"/>
      <c r="H211" s="1051"/>
      <c r="I211" s="1052"/>
      <c r="J211" s="1048"/>
    </row>
    <row r="212" customFormat="false" ht="4.5" hidden="false" customHeight="true" outlineLevel="0" collapsed="false">
      <c r="A212" s="821"/>
      <c r="C212" s="1051"/>
      <c r="D212" s="1051"/>
      <c r="E212" s="1051"/>
      <c r="F212" s="1051"/>
      <c r="G212" s="1051"/>
      <c r="H212" s="1051"/>
      <c r="I212" s="1052"/>
      <c r="J212" s="1048"/>
    </row>
    <row r="213" customFormat="false" ht="12.75" hidden="false" customHeight="true" outlineLevel="0" collapsed="false">
      <c r="A213" s="821" t="s">
        <v>1608</v>
      </c>
      <c r="B213" s="1030" t="s">
        <v>18</v>
      </c>
      <c r="C213" s="1051" t="n">
        <v>8.1</v>
      </c>
      <c r="D213" s="1051" t="n">
        <v>50.4</v>
      </c>
      <c r="E213" s="1051" t="n">
        <v>21.6</v>
      </c>
      <c r="F213" s="1051" t="n">
        <v>1</v>
      </c>
      <c r="G213" s="1051" t="n">
        <v>14.5</v>
      </c>
      <c r="H213" s="1051" t="n">
        <v>3.3</v>
      </c>
      <c r="I213" s="1052" t="n">
        <v>1.2</v>
      </c>
      <c r="J213" s="1048"/>
    </row>
    <row r="214" customFormat="false" ht="12" hidden="false" customHeight="true" outlineLevel="0" collapsed="false">
      <c r="A214" s="1054" t="s">
        <v>2032</v>
      </c>
      <c r="B214" s="1030" t="s">
        <v>18</v>
      </c>
      <c r="C214" s="1051"/>
      <c r="D214" s="1051"/>
      <c r="E214" s="1051"/>
      <c r="F214" s="1051"/>
      <c r="G214" s="1051"/>
      <c r="H214" s="1051"/>
      <c r="I214" s="1052"/>
      <c r="J214" s="1048"/>
    </row>
    <row r="215" customFormat="false" ht="12" hidden="false" customHeight="true" outlineLevel="0" collapsed="false">
      <c r="A215" s="1054" t="s">
        <v>2033</v>
      </c>
      <c r="C215" s="1051"/>
      <c r="D215" s="1051"/>
      <c r="E215" s="1051"/>
      <c r="F215" s="1051"/>
      <c r="G215" s="1051"/>
      <c r="H215" s="1051"/>
      <c r="I215" s="1052"/>
      <c r="J215" s="1048"/>
    </row>
    <row r="216" customFormat="false" ht="4.5" hidden="false" customHeight="true" outlineLevel="0" collapsed="false">
      <c r="A216" s="1054"/>
      <c r="C216" s="1051"/>
      <c r="D216" s="1051"/>
      <c r="E216" s="1051"/>
      <c r="F216" s="1051"/>
      <c r="G216" s="1051"/>
      <c r="H216" s="1051"/>
      <c r="I216" s="1052"/>
      <c r="J216" s="1048"/>
    </row>
    <row r="217" customFormat="false" ht="12.75" hidden="false" customHeight="true" outlineLevel="0" collapsed="false">
      <c r="A217" s="821" t="s">
        <v>1611</v>
      </c>
      <c r="C217" s="1051"/>
      <c r="D217" s="1051"/>
      <c r="E217" s="1051"/>
      <c r="F217" s="1051"/>
      <c r="G217" s="1051"/>
      <c r="H217" s="1051"/>
      <c r="I217" s="1052"/>
      <c r="J217" s="1048"/>
    </row>
    <row r="218" customFormat="false" ht="12.75" hidden="false" customHeight="true" outlineLevel="0" collapsed="false">
      <c r="A218" s="868" t="s">
        <v>2034</v>
      </c>
      <c r="B218" s="1030" t="s">
        <v>18</v>
      </c>
      <c r="C218" s="1051" t="n">
        <v>2.6</v>
      </c>
      <c r="D218" s="1051" t="n">
        <v>64.3</v>
      </c>
      <c r="E218" s="1051" t="n">
        <v>5.3</v>
      </c>
      <c r="F218" s="1051" t="n">
        <v>25.4</v>
      </c>
      <c r="G218" s="1051" t="n">
        <v>1.6</v>
      </c>
      <c r="H218" s="1051" t="n">
        <v>0.5</v>
      </c>
      <c r="I218" s="1052" t="n">
        <v>0.4</v>
      </c>
      <c r="J218" s="1048"/>
    </row>
    <row r="219" customFormat="false" ht="12.75" hidden="false" customHeight="true" outlineLevel="0" collapsed="false">
      <c r="A219" s="1053" t="s">
        <v>918</v>
      </c>
      <c r="B219" s="1030" t="s">
        <v>18</v>
      </c>
      <c r="C219" s="1051"/>
      <c r="D219" s="1051"/>
      <c r="E219" s="1051"/>
      <c r="F219" s="1051"/>
      <c r="G219" s="1051"/>
      <c r="H219" s="1051"/>
      <c r="I219" s="1052"/>
      <c r="J219" s="1048"/>
    </row>
    <row r="220" customFormat="false" ht="12.75" hidden="false" customHeight="true" outlineLevel="0" collapsed="false">
      <c r="A220" s="1053" t="s">
        <v>919</v>
      </c>
      <c r="C220" s="1051"/>
      <c r="D220" s="1051"/>
      <c r="E220" s="1051"/>
      <c r="F220" s="1051"/>
      <c r="G220" s="1051"/>
      <c r="H220" s="1051"/>
      <c r="I220" s="1052"/>
      <c r="J220" s="1048"/>
    </row>
    <row r="221" customFormat="false" ht="4.5" hidden="false" customHeight="true" outlineLevel="0" collapsed="false">
      <c r="A221" s="1061"/>
      <c r="C221" s="1051"/>
      <c r="D221" s="1051"/>
      <c r="E221" s="1051"/>
      <c r="F221" s="1051"/>
      <c r="G221" s="1051"/>
      <c r="H221" s="1051"/>
      <c r="I221" s="1052"/>
      <c r="J221" s="1048"/>
    </row>
    <row r="222" customFormat="false" ht="12.75" hidden="false" customHeight="true" outlineLevel="0" collapsed="false">
      <c r="A222" s="868" t="s">
        <v>1614</v>
      </c>
      <c r="B222" s="1030" t="s">
        <v>18</v>
      </c>
      <c r="C222" s="1051"/>
      <c r="D222" s="1051"/>
      <c r="E222" s="1051"/>
      <c r="F222" s="1051"/>
      <c r="G222" s="1051"/>
      <c r="H222" s="1051"/>
      <c r="I222" s="1052"/>
      <c r="J222" s="1048"/>
    </row>
    <row r="223" customFormat="false" ht="12.75" hidden="false" customHeight="true" outlineLevel="0" collapsed="false">
      <c r="A223" s="868" t="s">
        <v>1615</v>
      </c>
      <c r="B223" s="1030" t="s">
        <v>18</v>
      </c>
      <c r="C223" s="1051" t="n">
        <v>3.3</v>
      </c>
      <c r="D223" s="1051" t="n">
        <v>75.6</v>
      </c>
      <c r="E223" s="1051" t="n">
        <v>10.5</v>
      </c>
      <c r="F223" s="1051" t="n">
        <v>1.1</v>
      </c>
      <c r="G223" s="1051" t="n">
        <v>6.7</v>
      </c>
      <c r="H223" s="1051" t="n">
        <v>2.3</v>
      </c>
      <c r="I223" s="1052" t="n">
        <v>0.5</v>
      </c>
      <c r="J223" s="1048"/>
    </row>
    <row r="224" customFormat="false" ht="12" hidden="false" customHeight="true" outlineLevel="0" collapsed="false">
      <c r="A224" s="1053" t="s">
        <v>1616</v>
      </c>
      <c r="C224" s="1051"/>
      <c r="D224" s="1051"/>
      <c r="E224" s="1051"/>
      <c r="F224" s="1051"/>
      <c r="G224" s="1051"/>
      <c r="H224" s="1051"/>
      <c r="I224" s="1052"/>
      <c r="J224" s="1048"/>
    </row>
    <row r="225" customFormat="false" ht="9" hidden="false" customHeight="true" outlineLevel="0" collapsed="false">
      <c r="A225" s="1074"/>
      <c r="B225" s="1031"/>
      <c r="C225" s="1031"/>
      <c r="D225" s="1031"/>
      <c r="E225" s="1031"/>
      <c r="F225" s="1031"/>
      <c r="G225" s="1031"/>
      <c r="H225" s="1031"/>
      <c r="I225" s="1031"/>
      <c r="J225" s="1048"/>
    </row>
    <row r="226" customFormat="false" ht="12" hidden="false" customHeight="true" outlineLevel="0" collapsed="false">
      <c r="A226" s="1058" t="s">
        <v>1979</v>
      </c>
      <c r="B226" s="1058"/>
      <c r="C226" s="1058"/>
      <c r="D226" s="1058"/>
      <c r="E226" s="1058"/>
      <c r="F226" s="1058"/>
      <c r="G226" s="1058"/>
      <c r="H226" s="1058"/>
      <c r="I226" s="1058"/>
      <c r="J226" s="1048"/>
    </row>
    <row r="227" customFormat="false" ht="12" hidden="false" customHeight="true" outlineLevel="0" collapsed="false">
      <c r="A227" s="1059" t="s">
        <v>1980</v>
      </c>
      <c r="J227" s="1048"/>
    </row>
    <row r="228" customFormat="false" ht="12" hidden="false" customHeight="true" outlineLevel="0" collapsed="false">
      <c r="A228" s="1060" t="s">
        <v>1981</v>
      </c>
      <c r="J228" s="1048"/>
    </row>
    <row r="229" customFormat="false" ht="11.25" hidden="false" customHeight="true" outlineLevel="0" collapsed="false">
      <c r="A229" s="1032" t="n">
        <v>116</v>
      </c>
      <c r="C229" s="1031"/>
      <c r="D229" s="1031"/>
      <c r="E229" s="1031"/>
      <c r="F229" s="1031"/>
      <c r="G229" s="1031"/>
      <c r="H229" s="1031"/>
      <c r="I229" s="1033"/>
      <c r="J229" s="1048"/>
    </row>
    <row r="230" customFormat="false" ht="12" hidden="false" customHeight="true" outlineLevel="0" collapsed="false">
      <c r="A230" s="1034" t="s">
        <v>1982</v>
      </c>
      <c r="B230" s="1035"/>
      <c r="J230" s="1048"/>
    </row>
    <row r="231" customFormat="false" ht="11.25" hidden="false" customHeight="true" outlineLevel="0" collapsed="false">
      <c r="A231" s="1034" t="s">
        <v>1983</v>
      </c>
      <c r="J231" s="1048"/>
    </row>
    <row r="232" customFormat="false" ht="11.25" hidden="false" customHeight="true" outlineLevel="0" collapsed="false">
      <c r="A232" s="1036" t="s">
        <v>1950</v>
      </c>
      <c r="J232" s="1048"/>
    </row>
    <row r="233" customFormat="false" ht="11.25" hidden="false" customHeight="true" outlineLevel="0" collapsed="false">
      <c r="A233" s="1036" t="s">
        <v>1207</v>
      </c>
      <c r="J233" s="1048"/>
    </row>
    <row r="234" customFormat="false" ht="3.75" hidden="false" customHeight="true" outlineLevel="0" collapsed="false">
      <c r="J234" s="1048"/>
    </row>
    <row r="235" customFormat="false" ht="112.5" hidden="false" customHeight="true" outlineLevel="0" collapsed="false">
      <c r="A235" s="1037" t="s">
        <v>1846</v>
      </c>
      <c r="B235" s="1037"/>
      <c r="C235" s="1038" t="s">
        <v>1952</v>
      </c>
      <c r="D235" s="1039" t="s">
        <v>1953</v>
      </c>
      <c r="E235" s="1040" t="s">
        <v>1954</v>
      </c>
      <c r="F235" s="1040" t="s">
        <v>1955</v>
      </c>
      <c r="G235" s="1041" t="s">
        <v>1956</v>
      </c>
      <c r="H235" s="1038" t="s">
        <v>1957</v>
      </c>
      <c r="I235" s="1042" t="s">
        <v>1958</v>
      </c>
      <c r="J235" s="1048"/>
    </row>
    <row r="236" customFormat="false" ht="14.25" hidden="false" customHeight="true" outlineLevel="0" collapsed="false">
      <c r="A236" s="1037"/>
      <c r="B236" s="1037"/>
      <c r="C236" s="1043" t="s">
        <v>1959</v>
      </c>
      <c r="D236" s="1043"/>
      <c r="E236" s="1043"/>
      <c r="F236" s="1043"/>
      <c r="G236" s="1043"/>
      <c r="H236" s="1043"/>
      <c r="I236" s="1043"/>
      <c r="J236" s="1048"/>
    </row>
    <row r="237" customFormat="false" ht="3.75" hidden="false" customHeight="true" outlineLevel="0" collapsed="false">
      <c r="C237" s="1044"/>
      <c r="D237" s="1044"/>
      <c r="E237" s="1044"/>
      <c r="F237" s="1044"/>
      <c r="G237" s="1044"/>
      <c r="H237" s="1044"/>
      <c r="I237" s="1045"/>
      <c r="J237" s="1048"/>
    </row>
    <row r="238" customFormat="false" ht="11.25" hidden="false" customHeight="true" outlineLevel="0" collapsed="false">
      <c r="A238" s="821" t="s">
        <v>1611</v>
      </c>
      <c r="B238" s="1030" t="s">
        <v>18</v>
      </c>
      <c r="C238" s="1051"/>
      <c r="D238" s="1051"/>
      <c r="E238" s="1051"/>
      <c r="F238" s="1051"/>
      <c r="G238" s="1051"/>
      <c r="H238" s="1051"/>
      <c r="I238" s="1052"/>
      <c r="J238" s="1048"/>
    </row>
    <row r="239" customFormat="false" ht="11.25" hidden="false" customHeight="true" outlineLevel="0" collapsed="false">
      <c r="A239" s="868" t="s">
        <v>2035</v>
      </c>
      <c r="C239" s="1051"/>
      <c r="D239" s="1051"/>
      <c r="E239" s="1051"/>
      <c r="F239" s="1051"/>
      <c r="G239" s="1051"/>
      <c r="H239" s="1051"/>
      <c r="I239" s="1052"/>
      <c r="J239" s="1048"/>
    </row>
    <row r="240" customFormat="false" ht="11.25" hidden="false" customHeight="true" outlineLevel="0" collapsed="false">
      <c r="A240" s="1053" t="s">
        <v>918</v>
      </c>
      <c r="C240" s="1051"/>
      <c r="D240" s="1051"/>
      <c r="E240" s="1051"/>
      <c r="F240" s="1051"/>
      <c r="G240" s="1051"/>
      <c r="H240" s="1051"/>
      <c r="I240" s="1052"/>
      <c r="J240" s="1048"/>
    </row>
    <row r="241" customFormat="false" ht="12" hidden="false" customHeight="true" outlineLevel="0" collapsed="false">
      <c r="A241" s="1053" t="s">
        <v>2036</v>
      </c>
      <c r="C241" s="1051"/>
      <c r="D241" s="1051"/>
      <c r="E241" s="1051"/>
      <c r="F241" s="1051"/>
      <c r="G241" s="1051"/>
      <c r="H241" s="1051"/>
      <c r="I241" s="1052"/>
      <c r="J241" s="1048"/>
    </row>
    <row r="242" customFormat="false" ht="11.25" hidden="false" customHeight="true" outlineLevel="0" collapsed="false">
      <c r="A242" s="868" t="s">
        <v>1614</v>
      </c>
      <c r="B242" s="1030" t="s">
        <v>18</v>
      </c>
      <c r="C242" s="1051"/>
      <c r="D242" s="1051"/>
      <c r="E242" s="1051"/>
      <c r="F242" s="1051"/>
      <c r="G242" s="1051"/>
      <c r="H242" s="1051"/>
      <c r="I242" s="1052"/>
      <c r="J242" s="1048"/>
    </row>
    <row r="243" customFormat="false" ht="11.25" hidden="false" customHeight="true" outlineLevel="0" collapsed="false">
      <c r="A243" s="868" t="s">
        <v>1617</v>
      </c>
      <c r="B243" s="1030" t="s">
        <v>18</v>
      </c>
      <c r="C243" s="1051" t="n">
        <v>2.6</v>
      </c>
      <c r="D243" s="1051" t="n">
        <v>63.3</v>
      </c>
      <c r="E243" s="1051" t="n">
        <v>4.8</v>
      </c>
      <c r="F243" s="1051" t="n">
        <v>27.5</v>
      </c>
      <c r="G243" s="1051" t="n">
        <v>1.1</v>
      </c>
      <c r="H243" s="1051" t="n">
        <v>0.3</v>
      </c>
      <c r="I243" s="1052" t="n">
        <v>0.3</v>
      </c>
      <c r="J243" s="1048"/>
    </row>
    <row r="244" customFormat="false" ht="11.25" hidden="false" customHeight="true" outlineLevel="0" collapsed="false">
      <c r="A244" s="1053" t="s">
        <v>2037</v>
      </c>
      <c r="C244" s="1051"/>
      <c r="D244" s="1051"/>
      <c r="E244" s="1051"/>
      <c r="F244" s="1051"/>
      <c r="G244" s="1051"/>
      <c r="H244" s="1051"/>
      <c r="I244" s="1052"/>
      <c r="J244" s="1048"/>
    </row>
    <row r="245" customFormat="false" ht="11.25" hidden="false" customHeight="true" outlineLevel="0" collapsed="false">
      <c r="A245" s="1053" t="s">
        <v>1501</v>
      </c>
      <c r="C245" s="1051"/>
      <c r="D245" s="1051"/>
      <c r="E245" s="1051"/>
      <c r="F245" s="1051"/>
      <c r="G245" s="1051"/>
      <c r="H245" s="1051"/>
      <c r="I245" s="1052"/>
      <c r="J245" s="1048"/>
    </row>
    <row r="246" customFormat="false" ht="11.25" hidden="false" customHeight="true" outlineLevel="0" collapsed="false">
      <c r="A246" s="868" t="s">
        <v>1619</v>
      </c>
      <c r="B246" s="1030" t="s">
        <v>18</v>
      </c>
      <c r="C246" s="1051" t="n">
        <v>5.2</v>
      </c>
      <c r="D246" s="1051" t="n">
        <v>61.6</v>
      </c>
      <c r="E246" s="1051" t="n">
        <v>15.8</v>
      </c>
      <c r="F246" s="1051" t="n">
        <v>1.6</v>
      </c>
      <c r="G246" s="1051" t="n">
        <v>9.8</v>
      </c>
      <c r="H246" s="1051" t="n">
        <v>2.8</v>
      </c>
      <c r="I246" s="1052" t="n">
        <v>3.2</v>
      </c>
      <c r="J246" s="1048"/>
    </row>
    <row r="247" customFormat="false" ht="11.25" hidden="false" customHeight="true" outlineLevel="0" collapsed="false">
      <c r="A247" s="1053" t="s">
        <v>1620</v>
      </c>
      <c r="B247" s="1030" t="s">
        <v>18</v>
      </c>
      <c r="C247" s="1051"/>
      <c r="D247" s="1051"/>
      <c r="E247" s="1051"/>
      <c r="F247" s="1051"/>
      <c r="G247" s="1051"/>
      <c r="H247" s="1051"/>
      <c r="I247" s="1052"/>
      <c r="J247" s="1048"/>
    </row>
    <row r="248" customFormat="false" ht="11.25" hidden="false" customHeight="true" outlineLevel="0" collapsed="false">
      <c r="A248" s="1053" t="s">
        <v>922</v>
      </c>
      <c r="C248" s="1051"/>
      <c r="D248" s="1051"/>
      <c r="E248" s="1051"/>
      <c r="F248" s="1051"/>
      <c r="G248" s="1051"/>
      <c r="H248" s="1051"/>
      <c r="I248" s="1052"/>
      <c r="J248" s="1048"/>
    </row>
    <row r="249" customFormat="false" ht="10.5" hidden="false" customHeight="true" outlineLevel="0" collapsed="false">
      <c r="A249" s="1053" t="s">
        <v>1621</v>
      </c>
      <c r="C249" s="1051"/>
      <c r="D249" s="1051"/>
      <c r="E249" s="1051"/>
      <c r="F249" s="1051"/>
      <c r="G249" s="1051"/>
      <c r="H249" s="1051"/>
      <c r="I249" s="1052"/>
      <c r="J249" s="1048"/>
    </row>
    <row r="250" customFormat="false" ht="10.5" hidden="false" customHeight="true" outlineLevel="0" collapsed="false">
      <c r="A250" s="1053" t="s">
        <v>1622</v>
      </c>
      <c r="C250" s="1051"/>
      <c r="D250" s="1051"/>
      <c r="E250" s="1051"/>
      <c r="F250" s="1051"/>
      <c r="G250" s="1051"/>
      <c r="H250" s="1051"/>
      <c r="I250" s="1052"/>
      <c r="J250" s="1048"/>
    </row>
    <row r="251" customFormat="false" ht="12" hidden="false" customHeight="true" outlineLevel="0" collapsed="false">
      <c r="A251" s="910" t="s">
        <v>1623</v>
      </c>
      <c r="B251" s="1030" t="s">
        <v>18</v>
      </c>
      <c r="C251" s="1051" t="n">
        <v>5.4</v>
      </c>
      <c r="D251" s="1051" t="n">
        <v>72.3</v>
      </c>
      <c r="E251" s="1051" t="n">
        <v>11.4</v>
      </c>
      <c r="F251" s="1051" t="n">
        <v>2</v>
      </c>
      <c r="G251" s="1051" t="n">
        <v>6.2</v>
      </c>
      <c r="H251" s="1051" t="n">
        <v>2</v>
      </c>
      <c r="I251" s="1052" t="n">
        <v>0.8</v>
      </c>
      <c r="J251" s="1048"/>
    </row>
    <row r="252" customFormat="false" ht="11.25" hidden="false" customHeight="true" outlineLevel="0" collapsed="false">
      <c r="A252" s="1053" t="s">
        <v>1624</v>
      </c>
      <c r="C252" s="1051"/>
      <c r="D252" s="1051"/>
      <c r="E252" s="1051"/>
      <c r="F252" s="1051"/>
      <c r="G252" s="1051"/>
      <c r="H252" s="1051"/>
      <c r="I252" s="1052"/>
      <c r="J252" s="1048"/>
    </row>
    <row r="253" customFormat="false" ht="11.25" hidden="false" customHeight="true" outlineLevel="0" collapsed="false">
      <c r="A253" s="868" t="s">
        <v>1625</v>
      </c>
      <c r="B253" s="1030" t="s">
        <v>18</v>
      </c>
      <c r="C253" s="1051" t="n">
        <v>5.1</v>
      </c>
      <c r="D253" s="1051" t="n">
        <v>63.7</v>
      </c>
      <c r="E253" s="1051" t="n">
        <v>12.1</v>
      </c>
      <c r="F253" s="1051" t="n">
        <v>1.1</v>
      </c>
      <c r="G253" s="1051" t="n">
        <v>12.2</v>
      </c>
      <c r="H253" s="1051" t="n">
        <v>3.2</v>
      </c>
      <c r="I253" s="1052" t="n">
        <v>2.5</v>
      </c>
      <c r="J253" s="1048"/>
    </row>
    <row r="254" customFormat="false" ht="11.25" hidden="false" customHeight="true" outlineLevel="0" collapsed="false">
      <c r="A254" s="1053" t="s">
        <v>1889</v>
      </c>
      <c r="C254" s="1051"/>
      <c r="D254" s="1051"/>
      <c r="E254" s="1051"/>
      <c r="F254" s="1051"/>
      <c r="G254" s="1051"/>
      <c r="H254" s="1051"/>
      <c r="I254" s="1052"/>
      <c r="J254" s="1048"/>
    </row>
    <row r="255" customFormat="false" ht="12" hidden="false" customHeight="true" outlineLevel="0" collapsed="false">
      <c r="A255" s="1053" t="s">
        <v>2038</v>
      </c>
      <c r="B255" s="1030" t="s">
        <v>18</v>
      </c>
      <c r="C255" s="1051"/>
      <c r="D255" s="1051"/>
      <c r="E255" s="1051"/>
      <c r="F255" s="1051"/>
      <c r="G255" s="1051"/>
      <c r="H255" s="1051"/>
      <c r="I255" s="1052"/>
      <c r="J255" s="1048"/>
    </row>
    <row r="256" customFormat="false" ht="12" hidden="false" customHeight="true" outlineLevel="0" collapsed="false">
      <c r="A256" s="1053" t="s">
        <v>2039</v>
      </c>
      <c r="C256" s="1051"/>
      <c r="D256" s="1051"/>
      <c r="E256" s="1051"/>
      <c r="F256" s="1051"/>
      <c r="G256" s="1051"/>
      <c r="H256" s="1051"/>
      <c r="I256" s="1052"/>
      <c r="J256" s="1048"/>
    </row>
    <row r="257" customFormat="false" ht="12" hidden="false" customHeight="true" outlineLevel="0" collapsed="false">
      <c r="A257" s="868" t="s">
        <v>1628</v>
      </c>
      <c r="B257" s="1030" t="s">
        <v>18</v>
      </c>
      <c r="C257" s="1051" t="n">
        <v>6.6</v>
      </c>
      <c r="D257" s="1051" t="n">
        <v>45</v>
      </c>
      <c r="E257" s="1051" t="n">
        <v>17.1</v>
      </c>
      <c r="F257" s="1051" t="n">
        <v>1.4</v>
      </c>
      <c r="G257" s="1051" t="n">
        <v>17.3</v>
      </c>
      <c r="H257" s="1051" t="n">
        <v>5</v>
      </c>
      <c r="I257" s="1052" t="n">
        <v>7.7</v>
      </c>
      <c r="J257" s="1048"/>
    </row>
    <row r="258" customFormat="false" ht="12" hidden="false" customHeight="true" outlineLevel="0" collapsed="false">
      <c r="A258" s="1053" t="s">
        <v>2040</v>
      </c>
      <c r="B258" s="1030" t="s">
        <v>18</v>
      </c>
      <c r="C258" s="1051"/>
      <c r="D258" s="1051"/>
      <c r="E258" s="1051"/>
      <c r="F258" s="1051"/>
      <c r="G258" s="1051"/>
      <c r="H258" s="1051"/>
      <c r="I258" s="1052"/>
      <c r="J258" s="1048"/>
    </row>
    <row r="259" customFormat="false" ht="11.25" hidden="false" customHeight="true" outlineLevel="0" collapsed="false">
      <c r="A259" s="863" t="s">
        <v>2041</v>
      </c>
      <c r="C259" s="1051"/>
      <c r="D259" s="1051"/>
      <c r="E259" s="1051"/>
      <c r="F259" s="1051"/>
      <c r="G259" s="1051"/>
      <c r="H259" s="1051"/>
      <c r="I259" s="1052"/>
      <c r="J259" s="1048"/>
    </row>
    <row r="260" customFormat="false" ht="12" hidden="false" customHeight="true" outlineLevel="0" collapsed="false">
      <c r="A260" s="868" t="s">
        <v>2042</v>
      </c>
      <c r="B260" s="1030" t="s">
        <v>18</v>
      </c>
      <c r="C260" s="1051" t="n">
        <v>4.1</v>
      </c>
      <c r="D260" s="1051" t="n">
        <v>50.3</v>
      </c>
      <c r="E260" s="1051" t="n">
        <v>26.1</v>
      </c>
      <c r="F260" s="1051" t="n">
        <v>1.4</v>
      </c>
      <c r="G260" s="1051" t="n">
        <v>10.3</v>
      </c>
      <c r="H260" s="1051" t="n">
        <v>2.5</v>
      </c>
      <c r="I260" s="1052" t="n">
        <v>5.3</v>
      </c>
      <c r="J260" s="1048"/>
    </row>
    <row r="261" customFormat="false" ht="12" hidden="false" customHeight="true" outlineLevel="0" collapsed="false">
      <c r="A261" s="1053" t="s">
        <v>2043</v>
      </c>
      <c r="C261" s="1051"/>
      <c r="D261" s="1051"/>
      <c r="E261" s="1051"/>
      <c r="F261" s="1051"/>
      <c r="G261" s="1051"/>
      <c r="H261" s="1051"/>
      <c r="I261" s="1052"/>
      <c r="J261" s="1048"/>
    </row>
    <row r="262" customFormat="false" ht="12" hidden="false" customHeight="true" outlineLevel="0" collapsed="false">
      <c r="A262" s="1053" t="s">
        <v>2044</v>
      </c>
      <c r="B262" s="1030" t="s">
        <v>18</v>
      </c>
      <c r="C262" s="1051"/>
      <c r="D262" s="1051"/>
      <c r="E262" s="1051"/>
      <c r="F262" s="1051"/>
      <c r="G262" s="1051"/>
      <c r="H262" s="1051"/>
      <c r="I262" s="1052"/>
      <c r="J262" s="1048"/>
    </row>
    <row r="263" customFormat="false" ht="11.25" hidden="false" customHeight="true" outlineLevel="0" collapsed="false">
      <c r="A263" s="1066" t="s">
        <v>1892</v>
      </c>
      <c r="C263" s="1051"/>
      <c r="D263" s="1051"/>
      <c r="E263" s="1051"/>
      <c r="F263" s="1051"/>
      <c r="G263" s="1051"/>
      <c r="H263" s="1051"/>
      <c r="I263" s="1052"/>
      <c r="J263" s="1048"/>
    </row>
    <row r="264" customFormat="false" ht="12" hidden="false" customHeight="true" outlineLevel="0" collapsed="false">
      <c r="A264" s="1066" t="s">
        <v>2045</v>
      </c>
      <c r="B264" s="1030" t="s">
        <v>18</v>
      </c>
      <c r="C264" s="1051" t="n">
        <v>3.5</v>
      </c>
      <c r="D264" s="1051" t="n">
        <v>71.5</v>
      </c>
      <c r="E264" s="1051" t="n">
        <v>9.3</v>
      </c>
      <c r="F264" s="1051" t="n">
        <v>1.5</v>
      </c>
      <c r="G264" s="1051" t="n">
        <v>10.1</v>
      </c>
      <c r="H264" s="1051" t="n">
        <v>2.8</v>
      </c>
      <c r="I264" s="1052" t="n">
        <v>1.2</v>
      </c>
      <c r="J264" s="1048"/>
    </row>
    <row r="265" customFormat="false" ht="11.25" hidden="false" customHeight="true" outlineLevel="0" collapsed="false">
      <c r="A265" s="1053" t="s">
        <v>1635</v>
      </c>
      <c r="C265" s="1051"/>
      <c r="D265" s="1051"/>
      <c r="E265" s="1051"/>
      <c r="F265" s="1051"/>
      <c r="G265" s="1051"/>
      <c r="H265" s="1051"/>
      <c r="I265" s="1052"/>
      <c r="J265" s="1048"/>
    </row>
    <row r="266" customFormat="false" ht="3" hidden="false" customHeight="true" outlineLevel="0" collapsed="false">
      <c r="A266" s="1053"/>
      <c r="C266" s="1051"/>
      <c r="D266" s="1051"/>
      <c r="E266" s="1051"/>
      <c r="F266" s="1051"/>
      <c r="G266" s="1051"/>
      <c r="H266" s="1051"/>
      <c r="I266" s="1052"/>
      <c r="J266" s="1048"/>
    </row>
    <row r="267" customFormat="false" ht="12" hidden="false" customHeight="true" outlineLevel="0" collapsed="false">
      <c r="A267" s="891" t="s">
        <v>1636</v>
      </c>
      <c r="C267" s="1051"/>
      <c r="D267" s="1051"/>
      <c r="E267" s="1051"/>
      <c r="F267" s="1051"/>
      <c r="G267" s="1051"/>
      <c r="H267" s="1051"/>
      <c r="I267" s="1052"/>
      <c r="J267" s="1048"/>
    </row>
    <row r="268" customFormat="false" ht="12" hidden="false" customHeight="true" outlineLevel="0" collapsed="false">
      <c r="A268" s="910" t="s">
        <v>924</v>
      </c>
      <c r="B268" s="1030" t="s">
        <v>18</v>
      </c>
      <c r="C268" s="1051" t="n">
        <v>5.9</v>
      </c>
      <c r="D268" s="1051" t="n">
        <v>66.4</v>
      </c>
      <c r="E268" s="1051" t="n">
        <v>10.7</v>
      </c>
      <c r="F268" s="1051" t="n">
        <v>0.9</v>
      </c>
      <c r="G268" s="1051" t="n">
        <v>11.4</v>
      </c>
      <c r="H268" s="1051" t="n">
        <v>2.9</v>
      </c>
      <c r="I268" s="1052" t="n">
        <v>1.8</v>
      </c>
      <c r="J268" s="1048"/>
    </row>
    <row r="269" customFormat="false" ht="11.25" hidden="false" customHeight="true" outlineLevel="0" collapsed="false">
      <c r="A269" s="1053" t="s">
        <v>2046</v>
      </c>
      <c r="C269" s="1051"/>
      <c r="D269" s="1051"/>
      <c r="E269" s="1051"/>
      <c r="F269" s="1051"/>
      <c r="G269" s="1051"/>
      <c r="H269" s="1051"/>
      <c r="I269" s="1052"/>
      <c r="J269" s="1048"/>
    </row>
    <row r="270" customFormat="false" ht="11.25" hidden="false" customHeight="true" outlineLevel="0" collapsed="false">
      <c r="A270" s="1053" t="s">
        <v>922</v>
      </c>
      <c r="C270" s="1051"/>
      <c r="D270" s="1051"/>
      <c r="E270" s="1051"/>
      <c r="F270" s="1051"/>
      <c r="G270" s="1051"/>
      <c r="H270" s="1051"/>
      <c r="I270" s="1052"/>
      <c r="J270" s="1048"/>
    </row>
    <row r="271" customFormat="false" ht="3" hidden="false" customHeight="true" outlineLevel="0" collapsed="false">
      <c r="A271" s="821"/>
      <c r="C271" s="1051"/>
      <c r="D271" s="1051"/>
      <c r="E271" s="1051"/>
      <c r="F271" s="1051"/>
      <c r="G271" s="1051"/>
      <c r="H271" s="1051"/>
      <c r="I271" s="1052"/>
      <c r="J271" s="1048"/>
    </row>
    <row r="272" customFormat="false" ht="12" hidden="false" customHeight="true" outlineLevel="0" collapsed="false">
      <c r="A272" s="1066" t="s">
        <v>1638</v>
      </c>
      <c r="B272" s="1030" t="s">
        <v>18</v>
      </c>
      <c r="C272" s="1051" t="n">
        <v>6</v>
      </c>
      <c r="D272" s="1051" t="n">
        <v>63.7</v>
      </c>
      <c r="E272" s="1051" t="n">
        <v>13.4</v>
      </c>
      <c r="F272" s="1051" t="n">
        <v>0.9</v>
      </c>
      <c r="G272" s="1051" t="n">
        <v>11.5</v>
      </c>
      <c r="H272" s="1051" t="n">
        <v>3.3</v>
      </c>
      <c r="I272" s="1052" t="n">
        <v>1.1</v>
      </c>
      <c r="J272" s="1048"/>
    </row>
    <row r="273" customFormat="false" ht="11.25" hidden="false" customHeight="true" outlineLevel="0" collapsed="false">
      <c r="A273" s="1053" t="s">
        <v>1639</v>
      </c>
      <c r="C273" s="1051"/>
      <c r="D273" s="1051"/>
      <c r="E273" s="1051"/>
      <c r="F273" s="1051"/>
      <c r="G273" s="1051"/>
      <c r="H273" s="1051"/>
      <c r="I273" s="1052"/>
      <c r="J273" s="1048"/>
    </row>
    <row r="274" customFormat="false" ht="12" hidden="false" customHeight="true" outlineLevel="0" collapsed="false">
      <c r="A274" s="1066" t="s">
        <v>2047</v>
      </c>
      <c r="C274" s="1051"/>
      <c r="D274" s="1051"/>
      <c r="E274" s="1051"/>
      <c r="F274" s="1051"/>
      <c r="G274" s="1051"/>
      <c r="H274" s="1051"/>
      <c r="I274" s="1052"/>
      <c r="J274" s="1048"/>
    </row>
    <row r="275" customFormat="false" ht="12" hidden="false" customHeight="true" outlineLevel="0" collapsed="false">
      <c r="A275" s="1066" t="s">
        <v>2048</v>
      </c>
      <c r="B275" s="1030" t="s">
        <v>18</v>
      </c>
      <c r="C275" s="1051" t="n">
        <v>5.8</v>
      </c>
      <c r="D275" s="1051" t="n">
        <v>67.7</v>
      </c>
      <c r="E275" s="1051" t="n">
        <v>9.4</v>
      </c>
      <c r="F275" s="1051" t="n">
        <v>0.9</v>
      </c>
      <c r="G275" s="1051" t="n">
        <v>11.3</v>
      </c>
      <c r="H275" s="1051" t="n">
        <v>2.7</v>
      </c>
      <c r="I275" s="1052" t="n">
        <v>2.1</v>
      </c>
      <c r="J275" s="1048"/>
    </row>
    <row r="276" customFormat="false" ht="11.25" hidden="false" customHeight="true" outlineLevel="0" collapsed="false">
      <c r="A276" s="1053" t="s">
        <v>1641</v>
      </c>
      <c r="C276" s="1051"/>
      <c r="D276" s="1051"/>
      <c r="E276" s="1051"/>
      <c r="F276" s="1051"/>
      <c r="G276" s="1051"/>
      <c r="H276" s="1051"/>
      <c r="I276" s="1052"/>
      <c r="J276" s="1048"/>
    </row>
    <row r="277" customFormat="false" ht="3" hidden="false" customHeight="true" outlineLevel="0" collapsed="false">
      <c r="A277" s="1053"/>
      <c r="C277" s="1051"/>
      <c r="D277" s="1051"/>
      <c r="E277" s="1051"/>
      <c r="F277" s="1051"/>
      <c r="G277" s="1051"/>
      <c r="H277" s="1051"/>
      <c r="I277" s="1052"/>
      <c r="J277" s="1048"/>
    </row>
    <row r="278" customFormat="false" ht="11.25" hidden="false" customHeight="true" outlineLevel="0" collapsed="false">
      <c r="A278" s="863" t="s">
        <v>2049</v>
      </c>
      <c r="C278" s="1051"/>
      <c r="D278" s="1051"/>
      <c r="E278" s="1051"/>
      <c r="F278" s="1051"/>
      <c r="G278" s="1051"/>
      <c r="H278" s="1051"/>
      <c r="I278" s="1052"/>
      <c r="J278" s="1048"/>
    </row>
    <row r="279" customFormat="false" ht="12" hidden="false" customHeight="true" outlineLevel="0" collapsed="false">
      <c r="A279" s="910" t="s">
        <v>2050</v>
      </c>
      <c r="B279" s="1030" t="s">
        <v>18</v>
      </c>
      <c r="C279" s="1051" t="n">
        <v>9.6</v>
      </c>
      <c r="D279" s="1051" t="n">
        <v>49.6</v>
      </c>
      <c r="E279" s="1051" t="n">
        <v>15.3</v>
      </c>
      <c r="F279" s="1051" t="n">
        <v>2.4</v>
      </c>
      <c r="G279" s="1051" t="n">
        <v>15.9</v>
      </c>
      <c r="H279" s="1051" t="n">
        <v>4.3</v>
      </c>
      <c r="I279" s="1052" t="n">
        <v>2.8</v>
      </c>
      <c r="J279" s="1048"/>
    </row>
    <row r="280" customFormat="false" ht="11.25" hidden="false" customHeight="true" outlineLevel="0" collapsed="false">
      <c r="A280" s="1053" t="s">
        <v>1058</v>
      </c>
      <c r="C280" s="1051"/>
      <c r="D280" s="1051"/>
      <c r="E280" s="1051"/>
      <c r="F280" s="1051"/>
      <c r="G280" s="1051"/>
      <c r="H280" s="1051"/>
      <c r="I280" s="1052"/>
      <c r="J280" s="1048"/>
    </row>
    <row r="281" customFormat="false" ht="11.25" hidden="false" customHeight="true" outlineLevel="0" collapsed="false">
      <c r="A281" s="1053" t="s">
        <v>922</v>
      </c>
      <c r="C281" s="1051"/>
      <c r="D281" s="1051"/>
      <c r="E281" s="1051"/>
      <c r="F281" s="1051"/>
      <c r="G281" s="1051"/>
      <c r="H281" s="1051"/>
      <c r="I281" s="1052"/>
      <c r="J281" s="1048"/>
    </row>
    <row r="282" customFormat="false" ht="3" hidden="false" customHeight="true" outlineLevel="0" collapsed="false">
      <c r="A282" s="1053"/>
      <c r="C282" s="1051"/>
      <c r="D282" s="1051"/>
      <c r="E282" s="1051"/>
      <c r="F282" s="1051"/>
      <c r="G282" s="1051"/>
      <c r="H282" s="1051"/>
      <c r="I282" s="1052"/>
      <c r="J282" s="1048"/>
    </row>
    <row r="283" customFormat="false" ht="11.25" hidden="false" customHeight="true" outlineLevel="0" collapsed="false">
      <c r="A283" s="1066" t="s">
        <v>1643</v>
      </c>
      <c r="B283" s="1030" t="s">
        <v>18</v>
      </c>
      <c r="C283" s="1051" t="n">
        <v>7.5</v>
      </c>
      <c r="D283" s="1051" t="n">
        <v>53.8</v>
      </c>
      <c r="E283" s="1051" t="n">
        <v>13.5</v>
      </c>
      <c r="F283" s="1051" t="n">
        <v>1.6</v>
      </c>
      <c r="G283" s="1051" t="n">
        <v>17.5</v>
      </c>
      <c r="H283" s="1051" t="n">
        <v>4.6</v>
      </c>
      <c r="I283" s="1052" t="n">
        <v>1.4</v>
      </c>
      <c r="J283" s="1048"/>
    </row>
    <row r="284" customFormat="false" ht="11.25" hidden="false" customHeight="true" outlineLevel="0" collapsed="false">
      <c r="A284" s="1053" t="s">
        <v>2051</v>
      </c>
      <c r="C284" s="1051"/>
      <c r="D284" s="1051"/>
      <c r="E284" s="1051"/>
      <c r="F284" s="1051"/>
      <c r="G284" s="1051"/>
      <c r="H284" s="1051"/>
      <c r="I284" s="1052"/>
      <c r="J284" s="1048"/>
    </row>
    <row r="285" customFormat="false" ht="11.25" hidden="false" customHeight="true" outlineLevel="0" collapsed="false">
      <c r="A285" s="1053" t="s">
        <v>1667</v>
      </c>
      <c r="C285" s="1051"/>
      <c r="D285" s="1051"/>
      <c r="E285" s="1051"/>
      <c r="F285" s="1051"/>
      <c r="G285" s="1051"/>
      <c r="H285" s="1051"/>
      <c r="I285" s="1052"/>
      <c r="J285" s="1048"/>
    </row>
    <row r="286" customFormat="false" ht="4.5" hidden="false" customHeight="true" outlineLevel="0" collapsed="false">
      <c r="A286" s="1031"/>
      <c r="B286" s="1031"/>
      <c r="C286" s="1031"/>
      <c r="D286" s="1031"/>
      <c r="E286" s="1031"/>
      <c r="F286" s="1031"/>
      <c r="G286" s="1031"/>
      <c r="H286" s="1031"/>
      <c r="I286" s="1031"/>
      <c r="J286" s="1048"/>
    </row>
    <row r="287" customFormat="false" ht="11.25" hidden="false" customHeight="true" outlineLevel="0" collapsed="false">
      <c r="A287" s="1058" t="s">
        <v>1979</v>
      </c>
      <c r="B287" s="1058"/>
      <c r="C287" s="1058"/>
      <c r="D287" s="1058"/>
      <c r="E287" s="1058"/>
      <c r="F287" s="1058"/>
      <c r="G287" s="1058"/>
      <c r="H287" s="1058"/>
      <c r="I287" s="1058"/>
      <c r="J287" s="1048"/>
    </row>
    <row r="288" customFormat="false" ht="11.25" hidden="false" customHeight="true" outlineLevel="0" collapsed="false">
      <c r="A288" s="1059" t="s">
        <v>1980</v>
      </c>
      <c r="J288" s="1048"/>
    </row>
    <row r="289" customFormat="false" ht="11.25" hidden="false" customHeight="true" outlineLevel="0" collapsed="false">
      <c r="A289" s="1060" t="s">
        <v>1981</v>
      </c>
      <c r="J289" s="1048"/>
    </row>
    <row r="290" customFormat="false" ht="12" hidden="false" customHeight="true" outlineLevel="0" collapsed="false">
      <c r="A290" s="1070"/>
      <c r="C290" s="1031"/>
      <c r="D290" s="1031"/>
      <c r="E290" s="1031"/>
      <c r="F290" s="1031"/>
      <c r="G290" s="1031"/>
      <c r="H290" s="1031"/>
      <c r="I290" s="1061" t="n">
        <v>117</v>
      </c>
      <c r="J290" s="1048"/>
    </row>
    <row r="291" customFormat="false" ht="12" hidden="false" customHeight="true" outlineLevel="0" collapsed="false">
      <c r="A291" s="1034" t="s">
        <v>1982</v>
      </c>
      <c r="B291" s="1035"/>
      <c r="J291" s="1048"/>
    </row>
    <row r="292" customFormat="false" ht="12" hidden="false" customHeight="true" outlineLevel="0" collapsed="false">
      <c r="A292" s="1034" t="s">
        <v>1983</v>
      </c>
      <c r="J292" s="1048"/>
    </row>
    <row r="293" customFormat="false" ht="12" hidden="false" customHeight="true" outlineLevel="0" collapsed="false">
      <c r="A293" s="1036" t="s">
        <v>1950</v>
      </c>
      <c r="J293" s="1048"/>
    </row>
    <row r="294" customFormat="false" ht="12" hidden="false" customHeight="true" outlineLevel="0" collapsed="false">
      <c r="A294" s="1036" t="s">
        <v>1207</v>
      </c>
      <c r="J294" s="1048"/>
    </row>
    <row r="295" customFormat="false" ht="6" hidden="false" customHeight="true" outlineLevel="0" collapsed="false">
      <c r="J295" s="1048"/>
    </row>
    <row r="296" customFormat="false" ht="112.5" hidden="false" customHeight="true" outlineLevel="0" collapsed="false">
      <c r="A296" s="1037" t="s">
        <v>1846</v>
      </c>
      <c r="B296" s="1037"/>
      <c r="C296" s="1038" t="s">
        <v>1952</v>
      </c>
      <c r="D296" s="1039" t="s">
        <v>1953</v>
      </c>
      <c r="E296" s="1040" t="s">
        <v>1954</v>
      </c>
      <c r="F296" s="1040" t="s">
        <v>1955</v>
      </c>
      <c r="G296" s="1041" t="s">
        <v>1956</v>
      </c>
      <c r="H296" s="1038" t="s">
        <v>1957</v>
      </c>
      <c r="I296" s="1042" t="s">
        <v>1958</v>
      </c>
      <c r="J296" s="1048"/>
    </row>
    <row r="297" customFormat="false" ht="14.25" hidden="false" customHeight="true" outlineLevel="0" collapsed="false">
      <c r="A297" s="1037"/>
      <c r="B297" s="1037"/>
      <c r="C297" s="1043" t="s">
        <v>1959</v>
      </c>
      <c r="D297" s="1043"/>
      <c r="E297" s="1043"/>
      <c r="F297" s="1043"/>
      <c r="G297" s="1043"/>
      <c r="H297" s="1043"/>
      <c r="I297" s="1043"/>
      <c r="J297" s="1048"/>
    </row>
    <row r="298" customFormat="false" ht="6.75" hidden="false" customHeight="true" outlineLevel="0" collapsed="false">
      <c r="A298" s="1053"/>
      <c r="C298" s="1062"/>
      <c r="D298" s="1062"/>
      <c r="E298" s="1062"/>
      <c r="F298" s="1062"/>
      <c r="G298" s="1062"/>
      <c r="H298" s="1062"/>
      <c r="I298" s="1063"/>
      <c r="J298" s="1048"/>
    </row>
    <row r="299" customFormat="false" ht="11.25" hidden="false" customHeight="true" outlineLevel="0" collapsed="false">
      <c r="A299" s="863" t="s">
        <v>1181</v>
      </c>
      <c r="C299" s="1064"/>
      <c r="D299" s="1064"/>
      <c r="E299" s="1064"/>
      <c r="F299" s="1064"/>
      <c r="G299" s="1064"/>
      <c r="H299" s="1064"/>
      <c r="I299" s="1065"/>
      <c r="J299" s="1048"/>
    </row>
    <row r="300" customFormat="false" ht="11.25" hidden="false" customHeight="true" outlineLevel="0" collapsed="false">
      <c r="A300" s="910" t="s">
        <v>2052</v>
      </c>
      <c r="B300" s="1030" t="s">
        <v>18</v>
      </c>
      <c r="C300" s="1064"/>
      <c r="D300" s="1064"/>
      <c r="E300" s="1064"/>
      <c r="F300" s="1064"/>
      <c r="G300" s="1064"/>
      <c r="H300" s="1064"/>
      <c r="I300" s="1065"/>
      <c r="J300" s="1048"/>
    </row>
    <row r="301" customFormat="false" ht="11.25" hidden="false" customHeight="true" outlineLevel="0" collapsed="false">
      <c r="A301" s="1053" t="s">
        <v>1058</v>
      </c>
      <c r="C301" s="1064"/>
      <c r="D301" s="1064"/>
      <c r="E301" s="1064"/>
      <c r="F301" s="1064"/>
      <c r="G301" s="1064"/>
      <c r="H301" s="1064"/>
      <c r="I301" s="1065"/>
      <c r="J301" s="1048"/>
    </row>
    <row r="302" customFormat="false" ht="11.25" hidden="false" customHeight="true" outlineLevel="0" collapsed="false">
      <c r="A302" s="1053" t="s">
        <v>1888</v>
      </c>
      <c r="C302" s="1064"/>
      <c r="D302" s="1064"/>
      <c r="E302" s="1064"/>
      <c r="F302" s="1064"/>
      <c r="G302" s="1064"/>
      <c r="H302" s="1064"/>
      <c r="I302" s="1065"/>
      <c r="J302" s="1048"/>
    </row>
    <row r="303" customFormat="false" ht="4.5" hidden="false" customHeight="true" outlineLevel="0" collapsed="false">
      <c r="A303" s="918"/>
      <c r="C303" s="1064"/>
      <c r="D303" s="1064"/>
      <c r="E303" s="1064"/>
      <c r="F303" s="1064"/>
      <c r="G303" s="1064"/>
      <c r="H303" s="1064"/>
      <c r="I303" s="1065"/>
      <c r="J303" s="1048"/>
    </row>
    <row r="304" customFormat="false" ht="11.25" hidden="false" customHeight="true" outlineLevel="0" collapsed="false">
      <c r="A304" s="1066" t="s">
        <v>2053</v>
      </c>
      <c r="C304" s="1064"/>
      <c r="D304" s="1064"/>
      <c r="E304" s="1064"/>
      <c r="F304" s="1064"/>
      <c r="G304" s="1064"/>
      <c r="H304" s="1064"/>
      <c r="I304" s="1065"/>
      <c r="J304" s="1048"/>
    </row>
    <row r="305" customFormat="false" ht="11.25" hidden="false" customHeight="true" outlineLevel="0" collapsed="false">
      <c r="A305" s="1066" t="s">
        <v>2054</v>
      </c>
      <c r="C305" s="1051" t="n">
        <v>9.7</v>
      </c>
      <c r="D305" s="1051" t="n">
        <v>51.4</v>
      </c>
      <c r="E305" s="1051" t="n">
        <v>11.1</v>
      </c>
      <c r="F305" s="1051" t="n">
        <v>1.5</v>
      </c>
      <c r="G305" s="1051" t="n">
        <v>18.9</v>
      </c>
      <c r="H305" s="1051" t="n">
        <v>5.9</v>
      </c>
      <c r="I305" s="1052" t="n">
        <v>1.5</v>
      </c>
      <c r="J305" s="1048"/>
    </row>
    <row r="306" customFormat="false" ht="11.25" hidden="false" customHeight="true" outlineLevel="0" collapsed="false">
      <c r="A306" s="1053" t="s">
        <v>2055</v>
      </c>
      <c r="C306" s="1051"/>
      <c r="D306" s="1051"/>
      <c r="E306" s="1051"/>
      <c r="F306" s="1051"/>
      <c r="G306" s="1051"/>
      <c r="H306" s="1051"/>
      <c r="I306" s="1052"/>
      <c r="J306" s="1048"/>
    </row>
    <row r="307" customFormat="false" ht="11.25" hidden="false" customHeight="true" outlineLevel="0" collapsed="false">
      <c r="A307" s="1053" t="s">
        <v>2056</v>
      </c>
      <c r="C307" s="1051"/>
      <c r="D307" s="1051"/>
      <c r="E307" s="1051"/>
      <c r="F307" s="1051"/>
      <c r="G307" s="1051"/>
      <c r="H307" s="1051"/>
      <c r="I307" s="1052"/>
      <c r="J307" s="1048"/>
    </row>
    <row r="308" customFormat="false" ht="12" hidden="false" customHeight="true" outlineLevel="0" collapsed="false">
      <c r="A308" s="1053" t="s">
        <v>2057</v>
      </c>
      <c r="C308" s="1051"/>
      <c r="D308" s="1051"/>
      <c r="E308" s="1051"/>
      <c r="F308" s="1051"/>
      <c r="G308" s="1051"/>
      <c r="H308" s="1051"/>
      <c r="I308" s="1052"/>
      <c r="J308" s="1048"/>
    </row>
    <row r="309" customFormat="false" ht="12" hidden="false" customHeight="true" outlineLevel="0" collapsed="false">
      <c r="A309" s="1066" t="s">
        <v>1649</v>
      </c>
      <c r="B309" s="1030" t="s">
        <v>18</v>
      </c>
      <c r="C309" s="1051" t="n">
        <v>9.6</v>
      </c>
      <c r="D309" s="1051" t="n">
        <v>53.8</v>
      </c>
      <c r="E309" s="1051" t="n">
        <v>10.5</v>
      </c>
      <c r="F309" s="1051" t="n">
        <v>1.7</v>
      </c>
      <c r="G309" s="1051" t="n">
        <v>14.3</v>
      </c>
      <c r="H309" s="1051" t="n">
        <v>3.8</v>
      </c>
      <c r="I309" s="1052" t="n">
        <v>6.2</v>
      </c>
      <c r="J309" s="1048"/>
    </row>
    <row r="310" customFormat="false" ht="12" hidden="false" customHeight="true" outlineLevel="0" collapsed="false">
      <c r="A310" s="1053" t="s">
        <v>1650</v>
      </c>
      <c r="C310" s="1051"/>
      <c r="D310" s="1051"/>
      <c r="E310" s="1051"/>
      <c r="F310" s="1051"/>
      <c r="G310" s="1051"/>
      <c r="H310" s="1051"/>
      <c r="I310" s="1052"/>
      <c r="J310" s="1048"/>
    </row>
    <row r="311" customFormat="false" ht="12" hidden="false" customHeight="true" outlineLevel="0" collapsed="false">
      <c r="A311" s="1066" t="s">
        <v>1651</v>
      </c>
      <c r="B311" s="1030" t="s">
        <v>18</v>
      </c>
      <c r="C311" s="1051" t="n">
        <v>13.4</v>
      </c>
      <c r="D311" s="1051" t="n">
        <v>45.3</v>
      </c>
      <c r="E311" s="1051" t="n">
        <v>14</v>
      </c>
      <c r="F311" s="1051" t="n">
        <v>4.3</v>
      </c>
      <c r="G311" s="1051" t="n">
        <v>16.4</v>
      </c>
      <c r="H311" s="1051" t="n">
        <v>4.3</v>
      </c>
      <c r="I311" s="1052" t="n">
        <v>2.3</v>
      </c>
      <c r="J311" s="1048"/>
    </row>
    <row r="312" customFormat="false" ht="12" hidden="false" customHeight="true" outlineLevel="0" collapsed="false">
      <c r="A312" s="1053" t="s">
        <v>1896</v>
      </c>
      <c r="C312" s="1051"/>
      <c r="D312" s="1051"/>
      <c r="E312" s="1051"/>
      <c r="F312" s="1051"/>
      <c r="G312" s="1051"/>
      <c r="H312" s="1051"/>
      <c r="I312" s="1052"/>
      <c r="J312" s="1048"/>
    </row>
    <row r="313" customFormat="false" ht="12" hidden="false" customHeight="true" outlineLevel="0" collapsed="false">
      <c r="A313" s="1053" t="s">
        <v>1897</v>
      </c>
      <c r="C313" s="1051"/>
      <c r="D313" s="1051"/>
      <c r="E313" s="1051"/>
      <c r="F313" s="1051"/>
      <c r="G313" s="1051"/>
      <c r="H313" s="1051"/>
      <c r="I313" s="1052"/>
      <c r="J313" s="1048"/>
    </row>
    <row r="314" customFormat="false" ht="12" hidden="false" customHeight="true" outlineLevel="0" collapsed="false">
      <c r="A314" s="1066" t="s">
        <v>1654</v>
      </c>
      <c r="B314" s="1030" t="s">
        <v>18</v>
      </c>
      <c r="C314" s="1051" t="n">
        <v>13</v>
      </c>
      <c r="D314" s="1051" t="n">
        <v>41.8</v>
      </c>
      <c r="E314" s="1051" t="n">
        <v>22.2</v>
      </c>
      <c r="F314" s="1051" t="n">
        <v>4.4</v>
      </c>
      <c r="G314" s="1051" t="n">
        <v>13</v>
      </c>
      <c r="H314" s="1051" t="n">
        <v>3.5</v>
      </c>
      <c r="I314" s="1052" t="n">
        <v>2.2</v>
      </c>
      <c r="J314" s="1048"/>
    </row>
    <row r="315" customFormat="false" ht="12" hidden="false" customHeight="true" outlineLevel="0" collapsed="false">
      <c r="A315" s="1053" t="s">
        <v>2058</v>
      </c>
      <c r="C315" s="1051"/>
      <c r="D315" s="1051"/>
      <c r="E315" s="1051"/>
      <c r="F315" s="1051"/>
      <c r="G315" s="1051"/>
      <c r="H315" s="1051"/>
      <c r="I315" s="1052"/>
      <c r="J315" s="1048"/>
    </row>
    <row r="316" customFormat="false" ht="11.25" hidden="false" customHeight="true" outlineLevel="0" collapsed="false">
      <c r="A316" s="1053" t="s">
        <v>2059</v>
      </c>
      <c r="C316" s="1051"/>
      <c r="D316" s="1051"/>
      <c r="E316" s="1051"/>
      <c r="F316" s="1051"/>
      <c r="G316" s="1051"/>
      <c r="H316" s="1051"/>
      <c r="I316" s="1052"/>
      <c r="J316" s="1048"/>
    </row>
    <row r="317" customFormat="false" ht="12" hidden="false" customHeight="true" outlineLevel="0" collapsed="false">
      <c r="A317" s="1066" t="s">
        <v>1656</v>
      </c>
      <c r="C317" s="1051"/>
      <c r="D317" s="1051"/>
      <c r="E317" s="1051"/>
      <c r="F317" s="1051"/>
      <c r="G317" s="1051"/>
      <c r="H317" s="1051"/>
      <c r="I317" s="1052"/>
      <c r="J317" s="1048"/>
    </row>
    <row r="318" customFormat="false" ht="12" hidden="false" customHeight="true" outlineLevel="0" collapsed="false">
      <c r="A318" s="1066" t="s">
        <v>1657</v>
      </c>
      <c r="B318" s="1030" t="s">
        <v>18</v>
      </c>
      <c r="C318" s="1051" t="n">
        <v>10.7</v>
      </c>
      <c r="D318" s="1051" t="n">
        <v>47.7</v>
      </c>
      <c r="E318" s="1051" t="n">
        <v>15.6</v>
      </c>
      <c r="F318" s="1051" t="n">
        <v>2.7</v>
      </c>
      <c r="G318" s="1051" t="n">
        <v>15.8</v>
      </c>
      <c r="H318" s="1051" t="n">
        <v>4</v>
      </c>
      <c r="I318" s="1052" t="n">
        <v>3.5</v>
      </c>
      <c r="J318" s="1048"/>
    </row>
    <row r="319" customFormat="false" ht="12" hidden="false" customHeight="true" outlineLevel="0" collapsed="false">
      <c r="A319" s="1053" t="s">
        <v>2060</v>
      </c>
      <c r="C319" s="1051"/>
      <c r="D319" s="1051"/>
      <c r="E319" s="1051"/>
      <c r="F319" s="1051"/>
      <c r="G319" s="1051"/>
      <c r="H319" s="1051"/>
      <c r="I319" s="1052"/>
      <c r="J319" s="1048"/>
    </row>
    <row r="320" customFormat="false" ht="12" hidden="false" customHeight="true" outlineLevel="0" collapsed="false">
      <c r="A320" s="1053" t="s">
        <v>2061</v>
      </c>
      <c r="C320" s="1051"/>
      <c r="D320" s="1051"/>
      <c r="E320" s="1051"/>
      <c r="F320" s="1051"/>
      <c r="G320" s="1051"/>
      <c r="H320" s="1051"/>
      <c r="I320" s="1052"/>
      <c r="J320" s="1048"/>
    </row>
    <row r="321" customFormat="false" ht="12" hidden="false" customHeight="true" outlineLevel="0" collapsed="false">
      <c r="A321" s="959" t="s">
        <v>2062</v>
      </c>
      <c r="C321" s="1051"/>
      <c r="D321" s="1051"/>
      <c r="E321" s="1051"/>
      <c r="F321" s="1051"/>
      <c r="G321" s="1051"/>
      <c r="H321" s="1051"/>
      <c r="I321" s="1052"/>
      <c r="J321" s="1048"/>
    </row>
    <row r="322" customFormat="false" ht="12" hidden="false" customHeight="true" outlineLevel="0" collapsed="false">
      <c r="A322" s="960" t="s">
        <v>2063</v>
      </c>
      <c r="B322" s="1030" t="s">
        <v>18</v>
      </c>
      <c r="C322" s="1051"/>
      <c r="D322" s="1051"/>
      <c r="E322" s="1051"/>
      <c r="F322" s="1051"/>
      <c r="G322" s="1051"/>
      <c r="H322" s="1051"/>
      <c r="I322" s="1052"/>
      <c r="J322" s="1048"/>
    </row>
    <row r="323" customFormat="false" ht="12" hidden="false" customHeight="true" outlineLevel="0" collapsed="false">
      <c r="A323" s="960" t="s">
        <v>2064</v>
      </c>
      <c r="B323" s="1030" t="s">
        <v>18</v>
      </c>
      <c r="C323" s="1051" t="n">
        <v>7.6</v>
      </c>
      <c r="D323" s="1051" t="n">
        <v>36.6</v>
      </c>
      <c r="E323" s="1051" t="n">
        <v>20.6</v>
      </c>
      <c r="F323" s="1051" t="n">
        <v>4</v>
      </c>
      <c r="G323" s="1051" t="n">
        <v>22.2</v>
      </c>
      <c r="H323" s="1051" t="n">
        <v>6.7</v>
      </c>
      <c r="I323" s="1052" t="n">
        <v>2.3</v>
      </c>
      <c r="J323" s="1048"/>
    </row>
    <row r="324" customFormat="false" ht="12" hidden="false" customHeight="true" outlineLevel="0" collapsed="false">
      <c r="A324" s="1053" t="s">
        <v>2065</v>
      </c>
      <c r="C324" s="1051"/>
      <c r="D324" s="1051"/>
      <c r="E324" s="1051"/>
      <c r="F324" s="1051"/>
      <c r="G324" s="1051"/>
      <c r="H324" s="1051"/>
      <c r="I324" s="1052"/>
      <c r="J324" s="1048"/>
    </row>
    <row r="325" customFormat="false" ht="12" hidden="false" customHeight="true" outlineLevel="0" collapsed="false">
      <c r="A325" s="1053" t="s">
        <v>1663</v>
      </c>
      <c r="C325" s="1051"/>
      <c r="D325" s="1051"/>
      <c r="E325" s="1051"/>
      <c r="F325" s="1051"/>
      <c r="G325" s="1051"/>
      <c r="H325" s="1051"/>
      <c r="I325" s="1052"/>
      <c r="J325" s="1048"/>
    </row>
    <row r="326" customFormat="false" ht="12" hidden="false" customHeight="true" outlineLevel="0" collapsed="false">
      <c r="A326" s="965" t="s">
        <v>2066</v>
      </c>
      <c r="C326" s="1051"/>
      <c r="D326" s="1051"/>
      <c r="E326" s="1051"/>
      <c r="F326" s="1051"/>
      <c r="G326" s="1051"/>
      <c r="H326" s="1051"/>
      <c r="I326" s="1052"/>
      <c r="J326" s="1048"/>
    </row>
    <row r="327" customFormat="false" ht="12" hidden="false" customHeight="true" outlineLevel="0" collapsed="false">
      <c r="A327" s="960" t="s">
        <v>2067</v>
      </c>
      <c r="C327" s="1051" t="n">
        <v>6.6</v>
      </c>
      <c r="D327" s="1051" t="n">
        <v>49.6</v>
      </c>
      <c r="E327" s="1051" t="n">
        <v>20.2</v>
      </c>
      <c r="F327" s="1051" t="n">
        <v>2.5</v>
      </c>
      <c r="G327" s="1051" t="n">
        <v>12.1</v>
      </c>
      <c r="H327" s="1051" t="n">
        <v>3.2</v>
      </c>
      <c r="I327" s="1052" t="n">
        <v>5.8</v>
      </c>
      <c r="J327" s="1048"/>
    </row>
    <row r="328" customFormat="false" ht="11.25" hidden="false" customHeight="true" outlineLevel="0" collapsed="false">
      <c r="A328" s="1053" t="s">
        <v>2068</v>
      </c>
      <c r="C328" s="1051"/>
      <c r="D328" s="1051"/>
      <c r="E328" s="1051"/>
      <c r="F328" s="1051"/>
      <c r="G328" s="1051"/>
      <c r="H328" s="1051"/>
      <c r="I328" s="1052"/>
      <c r="J328" s="1048"/>
    </row>
    <row r="329" customFormat="false" ht="11.25" hidden="false" customHeight="true" outlineLevel="0" collapsed="false">
      <c r="A329" s="1053" t="s">
        <v>2069</v>
      </c>
      <c r="C329" s="1051"/>
      <c r="D329" s="1051"/>
      <c r="E329" s="1051"/>
      <c r="F329" s="1051"/>
      <c r="G329" s="1051"/>
      <c r="H329" s="1051"/>
      <c r="I329" s="1052"/>
      <c r="J329" s="1048"/>
    </row>
    <row r="330" customFormat="false" ht="4.5" hidden="false" customHeight="true" outlineLevel="0" collapsed="false">
      <c r="A330" s="1053"/>
      <c r="C330" s="1051"/>
      <c r="D330" s="1051"/>
      <c r="E330" s="1051"/>
      <c r="F330" s="1051"/>
      <c r="G330" s="1051"/>
      <c r="H330" s="1051"/>
      <c r="I330" s="1052"/>
      <c r="J330" s="1048"/>
    </row>
    <row r="331" customFormat="false" ht="12" hidden="false" customHeight="true" outlineLevel="0" collapsed="false">
      <c r="A331" s="959" t="s">
        <v>1668</v>
      </c>
      <c r="B331" s="1030" t="s">
        <v>18</v>
      </c>
      <c r="C331" s="1051" t="n">
        <v>4.2</v>
      </c>
      <c r="D331" s="1051" t="n">
        <v>73.9</v>
      </c>
      <c r="E331" s="1051" t="n">
        <v>9.4</v>
      </c>
      <c r="F331" s="1051" t="n">
        <v>1.4</v>
      </c>
      <c r="G331" s="1051" t="n">
        <v>7.7</v>
      </c>
      <c r="H331" s="1051" t="n">
        <v>2.6</v>
      </c>
      <c r="I331" s="1052" t="n">
        <v>0.7</v>
      </c>
      <c r="J331" s="1048"/>
    </row>
    <row r="332" customFormat="false" ht="11.25" hidden="false" customHeight="true" outlineLevel="0" collapsed="false">
      <c r="A332" s="1053" t="s">
        <v>938</v>
      </c>
      <c r="C332" s="1051"/>
      <c r="D332" s="1051"/>
      <c r="E332" s="1051"/>
      <c r="F332" s="1051"/>
      <c r="G332" s="1051"/>
      <c r="H332" s="1051"/>
      <c r="I332" s="1052"/>
      <c r="J332" s="1048"/>
    </row>
    <row r="333" customFormat="false" ht="5.25" hidden="false" customHeight="true" outlineLevel="0" collapsed="false">
      <c r="A333" s="1053"/>
      <c r="C333" s="1051"/>
      <c r="D333" s="1051"/>
      <c r="E333" s="1051"/>
      <c r="F333" s="1051"/>
      <c r="G333" s="1051"/>
      <c r="H333" s="1051"/>
      <c r="I333" s="1052"/>
      <c r="J333" s="1048"/>
    </row>
    <row r="334" customFormat="false" ht="12" hidden="false" customHeight="true" outlineLevel="0" collapsed="false">
      <c r="A334" s="1066" t="s">
        <v>2070</v>
      </c>
      <c r="C334" s="1051"/>
      <c r="D334" s="1051"/>
      <c r="E334" s="1051"/>
      <c r="F334" s="1051"/>
      <c r="G334" s="1051"/>
      <c r="H334" s="1051"/>
      <c r="I334" s="1052"/>
      <c r="J334" s="1048"/>
    </row>
    <row r="335" customFormat="false" ht="12" hidden="false" customHeight="true" outlineLevel="0" collapsed="false">
      <c r="A335" s="1066" t="s">
        <v>2071</v>
      </c>
      <c r="B335" s="1030" t="s">
        <v>18</v>
      </c>
      <c r="C335" s="1051" t="n">
        <v>3.9</v>
      </c>
      <c r="D335" s="1051" t="n">
        <v>74.2</v>
      </c>
      <c r="E335" s="1051" t="n">
        <v>10.8</v>
      </c>
      <c r="F335" s="1051" t="n">
        <v>1.6</v>
      </c>
      <c r="G335" s="1051" t="n">
        <v>6.4</v>
      </c>
      <c r="H335" s="1051" t="n">
        <v>2.5</v>
      </c>
      <c r="I335" s="1052" t="n">
        <v>0.6</v>
      </c>
      <c r="J335" s="1048"/>
    </row>
    <row r="336" customFormat="false" ht="12" hidden="false" customHeight="true" outlineLevel="0" collapsed="false">
      <c r="A336" s="1053" t="s">
        <v>2072</v>
      </c>
      <c r="C336" s="1051"/>
      <c r="D336" s="1051"/>
      <c r="E336" s="1051"/>
      <c r="F336" s="1051"/>
      <c r="G336" s="1051"/>
      <c r="H336" s="1051"/>
      <c r="I336" s="1052"/>
      <c r="J336" s="1048"/>
    </row>
    <row r="337" customFormat="false" ht="12" hidden="false" customHeight="true" outlineLevel="0" collapsed="false">
      <c r="A337" s="1053" t="s">
        <v>2073</v>
      </c>
      <c r="C337" s="1051"/>
      <c r="D337" s="1051"/>
      <c r="E337" s="1051"/>
      <c r="F337" s="1051"/>
      <c r="G337" s="1051"/>
      <c r="H337" s="1051"/>
      <c r="I337" s="1052"/>
      <c r="J337" s="1048"/>
    </row>
    <row r="338" customFormat="false" ht="12" hidden="false" customHeight="true" outlineLevel="0" collapsed="false">
      <c r="A338" s="1066" t="s">
        <v>1675</v>
      </c>
      <c r="B338" s="1030" t="s">
        <v>18</v>
      </c>
      <c r="C338" s="1051" t="n">
        <v>4.1</v>
      </c>
      <c r="D338" s="1051" t="n">
        <v>69</v>
      </c>
      <c r="E338" s="1051" t="n">
        <v>8.8</v>
      </c>
      <c r="F338" s="1051" t="n">
        <v>1.9</v>
      </c>
      <c r="G338" s="1051" t="n">
        <v>10.5</v>
      </c>
      <c r="H338" s="1051" t="n">
        <v>3.2</v>
      </c>
      <c r="I338" s="1052" t="n">
        <v>2.6</v>
      </c>
      <c r="J338" s="1048"/>
    </row>
    <row r="339" customFormat="false" ht="12" hidden="false" customHeight="true" outlineLevel="0" collapsed="false">
      <c r="A339" s="1053" t="s">
        <v>1676</v>
      </c>
      <c r="C339" s="1051"/>
      <c r="D339" s="1051"/>
      <c r="E339" s="1051"/>
      <c r="F339" s="1051"/>
      <c r="G339" s="1051"/>
      <c r="H339" s="1051"/>
      <c r="I339" s="1052"/>
      <c r="J339" s="1048"/>
    </row>
    <row r="340" customFormat="false" ht="12" hidden="false" customHeight="true" outlineLevel="0" collapsed="false">
      <c r="A340" s="965" t="s">
        <v>2074</v>
      </c>
      <c r="C340" s="1051"/>
      <c r="D340" s="1051"/>
      <c r="E340" s="1051"/>
      <c r="F340" s="1051"/>
      <c r="G340" s="1051"/>
      <c r="H340" s="1051"/>
      <c r="I340" s="1052"/>
      <c r="J340" s="1048"/>
    </row>
    <row r="341" customFormat="false" ht="12" hidden="false" customHeight="true" outlineLevel="0" collapsed="false">
      <c r="A341" s="960" t="s">
        <v>2075</v>
      </c>
      <c r="B341" s="1030" t="s">
        <v>18</v>
      </c>
      <c r="C341" s="1051" t="n">
        <v>3.2</v>
      </c>
      <c r="D341" s="1051" t="n">
        <v>79.1</v>
      </c>
      <c r="E341" s="1051" t="n">
        <v>5.6</v>
      </c>
      <c r="F341" s="1051" t="n">
        <v>1</v>
      </c>
      <c r="G341" s="1051" t="n">
        <v>8.4</v>
      </c>
      <c r="H341" s="1051" t="n">
        <v>2.1</v>
      </c>
      <c r="I341" s="1052" t="n">
        <v>0.6</v>
      </c>
      <c r="J341" s="1048"/>
    </row>
    <row r="342" customFormat="false" ht="12" hidden="false" customHeight="true" outlineLevel="0" collapsed="false">
      <c r="A342" s="1053" t="s">
        <v>2076</v>
      </c>
      <c r="C342" s="1051"/>
      <c r="D342" s="1051"/>
      <c r="E342" s="1051"/>
      <c r="F342" s="1051"/>
      <c r="G342" s="1051"/>
      <c r="H342" s="1051"/>
      <c r="I342" s="1052"/>
      <c r="J342" s="1048"/>
    </row>
    <row r="343" customFormat="false" ht="15" hidden="false" customHeight="true" outlineLevel="0" collapsed="false">
      <c r="A343" s="1074"/>
      <c r="B343" s="1031"/>
      <c r="C343" s="1031"/>
      <c r="D343" s="1031"/>
      <c r="E343" s="1031"/>
      <c r="F343" s="1031"/>
      <c r="G343" s="1031"/>
      <c r="H343" s="1031"/>
      <c r="I343" s="1031"/>
      <c r="J343" s="1048"/>
    </row>
    <row r="344" customFormat="false" ht="12" hidden="false" customHeight="true" outlineLevel="0" collapsed="false">
      <c r="A344" s="1058" t="s">
        <v>1979</v>
      </c>
      <c r="B344" s="1058"/>
      <c r="C344" s="1058"/>
      <c r="D344" s="1058"/>
      <c r="E344" s="1058"/>
      <c r="F344" s="1058"/>
      <c r="G344" s="1058"/>
      <c r="H344" s="1058"/>
      <c r="I344" s="1058"/>
      <c r="J344" s="1048"/>
    </row>
    <row r="345" customFormat="false" ht="12" hidden="false" customHeight="true" outlineLevel="0" collapsed="false">
      <c r="A345" s="1059" t="s">
        <v>1980</v>
      </c>
      <c r="J345" s="1048"/>
    </row>
    <row r="346" customFormat="false" ht="12" hidden="false" customHeight="true" outlineLevel="0" collapsed="false">
      <c r="A346" s="1060" t="s">
        <v>1981</v>
      </c>
      <c r="J346" s="1048"/>
    </row>
    <row r="347" customFormat="false" ht="12" hidden="false" customHeight="true" outlineLevel="0" collapsed="false">
      <c r="A347" s="1032" t="n">
        <v>118</v>
      </c>
      <c r="C347" s="1031"/>
      <c r="D347" s="1031"/>
      <c r="E347" s="1031"/>
      <c r="F347" s="1031"/>
      <c r="G347" s="1031"/>
      <c r="H347" s="1031"/>
      <c r="I347" s="1033"/>
      <c r="J347" s="1048"/>
    </row>
    <row r="348" customFormat="false" ht="12" hidden="false" customHeight="true" outlineLevel="0" collapsed="false">
      <c r="A348" s="1034" t="s">
        <v>1982</v>
      </c>
      <c r="B348" s="1035"/>
      <c r="J348" s="1048"/>
    </row>
    <row r="349" customFormat="false" ht="12" hidden="false" customHeight="true" outlineLevel="0" collapsed="false">
      <c r="A349" s="1034" t="s">
        <v>1983</v>
      </c>
      <c r="J349" s="1048"/>
    </row>
    <row r="350" customFormat="false" ht="12" hidden="false" customHeight="true" outlineLevel="0" collapsed="false">
      <c r="A350" s="1036" t="s">
        <v>1950</v>
      </c>
      <c r="J350" s="1048"/>
    </row>
    <row r="351" customFormat="false" ht="12" hidden="false" customHeight="true" outlineLevel="0" collapsed="false">
      <c r="A351" s="1036" t="s">
        <v>1207</v>
      </c>
      <c r="J351" s="1048"/>
    </row>
    <row r="352" customFormat="false" ht="6" hidden="false" customHeight="true" outlineLevel="0" collapsed="false">
      <c r="J352" s="1048"/>
    </row>
    <row r="353" customFormat="false" ht="112.5" hidden="false" customHeight="true" outlineLevel="0" collapsed="false">
      <c r="A353" s="1037" t="s">
        <v>1846</v>
      </c>
      <c r="B353" s="1037"/>
      <c r="C353" s="1038" t="s">
        <v>1952</v>
      </c>
      <c r="D353" s="1039" t="s">
        <v>1953</v>
      </c>
      <c r="E353" s="1040" t="s">
        <v>1954</v>
      </c>
      <c r="F353" s="1040" t="s">
        <v>1955</v>
      </c>
      <c r="G353" s="1041" t="s">
        <v>1956</v>
      </c>
      <c r="H353" s="1038" t="s">
        <v>1957</v>
      </c>
      <c r="I353" s="1042" t="s">
        <v>1958</v>
      </c>
      <c r="J353" s="1048"/>
    </row>
    <row r="354" customFormat="false" ht="14.25" hidden="false" customHeight="true" outlineLevel="0" collapsed="false">
      <c r="A354" s="1037"/>
      <c r="B354" s="1037"/>
      <c r="C354" s="1043" t="s">
        <v>1959</v>
      </c>
      <c r="D354" s="1043"/>
      <c r="E354" s="1043"/>
      <c r="F354" s="1043"/>
      <c r="G354" s="1043"/>
      <c r="H354" s="1043"/>
      <c r="I354" s="1043"/>
      <c r="J354" s="1048"/>
    </row>
    <row r="355" customFormat="false" ht="6.75" hidden="false" customHeight="true" outlineLevel="0" collapsed="false">
      <c r="A355" s="1053"/>
      <c r="C355" s="1062"/>
      <c r="D355" s="1062"/>
      <c r="E355" s="1062"/>
      <c r="F355" s="1062"/>
      <c r="G355" s="1062"/>
      <c r="H355" s="1062"/>
      <c r="I355" s="1063"/>
      <c r="J355" s="1048"/>
    </row>
    <row r="356" customFormat="false" ht="12" hidden="false" customHeight="true" outlineLevel="0" collapsed="false">
      <c r="A356" s="959" t="s">
        <v>1673</v>
      </c>
      <c r="B356" s="1030" t="s">
        <v>18</v>
      </c>
      <c r="C356" s="1075"/>
      <c r="D356" s="1075"/>
      <c r="E356" s="1075"/>
      <c r="F356" s="1075"/>
      <c r="G356" s="1075"/>
      <c r="H356" s="1075"/>
      <c r="I356" s="1076"/>
      <c r="J356" s="1048"/>
    </row>
    <row r="357" customFormat="false" ht="12" hidden="false" customHeight="true" outlineLevel="0" collapsed="false">
      <c r="A357" s="1053" t="s">
        <v>1674</v>
      </c>
      <c r="C357" s="1064"/>
      <c r="D357" s="1064"/>
      <c r="E357" s="1064"/>
      <c r="F357" s="1064"/>
      <c r="G357" s="1064"/>
      <c r="H357" s="1064"/>
      <c r="I357" s="1065"/>
      <c r="J357" s="1048"/>
    </row>
    <row r="358" customFormat="false" ht="5.25" hidden="false" customHeight="true" outlineLevel="0" collapsed="false">
      <c r="A358" s="1053"/>
      <c r="C358" s="1064"/>
      <c r="D358" s="1064"/>
      <c r="E358" s="1064"/>
      <c r="F358" s="1064"/>
      <c r="G358" s="1064"/>
      <c r="H358" s="1064"/>
      <c r="I358" s="1065"/>
      <c r="J358" s="1048"/>
    </row>
    <row r="359" customFormat="false" ht="12" hidden="false" customHeight="true" outlineLevel="0" collapsed="false">
      <c r="A359" s="1066" t="s">
        <v>1905</v>
      </c>
      <c r="C359" s="1064"/>
      <c r="D359" s="1064"/>
      <c r="E359" s="1064"/>
      <c r="F359" s="1064"/>
      <c r="G359" s="1064"/>
      <c r="H359" s="1064"/>
      <c r="I359" s="1065"/>
      <c r="J359" s="1048"/>
    </row>
    <row r="360" customFormat="false" ht="12" hidden="false" customHeight="true" outlineLevel="0" collapsed="false">
      <c r="A360" s="1066" t="s">
        <v>1906</v>
      </c>
      <c r="B360" s="1030" t="s">
        <v>18</v>
      </c>
      <c r="C360" s="1051" t="n">
        <v>5.2</v>
      </c>
      <c r="D360" s="1051" t="n">
        <v>79.7</v>
      </c>
      <c r="E360" s="1051" t="n">
        <v>5.5</v>
      </c>
      <c r="F360" s="1051" t="n">
        <v>0.9</v>
      </c>
      <c r="G360" s="1051" t="n">
        <v>6.1</v>
      </c>
      <c r="H360" s="1051" t="n">
        <v>2</v>
      </c>
      <c r="I360" s="1052" t="n">
        <v>0.6</v>
      </c>
      <c r="J360" s="1048"/>
    </row>
    <row r="361" customFormat="false" ht="12.75" hidden="false" customHeight="true" outlineLevel="0" collapsed="false">
      <c r="A361" s="1053" t="s">
        <v>1680</v>
      </c>
      <c r="C361" s="1051"/>
      <c r="D361" s="1051"/>
      <c r="E361" s="1051"/>
      <c r="F361" s="1051"/>
      <c r="G361" s="1051"/>
      <c r="H361" s="1051"/>
      <c r="I361" s="1052"/>
      <c r="J361" s="1048"/>
    </row>
    <row r="362" customFormat="false" ht="12" hidden="false" customHeight="true" outlineLevel="0" collapsed="false">
      <c r="A362" s="1053" t="s">
        <v>1681</v>
      </c>
      <c r="C362" s="1051"/>
      <c r="D362" s="1051"/>
      <c r="E362" s="1051"/>
      <c r="F362" s="1051"/>
      <c r="G362" s="1051"/>
      <c r="H362" s="1051"/>
      <c r="I362" s="1052"/>
      <c r="J362" s="1048"/>
    </row>
    <row r="363" customFormat="false" ht="12.75" hidden="false" customHeight="true" outlineLevel="0" collapsed="false">
      <c r="A363" s="1066" t="s">
        <v>1682</v>
      </c>
      <c r="B363" s="1030" t="s">
        <v>18</v>
      </c>
      <c r="C363" s="1051" t="n">
        <v>3.9</v>
      </c>
      <c r="D363" s="1051" t="n">
        <v>60.5</v>
      </c>
      <c r="E363" s="1051" t="n">
        <v>12.1</v>
      </c>
      <c r="F363" s="1051" t="n">
        <v>1.2</v>
      </c>
      <c r="G363" s="1051" t="n">
        <v>16.5</v>
      </c>
      <c r="H363" s="1051" t="n">
        <v>4.8</v>
      </c>
      <c r="I363" s="1052" t="n">
        <v>0.9</v>
      </c>
      <c r="J363" s="1048"/>
    </row>
    <row r="364" customFormat="false" ht="12" hidden="false" customHeight="true" outlineLevel="0" collapsed="false">
      <c r="A364" s="1053" t="s">
        <v>1683</v>
      </c>
      <c r="C364" s="1051"/>
      <c r="D364" s="1051"/>
      <c r="E364" s="1051"/>
      <c r="F364" s="1051"/>
      <c r="G364" s="1051"/>
      <c r="H364" s="1051"/>
      <c r="I364" s="1052"/>
      <c r="J364" s="1048"/>
    </row>
    <row r="365" customFormat="false" ht="6" hidden="false" customHeight="true" outlineLevel="0" collapsed="false">
      <c r="A365" s="818"/>
      <c r="C365" s="1051"/>
      <c r="D365" s="1051"/>
      <c r="E365" s="1051"/>
      <c r="F365" s="1051"/>
      <c r="G365" s="1051"/>
      <c r="H365" s="1051"/>
      <c r="I365" s="1052"/>
      <c r="J365" s="1048"/>
    </row>
    <row r="366" customFormat="false" ht="12" hidden="false" customHeight="true" outlineLevel="0" collapsed="false">
      <c r="A366" s="818" t="s">
        <v>1684</v>
      </c>
      <c r="B366" s="1030" t="s">
        <v>18</v>
      </c>
      <c r="C366" s="1051" t="n">
        <v>3.8</v>
      </c>
      <c r="D366" s="1051" t="n">
        <v>59.1</v>
      </c>
      <c r="E366" s="1051" t="n">
        <v>13.1</v>
      </c>
      <c r="F366" s="1051" t="n">
        <v>1.2</v>
      </c>
      <c r="G366" s="1051" t="n">
        <v>16.6</v>
      </c>
      <c r="H366" s="1051" t="n">
        <v>4.4</v>
      </c>
      <c r="I366" s="1052" t="n">
        <v>1.8</v>
      </c>
      <c r="J366" s="1048"/>
    </row>
    <row r="367" customFormat="false" ht="12" hidden="false" customHeight="true" outlineLevel="0" collapsed="false">
      <c r="A367" s="1053" t="s">
        <v>2077</v>
      </c>
      <c r="C367" s="1051"/>
      <c r="D367" s="1051"/>
      <c r="E367" s="1051"/>
      <c r="F367" s="1051"/>
      <c r="G367" s="1051"/>
      <c r="H367" s="1051"/>
      <c r="I367" s="1052"/>
      <c r="J367" s="1048"/>
    </row>
    <row r="368" customFormat="false" ht="6" hidden="false" customHeight="true" outlineLevel="0" collapsed="false">
      <c r="A368" s="957"/>
      <c r="C368" s="1051"/>
      <c r="D368" s="1051"/>
      <c r="E368" s="1051"/>
      <c r="F368" s="1051"/>
      <c r="G368" s="1051"/>
      <c r="H368" s="1051"/>
      <c r="I368" s="1052"/>
      <c r="J368" s="1048"/>
    </row>
    <row r="369" customFormat="false" ht="12.75" hidden="false" customHeight="true" outlineLevel="0" collapsed="false">
      <c r="A369" s="965" t="s">
        <v>2078</v>
      </c>
      <c r="C369" s="1051"/>
      <c r="D369" s="1051"/>
      <c r="E369" s="1051"/>
      <c r="F369" s="1051"/>
      <c r="G369" s="1051"/>
      <c r="H369" s="1051"/>
      <c r="I369" s="1052"/>
      <c r="J369" s="1048"/>
    </row>
    <row r="370" customFormat="false" ht="12" hidden="false" customHeight="true" outlineLevel="0" collapsed="false">
      <c r="A370" s="960" t="s">
        <v>1687</v>
      </c>
      <c r="B370" s="1030" t="s">
        <v>18</v>
      </c>
      <c r="C370" s="1051" t="n">
        <v>2.7</v>
      </c>
      <c r="D370" s="1051" t="n">
        <v>53.9</v>
      </c>
      <c r="E370" s="1051" t="n">
        <v>16.1</v>
      </c>
      <c r="F370" s="1051" t="n">
        <v>1.2</v>
      </c>
      <c r="G370" s="1051" t="n">
        <v>19.2</v>
      </c>
      <c r="H370" s="1051" t="n">
        <v>4.9</v>
      </c>
      <c r="I370" s="1052" t="n">
        <v>2.1</v>
      </c>
      <c r="J370" s="1048"/>
    </row>
    <row r="371" customFormat="false" ht="12.75" hidden="false" customHeight="true" outlineLevel="0" collapsed="false">
      <c r="A371" s="1053" t="s">
        <v>2079</v>
      </c>
      <c r="C371" s="1051"/>
      <c r="D371" s="1051"/>
      <c r="E371" s="1051"/>
      <c r="F371" s="1051"/>
      <c r="G371" s="1051"/>
      <c r="H371" s="1051"/>
      <c r="I371" s="1052"/>
      <c r="J371" s="1048"/>
    </row>
    <row r="372" customFormat="false" ht="12" hidden="false" customHeight="true" outlineLevel="0" collapsed="false">
      <c r="A372" s="1053" t="s">
        <v>1501</v>
      </c>
      <c r="C372" s="1051"/>
      <c r="D372" s="1051"/>
      <c r="E372" s="1051"/>
      <c r="F372" s="1051"/>
      <c r="G372" s="1051"/>
      <c r="H372" s="1051"/>
      <c r="I372" s="1052"/>
      <c r="J372" s="1048"/>
    </row>
    <row r="373" customFormat="false" ht="12.75" hidden="false" customHeight="true" outlineLevel="0" collapsed="false">
      <c r="A373" s="965" t="s">
        <v>2080</v>
      </c>
      <c r="C373" s="1051"/>
      <c r="D373" s="1051"/>
      <c r="E373" s="1051"/>
      <c r="F373" s="1051"/>
      <c r="G373" s="1051"/>
      <c r="H373" s="1051"/>
      <c r="I373" s="1052"/>
      <c r="J373" s="1048"/>
    </row>
    <row r="374" customFormat="false" ht="12" hidden="false" customHeight="true" outlineLevel="0" collapsed="false">
      <c r="A374" s="961" t="s">
        <v>2081</v>
      </c>
      <c r="C374" s="1051"/>
      <c r="D374" s="1051"/>
      <c r="E374" s="1051"/>
      <c r="F374" s="1051"/>
      <c r="G374" s="1051"/>
      <c r="H374" s="1051"/>
      <c r="I374" s="1052"/>
      <c r="J374" s="1048"/>
    </row>
    <row r="375" customFormat="false" ht="12" hidden="false" customHeight="true" outlineLevel="0" collapsed="false">
      <c r="A375" s="961" t="s">
        <v>2082</v>
      </c>
      <c r="B375" s="1030" t="s">
        <v>18</v>
      </c>
      <c r="C375" s="1051" t="n">
        <v>4.2</v>
      </c>
      <c r="D375" s="1051" t="n">
        <v>62.2</v>
      </c>
      <c r="E375" s="1051" t="n">
        <v>10.4</v>
      </c>
      <c r="F375" s="1051" t="n">
        <v>1.7</v>
      </c>
      <c r="G375" s="1051" t="n">
        <v>15.5</v>
      </c>
      <c r="H375" s="1051" t="n">
        <v>4</v>
      </c>
      <c r="I375" s="1052" t="n">
        <v>2</v>
      </c>
      <c r="J375" s="1048"/>
    </row>
    <row r="376" customFormat="false" ht="12.75" hidden="false" customHeight="true" outlineLevel="0" collapsed="false">
      <c r="A376" s="1053" t="s">
        <v>1691</v>
      </c>
      <c r="C376" s="1051"/>
      <c r="D376" s="1051"/>
      <c r="E376" s="1051"/>
      <c r="F376" s="1051"/>
      <c r="G376" s="1051"/>
      <c r="H376" s="1051"/>
      <c r="I376" s="1052"/>
      <c r="J376" s="1048"/>
    </row>
    <row r="377" customFormat="false" ht="12" hidden="false" customHeight="true" outlineLevel="0" collapsed="false">
      <c r="A377" s="1053" t="s">
        <v>2083</v>
      </c>
      <c r="C377" s="1051"/>
      <c r="D377" s="1051"/>
      <c r="E377" s="1051"/>
      <c r="F377" s="1051"/>
      <c r="G377" s="1051"/>
      <c r="H377" s="1051"/>
      <c r="I377" s="1052"/>
      <c r="J377" s="1048"/>
    </row>
    <row r="378" customFormat="false" ht="12" hidden="false" customHeight="true" outlineLevel="0" collapsed="false">
      <c r="A378" s="1053" t="s">
        <v>1693</v>
      </c>
      <c r="C378" s="1051"/>
      <c r="D378" s="1051"/>
      <c r="E378" s="1051"/>
      <c r="F378" s="1051"/>
      <c r="G378" s="1051"/>
      <c r="H378" s="1051"/>
      <c r="I378" s="1052"/>
      <c r="J378" s="1048"/>
    </row>
    <row r="379" customFormat="false" ht="12.75" hidden="false" customHeight="true" outlineLevel="0" collapsed="false">
      <c r="A379" s="959" t="s">
        <v>2084</v>
      </c>
      <c r="C379" s="1051"/>
      <c r="D379" s="1051"/>
      <c r="E379" s="1051"/>
      <c r="F379" s="1051"/>
      <c r="G379" s="1051"/>
      <c r="H379" s="1051"/>
      <c r="I379" s="1052"/>
      <c r="J379" s="1048"/>
    </row>
    <row r="380" customFormat="false" ht="12" hidden="false" customHeight="true" outlineLevel="0" collapsed="false">
      <c r="A380" s="959" t="s">
        <v>2085</v>
      </c>
      <c r="B380" s="1030" t="s">
        <v>18</v>
      </c>
      <c r="C380" s="1051" t="n">
        <v>3.4</v>
      </c>
      <c r="D380" s="1051" t="n">
        <v>34.9</v>
      </c>
      <c r="E380" s="1051" t="n">
        <v>28</v>
      </c>
      <c r="F380" s="1051" t="n">
        <v>2.3</v>
      </c>
      <c r="G380" s="1051" t="n">
        <v>22.4</v>
      </c>
      <c r="H380" s="1051" t="n">
        <v>6.1</v>
      </c>
      <c r="I380" s="1052" t="n">
        <v>2.9</v>
      </c>
      <c r="J380" s="1048"/>
    </row>
    <row r="381" customFormat="false" ht="12" hidden="false" customHeight="true" outlineLevel="0" collapsed="false">
      <c r="A381" s="1053" t="s">
        <v>2086</v>
      </c>
      <c r="C381" s="1051"/>
      <c r="D381" s="1051"/>
      <c r="E381" s="1051"/>
      <c r="F381" s="1051"/>
      <c r="G381" s="1051"/>
      <c r="H381" s="1051"/>
      <c r="I381" s="1052"/>
      <c r="J381" s="1048"/>
    </row>
    <row r="382" customFormat="false" ht="12" hidden="false" customHeight="true" outlineLevel="0" collapsed="false">
      <c r="A382" s="1053" t="s">
        <v>2087</v>
      </c>
      <c r="C382" s="1051"/>
      <c r="D382" s="1051"/>
      <c r="E382" s="1051"/>
      <c r="F382" s="1051"/>
      <c r="G382" s="1051"/>
      <c r="H382" s="1051"/>
      <c r="I382" s="1052"/>
      <c r="J382" s="1048"/>
    </row>
    <row r="383" customFormat="false" ht="12" hidden="false" customHeight="true" outlineLevel="0" collapsed="false">
      <c r="A383" s="1053" t="s">
        <v>2088</v>
      </c>
      <c r="C383" s="1051"/>
      <c r="D383" s="1051"/>
      <c r="E383" s="1051"/>
      <c r="F383" s="1051"/>
      <c r="G383" s="1051"/>
      <c r="H383" s="1051"/>
      <c r="I383" s="1052"/>
      <c r="J383" s="1048"/>
    </row>
    <row r="384" customFormat="false" ht="12.75" hidden="false" customHeight="true" outlineLevel="0" collapsed="false">
      <c r="A384" s="965" t="s">
        <v>2089</v>
      </c>
      <c r="C384" s="1051"/>
      <c r="D384" s="1051"/>
      <c r="E384" s="1051"/>
      <c r="F384" s="1051"/>
      <c r="G384" s="1051"/>
      <c r="H384" s="1051"/>
      <c r="I384" s="1052"/>
      <c r="J384" s="1048"/>
    </row>
    <row r="385" customFormat="false" ht="12" hidden="false" customHeight="true" outlineLevel="0" collapsed="false">
      <c r="A385" s="960" t="s">
        <v>2090</v>
      </c>
      <c r="C385" s="1051"/>
      <c r="D385" s="1051"/>
      <c r="E385" s="1051"/>
      <c r="F385" s="1051"/>
      <c r="G385" s="1051"/>
      <c r="H385" s="1051"/>
      <c r="I385" s="1052"/>
      <c r="J385" s="1048"/>
    </row>
    <row r="386" customFormat="false" ht="12" hidden="false" customHeight="true" outlineLevel="0" collapsed="false">
      <c r="A386" s="960" t="s">
        <v>2091</v>
      </c>
      <c r="B386" s="1030" t="s">
        <v>18</v>
      </c>
      <c r="C386" s="1051" t="n">
        <v>3</v>
      </c>
      <c r="D386" s="1051" t="n">
        <v>73.3</v>
      </c>
      <c r="E386" s="1051" t="n">
        <v>7.7</v>
      </c>
      <c r="F386" s="1051" t="n">
        <v>1.2</v>
      </c>
      <c r="G386" s="1051" t="n">
        <v>10.9</v>
      </c>
      <c r="H386" s="1051" t="n">
        <v>3.4</v>
      </c>
      <c r="I386" s="1052" t="n">
        <v>0.5</v>
      </c>
      <c r="J386" s="1048"/>
    </row>
    <row r="387" customFormat="false" ht="12.75" hidden="false" customHeight="true" outlineLevel="0" collapsed="false">
      <c r="A387" s="1053" t="s">
        <v>2092</v>
      </c>
      <c r="C387" s="1051"/>
      <c r="D387" s="1051"/>
      <c r="E387" s="1051"/>
      <c r="F387" s="1051"/>
      <c r="G387" s="1051"/>
      <c r="H387" s="1051"/>
      <c r="I387" s="1052"/>
      <c r="J387" s="1048"/>
    </row>
    <row r="388" customFormat="false" ht="12" hidden="false" customHeight="true" outlineLevel="0" collapsed="false">
      <c r="A388" s="1053" t="s">
        <v>2093</v>
      </c>
      <c r="C388" s="1051"/>
      <c r="D388" s="1051"/>
      <c r="E388" s="1051"/>
      <c r="F388" s="1051"/>
      <c r="G388" s="1051"/>
      <c r="H388" s="1051"/>
      <c r="I388" s="1052"/>
      <c r="J388" s="1048"/>
    </row>
    <row r="389" customFormat="false" ht="12.75" hidden="false" customHeight="true" outlineLevel="0" collapsed="false">
      <c r="A389" s="965" t="s">
        <v>1702</v>
      </c>
      <c r="C389" s="1051"/>
      <c r="D389" s="1051"/>
      <c r="E389" s="1051"/>
      <c r="F389" s="1051"/>
      <c r="G389" s="1051"/>
      <c r="H389" s="1051"/>
      <c r="I389" s="1052"/>
      <c r="J389" s="1048"/>
    </row>
    <row r="390" customFormat="false" ht="12" hidden="false" customHeight="true" outlineLevel="0" collapsed="false">
      <c r="A390" s="961" t="s">
        <v>1909</v>
      </c>
      <c r="C390" s="1051"/>
      <c r="D390" s="1051"/>
      <c r="E390" s="1051"/>
      <c r="F390" s="1051"/>
      <c r="G390" s="1051"/>
      <c r="H390" s="1051"/>
      <c r="I390" s="1052"/>
      <c r="J390" s="1048"/>
    </row>
    <row r="391" customFormat="false" ht="12" hidden="false" customHeight="true" outlineLevel="0" collapsed="false">
      <c r="A391" s="960" t="s">
        <v>1910</v>
      </c>
      <c r="B391" s="1030" t="s">
        <v>18</v>
      </c>
      <c r="C391" s="1051" t="n">
        <v>3.8</v>
      </c>
      <c r="D391" s="1051" t="n">
        <v>61.1</v>
      </c>
      <c r="E391" s="1051" t="n">
        <v>10.7</v>
      </c>
      <c r="F391" s="1051" t="n">
        <v>1.1</v>
      </c>
      <c r="G391" s="1051" t="n">
        <v>17.1</v>
      </c>
      <c r="H391" s="1051" t="n">
        <v>4.7</v>
      </c>
      <c r="I391" s="1052" t="n">
        <v>1.5</v>
      </c>
      <c r="J391" s="1048"/>
    </row>
    <row r="392" customFormat="false" ht="12.75" hidden="false" customHeight="true" outlineLevel="0" collapsed="false">
      <c r="A392" s="1053" t="s">
        <v>2094</v>
      </c>
      <c r="C392" s="1051"/>
      <c r="D392" s="1051"/>
      <c r="E392" s="1051"/>
      <c r="F392" s="1051"/>
      <c r="G392" s="1051"/>
      <c r="H392" s="1051"/>
      <c r="I392" s="1052"/>
      <c r="J392" s="1048"/>
    </row>
    <row r="393" customFormat="false" ht="12" hidden="false" customHeight="true" outlineLevel="0" collapsed="false">
      <c r="A393" s="975" t="s">
        <v>2095</v>
      </c>
      <c r="C393" s="1051"/>
      <c r="D393" s="1051"/>
      <c r="E393" s="1051"/>
      <c r="F393" s="1051"/>
      <c r="G393" s="1051"/>
      <c r="H393" s="1051"/>
      <c r="I393" s="1052"/>
      <c r="J393" s="1048"/>
    </row>
    <row r="394" customFormat="false" ht="12.75" hidden="false" customHeight="true" outlineLevel="0" collapsed="false">
      <c r="A394" s="965" t="s">
        <v>1911</v>
      </c>
      <c r="C394" s="1051"/>
      <c r="D394" s="1051"/>
      <c r="E394" s="1051"/>
      <c r="F394" s="1051"/>
      <c r="G394" s="1051"/>
      <c r="H394" s="1051"/>
      <c r="I394" s="1052"/>
      <c r="J394" s="1048"/>
    </row>
    <row r="395" customFormat="false" ht="12" hidden="false" customHeight="true" outlineLevel="0" collapsed="false">
      <c r="A395" s="965" t="s">
        <v>1912</v>
      </c>
      <c r="B395" s="1030" t="s">
        <v>18</v>
      </c>
      <c r="C395" s="1051" t="n">
        <v>7.1</v>
      </c>
      <c r="D395" s="1051" t="n">
        <v>48.4</v>
      </c>
      <c r="E395" s="1051" t="n">
        <v>9.9</v>
      </c>
      <c r="F395" s="1051" t="n">
        <v>1.2</v>
      </c>
      <c r="G395" s="1051" t="n">
        <v>23.4</v>
      </c>
      <c r="H395" s="1051" t="n">
        <v>6.7</v>
      </c>
      <c r="I395" s="1052" t="n">
        <v>3.2</v>
      </c>
      <c r="J395" s="1048"/>
    </row>
    <row r="396" customFormat="false" ht="12.75" hidden="false" customHeight="true" outlineLevel="0" collapsed="false">
      <c r="A396" s="1053" t="s">
        <v>2096</v>
      </c>
      <c r="C396" s="1051"/>
      <c r="D396" s="1051"/>
      <c r="E396" s="1051"/>
      <c r="F396" s="1051"/>
      <c r="G396" s="1051"/>
      <c r="H396" s="1051"/>
      <c r="I396" s="1052"/>
      <c r="J396" s="1048"/>
    </row>
    <row r="397" customFormat="false" ht="12" hidden="false" customHeight="true" outlineLevel="0" collapsed="false">
      <c r="A397" s="1053" t="s">
        <v>2097</v>
      </c>
      <c r="C397" s="1051"/>
      <c r="D397" s="1051"/>
      <c r="E397" s="1051"/>
      <c r="F397" s="1051"/>
      <c r="G397" s="1051"/>
      <c r="H397" s="1051"/>
      <c r="I397" s="1052"/>
      <c r="J397" s="1048"/>
    </row>
    <row r="398" customFormat="false" ht="13.5" hidden="false" customHeight="true" outlineLevel="0" collapsed="false">
      <c r="A398" s="1074"/>
      <c r="B398" s="1031"/>
      <c r="C398" s="1031"/>
      <c r="D398" s="1031"/>
      <c r="E398" s="1031"/>
      <c r="F398" s="1031"/>
      <c r="G398" s="1031"/>
      <c r="H398" s="1031"/>
      <c r="I398" s="1031"/>
      <c r="J398" s="1048"/>
    </row>
    <row r="399" customFormat="false" ht="12.75" hidden="false" customHeight="false" outlineLevel="0" collapsed="false">
      <c r="A399" s="1058" t="s">
        <v>1979</v>
      </c>
      <c r="B399" s="1058"/>
      <c r="C399" s="1058"/>
      <c r="D399" s="1058"/>
      <c r="E399" s="1058"/>
      <c r="F399" s="1058"/>
      <c r="G399" s="1058"/>
      <c r="H399" s="1058"/>
      <c r="I399" s="1058"/>
      <c r="J399" s="1048"/>
    </row>
    <row r="400" customFormat="false" ht="12.75" hidden="false" customHeight="false" outlineLevel="0" collapsed="false">
      <c r="A400" s="1059" t="s">
        <v>1980</v>
      </c>
      <c r="J400" s="1048"/>
    </row>
    <row r="401" customFormat="false" ht="12.75" hidden="false" customHeight="true" outlineLevel="0" collapsed="false">
      <c r="A401" s="1060" t="s">
        <v>1981</v>
      </c>
      <c r="J401" s="1048"/>
    </row>
    <row r="402" customFormat="false" ht="12" hidden="false" customHeight="true" outlineLevel="0" collapsed="false">
      <c r="A402" s="1070"/>
      <c r="B402" s="1031"/>
      <c r="C402" s="1031"/>
      <c r="D402" s="1031"/>
      <c r="E402" s="1031"/>
      <c r="F402" s="1031"/>
      <c r="G402" s="1031"/>
      <c r="H402" s="1031"/>
      <c r="I402" s="1061" t="n">
        <v>119</v>
      </c>
      <c r="J402" s="1048"/>
    </row>
    <row r="403" customFormat="false" ht="12" hidden="false" customHeight="true" outlineLevel="0" collapsed="false">
      <c r="A403" s="1034" t="s">
        <v>1982</v>
      </c>
      <c r="B403" s="1035"/>
      <c r="J403" s="1048"/>
    </row>
    <row r="404" customFormat="false" ht="12" hidden="false" customHeight="true" outlineLevel="0" collapsed="false">
      <c r="A404" s="1034" t="s">
        <v>1983</v>
      </c>
      <c r="J404" s="1048"/>
    </row>
    <row r="405" customFormat="false" ht="12" hidden="false" customHeight="true" outlineLevel="0" collapsed="false">
      <c r="A405" s="1036" t="s">
        <v>1950</v>
      </c>
      <c r="J405" s="1048"/>
    </row>
    <row r="406" customFormat="false" ht="12" hidden="false" customHeight="true" outlineLevel="0" collapsed="false">
      <c r="A406" s="1036" t="s">
        <v>1207</v>
      </c>
      <c r="J406" s="1048"/>
    </row>
    <row r="407" customFormat="false" ht="6" hidden="false" customHeight="true" outlineLevel="0" collapsed="false">
      <c r="J407" s="1048"/>
    </row>
    <row r="408" customFormat="false" ht="112.5" hidden="false" customHeight="true" outlineLevel="0" collapsed="false">
      <c r="A408" s="1037" t="s">
        <v>1846</v>
      </c>
      <c r="B408" s="1037"/>
      <c r="C408" s="1038" t="s">
        <v>1952</v>
      </c>
      <c r="D408" s="1039" t="s">
        <v>1953</v>
      </c>
      <c r="E408" s="1040" t="s">
        <v>1954</v>
      </c>
      <c r="F408" s="1040" t="s">
        <v>1955</v>
      </c>
      <c r="G408" s="1041" t="s">
        <v>1956</v>
      </c>
      <c r="H408" s="1038" t="s">
        <v>1957</v>
      </c>
      <c r="I408" s="1042" t="s">
        <v>1958</v>
      </c>
      <c r="J408" s="1048"/>
    </row>
    <row r="409" customFormat="false" ht="14.25" hidden="false" customHeight="true" outlineLevel="0" collapsed="false">
      <c r="A409" s="1037"/>
      <c r="B409" s="1037"/>
      <c r="C409" s="1043" t="s">
        <v>1959</v>
      </c>
      <c r="D409" s="1043"/>
      <c r="E409" s="1043"/>
      <c r="F409" s="1043"/>
      <c r="G409" s="1043"/>
      <c r="H409" s="1043"/>
      <c r="I409" s="1043"/>
      <c r="J409" s="1048"/>
    </row>
    <row r="410" customFormat="false" ht="6.75" hidden="false" customHeight="true" outlineLevel="0" collapsed="false">
      <c r="A410" s="1053"/>
      <c r="C410" s="1062"/>
      <c r="D410" s="1062"/>
      <c r="E410" s="1062"/>
      <c r="F410" s="1062"/>
      <c r="G410" s="1062"/>
      <c r="H410" s="1062"/>
      <c r="I410" s="1063"/>
      <c r="J410" s="1048"/>
    </row>
    <row r="411" customFormat="false" ht="12" hidden="false" customHeight="true" outlineLevel="0" collapsed="false">
      <c r="A411" s="818" t="s">
        <v>2098</v>
      </c>
      <c r="C411" s="1075"/>
      <c r="D411" s="1075"/>
      <c r="E411" s="1075"/>
      <c r="F411" s="1075"/>
      <c r="G411" s="1075"/>
      <c r="H411" s="1075"/>
      <c r="I411" s="1076"/>
      <c r="J411" s="1048"/>
    </row>
    <row r="412" customFormat="false" ht="12" hidden="false" customHeight="true" outlineLevel="0" collapsed="false">
      <c r="A412" s="1053" t="s">
        <v>2099</v>
      </c>
      <c r="C412" s="1075"/>
      <c r="D412" s="1075"/>
      <c r="E412" s="1075"/>
      <c r="F412" s="1075"/>
      <c r="G412" s="1075"/>
      <c r="H412" s="1075"/>
      <c r="I412" s="1076"/>
      <c r="J412" s="1048"/>
    </row>
    <row r="413" customFormat="false" ht="6" hidden="false" customHeight="true" outlineLevel="0" collapsed="false">
      <c r="A413" s="1053"/>
      <c r="C413" s="1075"/>
      <c r="D413" s="1075"/>
      <c r="E413" s="1075"/>
      <c r="F413" s="1075"/>
      <c r="G413" s="1075"/>
      <c r="H413" s="1075"/>
      <c r="I413" s="1076"/>
      <c r="J413" s="1048"/>
    </row>
    <row r="414" customFormat="false" ht="12" hidden="false" customHeight="true" outlineLevel="0" collapsed="false">
      <c r="A414" s="873" t="s">
        <v>2100</v>
      </c>
      <c r="C414" s="1075"/>
      <c r="D414" s="1075"/>
      <c r="E414" s="1075"/>
      <c r="F414" s="1075"/>
      <c r="G414" s="1075"/>
      <c r="H414" s="1075"/>
      <c r="I414" s="1076"/>
      <c r="J414" s="1048"/>
    </row>
    <row r="415" customFormat="false" ht="12" hidden="false" customHeight="true" outlineLevel="0" collapsed="false">
      <c r="A415" s="980" t="s">
        <v>2101</v>
      </c>
      <c r="B415" s="1030" t="s">
        <v>18</v>
      </c>
      <c r="C415" s="1051" t="n">
        <v>4.5</v>
      </c>
      <c r="D415" s="1051" t="n">
        <v>65.4</v>
      </c>
      <c r="E415" s="1051" t="n">
        <v>11</v>
      </c>
      <c r="F415" s="1051" t="n">
        <v>0.9</v>
      </c>
      <c r="G415" s="1051" t="n">
        <v>13.4</v>
      </c>
      <c r="H415" s="1051" t="n">
        <v>3.3</v>
      </c>
      <c r="I415" s="1052" t="n">
        <v>1.6</v>
      </c>
      <c r="J415" s="1048"/>
    </row>
    <row r="416" customFormat="false" ht="12" hidden="false" customHeight="true" outlineLevel="0" collapsed="false">
      <c r="A416" s="1053" t="s">
        <v>1712</v>
      </c>
      <c r="C416" s="1051"/>
      <c r="D416" s="1051"/>
      <c r="E416" s="1051"/>
      <c r="F416" s="1051"/>
      <c r="G416" s="1051"/>
      <c r="H416" s="1051"/>
      <c r="I416" s="1052"/>
      <c r="J416" s="1048"/>
    </row>
    <row r="417" customFormat="false" ht="12" hidden="false" customHeight="true" outlineLevel="0" collapsed="false">
      <c r="A417" s="1053" t="s">
        <v>1501</v>
      </c>
      <c r="C417" s="1051"/>
      <c r="D417" s="1051"/>
      <c r="E417" s="1051"/>
      <c r="F417" s="1051"/>
      <c r="G417" s="1051"/>
      <c r="H417" s="1051"/>
      <c r="I417" s="1052"/>
      <c r="J417" s="1048"/>
    </row>
    <row r="418" customFormat="false" ht="6" hidden="false" customHeight="true" outlineLevel="0" collapsed="false">
      <c r="C418" s="1051"/>
      <c r="D418" s="1051"/>
      <c r="E418" s="1051"/>
      <c r="F418" s="1051"/>
      <c r="G418" s="1051"/>
      <c r="H418" s="1051"/>
      <c r="I418" s="1052"/>
      <c r="J418" s="1048"/>
    </row>
    <row r="419" customFormat="false" ht="12" hidden="false" customHeight="true" outlineLevel="0" collapsed="false">
      <c r="A419" s="935" t="s">
        <v>1713</v>
      </c>
      <c r="B419" s="1030" t="s">
        <v>18</v>
      </c>
      <c r="C419" s="1051" t="n">
        <v>3.7</v>
      </c>
      <c r="D419" s="1051" t="n">
        <v>60.1</v>
      </c>
      <c r="E419" s="1051" t="n">
        <v>12.4</v>
      </c>
      <c r="F419" s="1051" t="n">
        <v>1.3</v>
      </c>
      <c r="G419" s="1051" t="n">
        <v>15.9</v>
      </c>
      <c r="H419" s="1051" t="n">
        <v>4.6</v>
      </c>
      <c r="I419" s="1052" t="n">
        <v>2</v>
      </c>
      <c r="J419" s="1048"/>
    </row>
    <row r="420" customFormat="false" ht="12" hidden="false" customHeight="true" outlineLevel="0" collapsed="false">
      <c r="A420" s="1053" t="s">
        <v>1062</v>
      </c>
      <c r="C420" s="1051"/>
      <c r="D420" s="1051"/>
      <c r="E420" s="1051"/>
      <c r="F420" s="1051"/>
      <c r="G420" s="1051"/>
      <c r="H420" s="1051"/>
      <c r="I420" s="1052"/>
      <c r="J420" s="1048"/>
    </row>
    <row r="421" customFormat="false" ht="12" hidden="false" customHeight="true" outlineLevel="0" collapsed="false">
      <c r="A421" s="1053" t="s">
        <v>1915</v>
      </c>
      <c r="C421" s="1051"/>
      <c r="D421" s="1051"/>
      <c r="E421" s="1051"/>
      <c r="F421" s="1051"/>
      <c r="G421" s="1051"/>
      <c r="H421" s="1051"/>
      <c r="I421" s="1052"/>
      <c r="J421" s="1048"/>
    </row>
    <row r="422" customFormat="false" ht="6" hidden="false" customHeight="true" outlineLevel="0" collapsed="false">
      <c r="A422" s="957"/>
      <c r="C422" s="1051"/>
      <c r="D422" s="1051"/>
      <c r="E422" s="1051"/>
      <c r="F422" s="1051"/>
      <c r="G422" s="1051"/>
      <c r="H422" s="1051"/>
      <c r="I422" s="1052"/>
      <c r="J422" s="1048"/>
    </row>
    <row r="423" customFormat="false" ht="12" hidden="false" customHeight="true" outlineLevel="0" collapsed="false">
      <c r="A423" s="818" t="s">
        <v>1714</v>
      </c>
      <c r="C423" s="1051"/>
      <c r="D423" s="1051"/>
      <c r="E423" s="1051"/>
      <c r="F423" s="1051"/>
      <c r="G423" s="1051"/>
      <c r="H423" s="1051"/>
      <c r="I423" s="1052"/>
      <c r="J423" s="1048"/>
    </row>
    <row r="424" customFormat="false" ht="12" hidden="false" customHeight="true" outlineLevel="0" collapsed="false">
      <c r="A424" s="960" t="s">
        <v>2102</v>
      </c>
      <c r="C424" s="1051"/>
      <c r="D424" s="1051"/>
      <c r="E424" s="1051"/>
      <c r="F424" s="1051"/>
      <c r="G424" s="1051"/>
      <c r="H424" s="1051"/>
      <c r="I424" s="1052"/>
      <c r="J424" s="1048"/>
    </row>
    <row r="425" customFormat="false" ht="12" hidden="false" customHeight="true" outlineLevel="0" collapsed="false">
      <c r="A425" s="960" t="s">
        <v>2103</v>
      </c>
      <c r="C425" s="1051"/>
      <c r="D425" s="1051"/>
      <c r="E425" s="1051"/>
      <c r="F425" s="1051"/>
      <c r="G425" s="1051"/>
      <c r="H425" s="1051"/>
      <c r="I425" s="1052"/>
      <c r="J425" s="1048"/>
    </row>
    <row r="426" customFormat="false" ht="12" hidden="false" customHeight="true" outlineLevel="0" collapsed="false">
      <c r="A426" s="960" t="s">
        <v>2104</v>
      </c>
      <c r="B426" s="1030" t="s">
        <v>18</v>
      </c>
      <c r="C426" s="1051" t="n">
        <v>5.5</v>
      </c>
      <c r="D426" s="1051" t="n">
        <v>51.6</v>
      </c>
      <c r="E426" s="1051" t="n">
        <v>15.7</v>
      </c>
      <c r="F426" s="1051" t="n">
        <v>1.5</v>
      </c>
      <c r="G426" s="1051" t="n">
        <v>18</v>
      </c>
      <c r="H426" s="1051" t="n">
        <v>5.2</v>
      </c>
      <c r="I426" s="1052" t="n">
        <v>2.5</v>
      </c>
      <c r="J426" s="1048"/>
    </row>
    <row r="427" customFormat="false" ht="12" hidden="false" customHeight="true" outlineLevel="0" collapsed="false">
      <c r="A427" s="1053" t="s">
        <v>1917</v>
      </c>
      <c r="C427" s="1051"/>
      <c r="D427" s="1051"/>
      <c r="E427" s="1051"/>
      <c r="F427" s="1051"/>
      <c r="G427" s="1051"/>
      <c r="H427" s="1051"/>
      <c r="I427" s="1052"/>
      <c r="J427" s="1048"/>
    </row>
    <row r="428" customFormat="false" ht="12" hidden="false" customHeight="true" outlineLevel="0" collapsed="false">
      <c r="A428" s="1053" t="s">
        <v>1918</v>
      </c>
      <c r="C428" s="1051"/>
      <c r="D428" s="1051"/>
      <c r="E428" s="1051"/>
      <c r="F428" s="1051"/>
      <c r="G428" s="1051"/>
      <c r="H428" s="1051"/>
      <c r="I428" s="1052"/>
      <c r="J428" s="1048"/>
    </row>
    <row r="429" customFormat="false" ht="12" hidden="false" customHeight="true" outlineLevel="0" collapsed="false">
      <c r="A429" s="1053" t="s">
        <v>1919</v>
      </c>
      <c r="C429" s="1051"/>
      <c r="D429" s="1051"/>
      <c r="E429" s="1051"/>
      <c r="F429" s="1051"/>
      <c r="G429" s="1051"/>
      <c r="H429" s="1051"/>
      <c r="I429" s="1052"/>
      <c r="J429" s="1048"/>
    </row>
    <row r="430" customFormat="false" ht="12" hidden="false" customHeight="true" outlineLevel="0" collapsed="false">
      <c r="A430" s="1053" t="s">
        <v>1920</v>
      </c>
      <c r="C430" s="1051"/>
      <c r="D430" s="1051"/>
      <c r="E430" s="1051"/>
      <c r="F430" s="1051"/>
      <c r="G430" s="1051"/>
      <c r="H430" s="1051"/>
      <c r="I430" s="1052"/>
      <c r="J430" s="1048"/>
    </row>
    <row r="431" customFormat="false" ht="12.75" hidden="false" customHeight="true" outlineLevel="0" collapsed="false">
      <c r="A431" s="960" t="s">
        <v>2105</v>
      </c>
      <c r="C431" s="1051"/>
      <c r="D431" s="1051"/>
      <c r="E431" s="1051"/>
      <c r="F431" s="1051"/>
      <c r="G431" s="1051"/>
      <c r="H431" s="1051"/>
      <c r="I431" s="1052"/>
      <c r="J431" s="1048"/>
    </row>
    <row r="432" customFormat="false" ht="12" hidden="false" customHeight="true" outlineLevel="0" collapsed="false">
      <c r="A432" s="960" t="s">
        <v>2106</v>
      </c>
      <c r="B432" s="1030" t="s">
        <v>18</v>
      </c>
      <c r="C432" s="1051" t="n">
        <v>2.9</v>
      </c>
      <c r="D432" s="1051" t="n">
        <v>50</v>
      </c>
      <c r="E432" s="1051" t="n">
        <v>14.1</v>
      </c>
      <c r="F432" s="1051" t="n">
        <v>1.6</v>
      </c>
      <c r="G432" s="1051" t="n">
        <v>23.1</v>
      </c>
      <c r="H432" s="1051" t="n">
        <v>6.2</v>
      </c>
      <c r="I432" s="1052" t="n">
        <v>2</v>
      </c>
      <c r="J432" s="1048"/>
    </row>
    <row r="433" customFormat="false" ht="12.75" hidden="false" customHeight="true" outlineLevel="0" collapsed="false">
      <c r="A433" s="1053" t="s">
        <v>1723</v>
      </c>
      <c r="C433" s="1051"/>
      <c r="D433" s="1051"/>
      <c r="E433" s="1051"/>
      <c r="F433" s="1051"/>
      <c r="G433" s="1051"/>
      <c r="H433" s="1051"/>
      <c r="I433" s="1052"/>
      <c r="J433" s="1048"/>
    </row>
    <row r="434" customFormat="false" ht="12" hidden="false" customHeight="true" outlineLevel="0" collapsed="false">
      <c r="A434" s="1053" t="s">
        <v>1724</v>
      </c>
      <c r="C434" s="1051"/>
      <c r="D434" s="1051"/>
      <c r="E434" s="1051"/>
      <c r="F434" s="1051"/>
      <c r="G434" s="1051"/>
      <c r="H434" s="1051"/>
      <c r="I434" s="1052"/>
      <c r="J434" s="1048"/>
    </row>
    <row r="435" customFormat="false" ht="12.75" hidden="false" customHeight="true" outlineLevel="0" collapsed="false">
      <c r="A435" s="959" t="s">
        <v>2107</v>
      </c>
      <c r="C435" s="1051"/>
      <c r="D435" s="1051"/>
      <c r="E435" s="1051"/>
      <c r="F435" s="1051"/>
      <c r="G435" s="1051"/>
      <c r="H435" s="1051"/>
      <c r="I435" s="1052"/>
      <c r="J435" s="1048"/>
    </row>
    <row r="436" customFormat="false" ht="12" hidden="false" customHeight="true" outlineLevel="0" collapsed="false">
      <c r="A436" s="959" t="s">
        <v>2108</v>
      </c>
      <c r="B436" s="1030" t="s">
        <v>18</v>
      </c>
      <c r="C436" s="1051" t="n">
        <v>3</v>
      </c>
      <c r="D436" s="1051" t="n">
        <v>71.4</v>
      </c>
      <c r="E436" s="1051" t="n">
        <v>7.7</v>
      </c>
      <c r="F436" s="1051" t="n">
        <v>1.1</v>
      </c>
      <c r="G436" s="1051" t="n">
        <v>12.2</v>
      </c>
      <c r="H436" s="1051" t="n">
        <v>3.2</v>
      </c>
      <c r="I436" s="1052" t="n">
        <v>1.5</v>
      </c>
      <c r="J436" s="1048"/>
    </row>
    <row r="437" customFormat="false" ht="12.75" hidden="false" customHeight="true" outlineLevel="0" collapsed="false">
      <c r="A437" s="1053" t="s">
        <v>2109</v>
      </c>
      <c r="C437" s="1051"/>
      <c r="D437" s="1051"/>
      <c r="E437" s="1051"/>
      <c r="F437" s="1051"/>
      <c r="G437" s="1051"/>
      <c r="H437" s="1051"/>
      <c r="I437" s="1052"/>
      <c r="J437" s="1048"/>
    </row>
    <row r="438" customFormat="false" ht="12" hidden="false" customHeight="true" outlineLevel="0" collapsed="false">
      <c r="A438" s="1053" t="s">
        <v>1724</v>
      </c>
      <c r="C438" s="1051"/>
      <c r="D438" s="1051"/>
      <c r="E438" s="1051"/>
      <c r="F438" s="1051"/>
      <c r="G438" s="1051"/>
      <c r="H438" s="1051"/>
      <c r="I438" s="1052"/>
      <c r="J438" s="1048"/>
    </row>
    <row r="439" customFormat="false" ht="12.75" hidden="false" customHeight="true" outlineLevel="0" collapsed="false">
      <c r="A439" s="959" t="s">
        <v>1727</v>
      </c>
      <c r="C439" s="1051"/>
      <c r="D439" s="1051"/>
      <c r="E439" s="1051"/>
      <c r="F439" s="1051"/>
      <c r="G439" s="1051"/>
      <c r="H439" s="1051"/>
      <c r="I439" s="1052"/>
      <c r="J439" s="1048"/>
    </row>
    <row r="440" customFormat="false" ht="12" hidden="false" customHeight="true" outlineLevel="0" collapsed="false">
      <c r="A440" s="959" t="s">
        <v>1924</v>
      </c>
      <c r="B440" s="1030" t="s">
        <v>18</v>
      </c>
      <c r="C440" s="1051" t="n">
        <v>4.1</v>
      </c>
      <c r="D440" s="1051" t="n">
        <v>54.4</v>
      </c>
      <c r="E440" s="1051" t="n">
        <v>10.4</v>
      </c>
      <c r="F440" s="1051" t="n">
        <v>1.7</v>
      </c>
      <c r="G440" s="1051" t="n">
        <v>21</v>
      </c>
      <c r="H440" s="1051" t="n">
        <v>5.8</v>
      </c>
      <c r="I440" s="1052" t="n">
        <v>2.6</v>
      </c>
      <c r="J440" s="1048"/>
    </row>
    <row r="441" customFormat="false" ht="12.75" hidden="false" customHeight="true" outlineLevel="0" collapsed="false">
      <c r="A441" s="1053" t="s">
        <v>1729</v>
      </c>
      <c r="C441" s="1051"/>
      <c r="D441" s="1051"/>
      <c r="E441" s="1051"/>
      <c r="F441" s="1051"/>
      <c r="G441" s="1051"/>
      <c r="H441" s="1051"/>
      <c r="I441" s="1052"/>
      <c r="J441" s="1048"/>
    </row>
    <row r="442" customFormat="false" ht="12.75" hidden="false" customHeight="true" outlineLevel="0" collapsed="false">
      <c r="A442" s="965" t="s">
        <v>2110</v>
      </c>
      <c r="C442" s="1051"/>
      <c r="D442" s="1051"/>
      <c r="E442" s="1051"/>
      <c r="F442" s="1051"/>
      <c r="G442" s="1051"/>
      <c r="H442" s="1051"/>
      <c r="I442" s="1052"/>
      <c r="J442" s="1048"/>
    </row>
    <row r="443" customFormat="false" ht="12" hidden="false" customHeight="true" outlineLevel="0" collapsed="false">
      <c r="A443" s="960" t="s">
        <v>2111</v>
      </c>
      <c r="B443" s="1030" t="s">
        <v>18</v>
      </c>
      <c r="C443" s="1051" t="n">
        <v>3.5</v>
      </c>
      <c r="D443" s="1051" t="n">
        <v>52.5</v>
      </c>
      <c r="E443" s="1051" t="n">
        <v>13.5</v>
      </c>
      <c r="F443" s="1051" t="n">
        <v>1.4</v>
      </c>
      <c r="G443" s="1051" t="n">
        <v>21</v>
      </c>
      <c r="H443" s="1051" t="n">
        <v>6.5</v>
      </c>
      <c r="I443" s="1052" t="n">
        <v>1.7</v>
      </c>
      <c r="J443" s="1048"/>
    </row>
    <row r="444" customFormat="false" ht="12.75" hidden="false" customHeight="true" outlineLevel="0" collapsed="false">
      <c r="A444" s="1053" t="s">
        <v>1731</v>
      </c>
      <c r="C444" s="1051"/>
      <c r="D444" s="1051"/>
      <c r="E444" s="1051"/>
      <c r="F444" s="1051"/>
      <c r="G444" s="1051"/>
      <c r="H444" s="1051"/>
      <c r="I444" s="1052"/>
      <c r="J444" s="1048"/>
    </row>
    <row r="445" customFormat="false" ht="12" hidden="false" customHeight="true" outlineLevel="0" collapsed="false">
      <c r="A445" s="1053" t="s">
        <v>1724</v>
      </c>
      <c r="C445" s="1051"/>
      <c r="D445" s="1051"/>
      <c r="E445" s="1051"/>
      <c r="F445" s="1051"/>
      <c r="G445" s="1051"/>
      <c r="H445" s="1051"/>
      <c r="I445" s="1052"/>
      <c r="J445" s="1048"/>
    </row>
    <row r="446" customFormat="false" ht="12.75" hidden="false" customHeight="true" outlineLevel="0" collapsed="false">
      <c r="A446" s="960" t="s">
        <v>1732</v>
      </c>
      <c r="B446" s="1030" t="s">
        <v>18</v>
      </c>
      <c r="C446" s="1051" t="n">
        <v>4.2</v>
      </c>
      <c r="D446" s="1051" t="n">
        <v>50.7</v>
      </c>
      <c r="E446" s="1051" t="n">
        <v>22.6</v>
      </c>
      <c r="F446" s="1051" t="n">
        <v>2.4</v>
      </c>
      <c r="G446" s="1051" t="n">
        <v>14.7</v>
      </c>
      <c r="H446" s="1051" t="n">
        <v>4.7</v>
      </c>
      <c r="I446" s="1052" t="n">
        <v>0.6</v>
      </c>
      <c r="J446" s="1048"/>
    </row>
    <row r="447" customFormat="false" ht="12.75" hidden="false" customHeight="true" outlineLevel="0" collapsed="false">
      <c r="A447" s="1053" t="s">
        <v>2112</v>
      </c>
      <c r="C447" s="1051"/>
      <c r="D447" s="1051"/>
      <c r="E447" s="1051"/>
      <c r="F447" s="1051"/>
      <c r="G447" s="1051"/>
      <c r="H447" s="1051"/>
      <c r="I447" s="1052"/>
      <c r="J447" s="1048"/>
    </row>
    <row r="448" customFormat="false" ht="12" hidden="false" customHeight="true" outlineLevel="0" collapsed="false">
      <c r="A448" s="1053" t="s">
        <v>2113</v>
      </c>
      <c r="C448" s="1051"/>
      <c r="D448" s="1051"/>
      <c r="E448" s="1051"/>
      <c r="F448" s="1051"/>
      <c r="G448" s="1051"/>
      <c r="H448" s="1051"/>
      <c r="I448" s="1052"/>
      <c r="J448" s="1048"/>
    </row>
    <row r="449" customFormat="false" ht="12.75" hidden="false" customHeight="true" outlineLevel="0" collapsed="false">
      <c r="A449" s="965" t="s">
        <v>1734</v>
      </c>
      <c r="C449" s="1051"/>
      <c r="D449" s="1051"/>
      <c r="E449" s="1051"/>
      <c r="F449" s="1051"/>
      <c r="G449" s="1051"/>
      <c r="H449" s="1051"/>
      <c r="I449" s="1052"/>
      <c r="J449" s="1048"/>
    </row>
    <row r="450" customFormat="false" ht="12" hidden="false" customHeight="true" outlineLevel="0" collapsed="false">
      <c r="A450" s="935" t="s">
        <v>1735</v>
      </c>
      <c r="B450" s="1030" t="s">
        <v>18</v>
      </c>
      <c r="C450" s="1051" t="n">
        <v>3.1</v>
      </c>
      <c r="D450" s="1051" t="n">
        <v>75.9</v>
      </c>
      <c r="E450" s="1051" t="n">
        <v>8.9</v>
      </c>
      <c r="F450" s="1051" t="n">
        <v>0.8</v>
      </c>
      <c r="G450" s="1051" t="n">
        <v>7.4</v>
      </c>
      <c r="H450" s="1051" t="n">
        <v>2</v>
      </c>
      <c r="I450" s="1052" t="n">
        <v>2</v>
      </c>
      <c r="J450" s="1048"/>
    </row>
    <row r="451" customFormat="false" ht="12.75" hidden="false" customHeight="true" outlineLevel="0" collapsed="false">
      <c r="A451" s="1077" t="s">
        <v>2114</v>
      </c>
      <c r="C451" s="1051"/>
      <c r="D451" s="1051"/>
      <c r="E451" s="1051"/>
      <c r="F451" s="1051"/>
      <c r="G451" s="1051"/>
      <c r="H451" s="1051"/>
      <c r="I451" s="1052"/>
      <c r="J451" s="1048"/>
    </row>
    <row r="452" customFormat="false" ht="12" hidden="false" customHeight="true" outlineLevel="0" collapsed="false">
      <c r="A452" s="1077" t="s">
        <v>2115</v>
      </c>
      <c r="C452" s="1051"/>
      <c r="D452" s="1051"/>
      <c r="E452" s="1051"/>
      <c r="F452" s="1051"/>
      <c r="G452" s="1051"/>
      <c r="H452" s="1051"/>
      <c r="I452" s="1052"/>
      <c r="J452" s="1048"/>
    </row>
    <row r="453" customFormat="false" ht="13.5" hidden="false" customHeight="true" outlineLevel="0" collapsed="false">
      <c r="A453" s="1031"/>
      <c r="B453" s="1031"/>
      <c r="C453" s="1031"/>
      <c r="D453" s="1031"/>
      <c r="E453" s="1031"/>
      <c r="F453" s="1031"/>
      <c r="G453" s="1031"/>
      <c r="H453" s="1031"/>
      <c r="I453" s="1031"/>
      <c r="J453" s="1048"/>
    </row>
    <row r="454" customFormat="false" ht="12.75" hidden="false" customHeight="false" outlineLevel="0" collapsed="false">
      <c r="A454" s="1058" t="s">
        <v>1979</v>
      </c>
      <c r="B454" s="1058"/>
      <c r="C454" s="1058"/>
      <c r="D454" s="1058"/>
      <c r="E454" s="1058"/>
      <c r="F454" s="1058"/>
      <c r="G454" s="1058"/>
      <c r="H454" s="1058"/>
      <c r="I454" s="1058"/>
      <c r="J454" s="1048"/>
    </row>
    <row r="455" customFormat="false" ht="12.75" hidden="false" customHeight="false" outlineLevel="0" collapsed="false">
      <c r="A455" s="1059" t="s">
        <v>1980</v>
      </c>
      <c r="J455" s="1048"/>
    </row>
    <row r="456" customFormat="false" ht="12.75" hidden="false" customHeight="true" outlineLevel="0" collapsed="false">
      <c r="A456" s="1060" t="s">
        <v>1981</v>
      </c>
      <c r="J456" s="1048"/>
    </row>
    <row r="457" customFormat="false" ht="12" hidden="false" customHeight="true" outlineLevel="0" collapsed="false">
      <c r="A457" s="1032" t="n">
        <v>120</v>
      </c>
      <c r="I457" s="1033"/>
      <c r="J457" s="1048"/>
    </row>
    <row r="458" customFormat="false" ht="12" hidden="false" customHeight="true" outlineLevel="0" collapsed="false">
      <c r="A458" s="1034" t="s">
        <v>1982</v>
      </c>
      <c r="B458" s="1035"/>
      <c r="J458" s="1048"/>
    </row>
    <row r="459" customFormat="false" ht="12" hidden="false" customHeight="true" outlineLevel="0" collapsed="false">
      <c r="A459" s="1034" t="s">
        <v>1983</v>
      </c>
      <c r="J459" s="1048"/>
    </row>
    <row r="460" customFormat="false" ht="12" hidden="false" customHeight="true" outlineLevel="0" collapsed="false">
      <c r="A460" s="1036" t="s">
        <v>1950</v>
      </c>
      <c r="J460" s="1048"/>
    </row>
    <row r="461" customFormat="false" ht="12" hidden="false" customHeight="true" outlineLevel="0" collapsed="false">
      <c r="A461" s="1036" t="s">
        <v>1207</v>
      </c>
      <c r="J461" s="1048"/>
    </row>
    <row r="462" customFormat="false" ht="6" hidden="false" customHeight="true" outlineLevel="0" collapsed="false">
      <c r="J462" s="1048"/>
    </row>
    <row r="463" customFormat="false" ht="112.5" hidden="false" customHeight="true" outlineLevel="0" collapsed="false">
      <c r="A463" s="1037" t="s">
        <v>1846</v>
      </c>
      <c r="B463" s="1037"/>
      <c r="C463" s="1038" t="s">
        <v>1952</v>
      </c>
      <c r="D463" s="1039" t="s">
        <v>1953</v>
      </c>
      <c r="E463" s="1040" t="s">
        <v>1954</v>
      </c>
      <c r="F463" s="1040" t="s">
        <v>1955</v>
      </c>
      <c r="G463" s="1041" t="s">
        <v>1956</v>
      </c>
      <c r="H463" s="1038" t="s">
        <v>1957</v>
      </c>
      <c r="I463" s="1042" t="s">
        <v>1958</v>
      </c>
      <c r="J463" s="1048"/>
    </row>
    <row r="464" customFormat="false" ht="14.25" hidden="false" customHeight="true" outlineLevel="0" collapsed="false">
      <c r="A464" s="1037"/>
      <c r="B464" s="1037"/>
      <c r="C464" s="1043" t="s">
        <v>1959</v>
      </c>
      <c r="D464" s="1043"/>
      <c r="E464" s="1043"/>
      <c r="F464" s="1043"/>
      <c r="G464" s="1043"/>
      <c r="H464" s="1043"/>
      <c r="I464" s="1043"/>
      <c r="J464" s="1048"/>
    </row>
    <row r="465" customFormat="false" ht="6.75" hidden="false" customHeight="true" outlineLevel="0" collapsed="false">
      <c r="C465" s="1062"/>
      <c r="D465" s="1062"/>
      <c r="E465" s="1062"/>
      <c r="F465" s="1062"/>
      <c r="G465" s="1062"/>
      <c r="H465" s="1062"/>
      <c r="I465" s="1063"/>
      <c r="J465" s="1048"/>
    </row>
    <row r="466" customFormat="false" ht="13.5" hidden="false" customHeight="true" outlineLevel="0" collapsed="false">
      <c r="A466" s="959" t="s">
        <v>1192</v>
      </c>
      <c r="C466" s="1075"/>
      <c r="D466" s="1075"/>
      <c r="E466" s="1075"/>
      <c r="F466" s="1075"/>
      <c r="G466" s="1075"/>
      <c r="H466" s="1075"/>
      <c r="I466" s="1076"/>
      <c r="J466" s="1048"/>
    </row>
    <row r="467" customFormat="false" ht="13.5" hidden="false" customHeight="true" outlineLevel="0" collapsed="false">
      <c r="A467" s="959" t="s">
        <v>2116</v>
      </c>
      <c r="B467" s="1030" t="s">
        <v>18</v>
      </c>
      <c r="C467" s="1051" t="n">
        <v>2.5</v>
      </c>
      <c r="D467" s="1051" t="n">
        <v>63</v>
      </c>
      <c r="E467" s="1051" t="n">
        <v>13.5</v>
      </c>
      <c r="F467" s="1051" t="n">
        <v>1.8</v>
      </c>
      <c r="G467" s="1051" t="n">
        <v>14.4</v>
      </c>
      <c r="H467" s="1051" t="n">
        <v>3.2</v>
      </c>
      <c r="I467" s="1052" t="n">
        <v>1.8</v>
      </c>
      <c r="J467" s="1048"/>
    </row>
    <row r="468" customFormat="false" ht="12.75" hidden="false" customHeight="true" outlineLevel="0" collapsed="false">
      <c r="A468" s="1053" t="s">
        <v>1194</v>
      </c>
      <c r="C468" s="1051"/>
      <c r="D468" s="1051"/>
      <c r="E468" s="1051"/>
      <c r="F468" s="1051"/>
      <c r="G468" s="1051"/>
      <c r="H468" s="1051"/>
      <c r="I468" s="1052"/>
      <c r="J468" s="1048"/>
    </row>
    <row r="469" customFormat="false" ht="12.75" hidden="false" customHeight="true" outlineLevel="0" collapsed="false">
      <c r="A469" s="1053" t="s">
        <v>1925</v>
      </c>
      <c r="C469" s="1051"/>
      <c r="D469" s="1051"/>
      <c r="E469" s="1051"/>
      <c r="F469" s="1051"/>
      <c r="G469" s="1051"/>
      <c r="H469" s="1051"/>
      <c r="I469" s="1052"/>
      <c r="J469" s="1048"/>
    </row>
    <row r="470" customFormat="false" ht="6" hidden="false" customHeight="true" outlineLevel="0" collapsed="false">
      <c r="A470" s="818"/>
      <c r="C470" s="1051"/>
      <c r="D470" s="1051"/>
      <c r="E470" s="1051"/>
      <c r="F470" s="1051"/>
      <c r="G470" s="1051"/>
      <c r="H470" s="1051"/>
      <c r="I470" s="1052"/>
      <c r="J470" s="1048"/>
    </row>
    <row r="471" customFormat="false" ht="13.5" hidden="false" customHeight="true" outlineLevel="0" collapsed="false">
      <c r="A471" s="818" t="s">
        <v>1196</v>
      </c>
      <c r="C471" s="1051"/>
      <c r="D471" s="1051"/>
      <c r="E471" s="1051"/>
      <c r="F471" s="1051"/>
      <c r="G471" s="1051"/>
      <c r="H471" s="1051"/>
      <c r="I471" s="1052"/>
      <c r="J471" s="1048"/>
    </row>
    <row r="472" customFormat="false" ht="13.5" hidden="false" customHeight="true" outlineLevel="0" collapsed="false">
      <c r="A472" s="818" t="s">
        <v>2117</v>
      </c>
      <c r="B472" s="1030" t="s">
        <v>18</v>
      </c>
      <c r="C472" s="1051" t="n">
        <v>3.9</v>
      </c>
      <c r="D472" s="1051" t="n">
        <v>68.7</v>
      </c>
      <c r="E472" s="1051" t="n">
        <v>10</v>
      </c>
      <c r="F472" s="1051" t="n">
        <v>0.7</v>
      </c>
      <c r="G472" s="1051" t="n">
        <v>12.1</v>
      </c>
      <c r="H472" s="1051" t="n">
        <v>3.1</v>
      </c>
      <c r="I472" s="1052" t="n">
        <v>1.5</v>
      </c>
      <c r="J472" s="1048"/>
    </row>
    <row r="473" customFormat="false" ht="12.75" hidden="false" customHeight="true" outlineLevel="0" collapsed="false">
      <c r="A473" s="1053" t="s">
        <v>1739</v>
      </c>
      <c r="C473" s="1051"/>
      <c r="D473" s="1051"/>
      <c r="E473" s="1051"/>
      <c r="F473" s="1051"/>
      <c r="G473" s="1051"/>
      <c r="H473" s="1051"/>
      <c r="I473" s="1052"/>
      <c r="J473" s="1048"/>
    </row>
    <row r="474" customFormat="false" ht="12.75" hidden="false" customHeight="true" outlineLevel="0" collapsed="false">
      <c r="A474" s="1053" t="s">
        <v>947</v>
      </c>
      <c r="C474" s="1051"/>
      <c r="D474" s="1051"/>
      <c r="E474" s="1051"/>
      <c r="F474" s="1051"/>
      <c r="G474" s="1051"/>
      <c r="H474" s="1051"/>
      <c r="I474" s="1052"/>
      <c r="J474" s="1048"/>
    </row>
    <row r="475" customFormat="false" ht="6" hidden="false" customHeight="true" outlineLevel="0" collapsed="false">
      <c r="A475" s="818"/>
      <c r="C475" s="1051"/>
      <c r="D475" s="1051"/>
      <c r="E475" s="1051"/>
      <c r="F475" s="1051"/>
      <c r="G475" s="1051"/>
      <c r="H475" s="1051"/>
      <c r="I475" s="1052"/>
      <c r="J475" s="1048"/>
    </row>
    <row r="476" customFormat="false" ht="12" hidden="false" customHeight="true" outlineLevel="0" collapsed="false">
      <c r="A476" s="818" t="s">
        <v>243</v>
      </c>
      <c r="C476" s="1051"/>
      <c r="D476" s="1051"/>
      <c r="E476" s="1051"/>
      <c r="F476" s="1051"/>
      <c r="G476" s="1051"/>
      <c r="H476" s="1051"/>
      <c r="I476" s="1052"/>
      <c r="J476" s="1048"/>
    </row>
    <row r="477" customFormat="false" ht="12" hidden="false" customHeight="true" outlineLevel="0" collapsed="false">
      <c r="A477" s="985" t="s">
        <v>244</v>
      </c>
      <c r="C477" s="1051"/>
      <c r="D477" s="1051"/>
      <c r="E477" s="1051"/>
      <c r="F477" s="1051"/>
      <c r="G477" s="1051"/>
      <c r="H477" s="1051"/>
      <c r="I477" s="1052"/>
      <c r="J477" s="1048"/>
    </row>
    <row r="478" customFormat="false" ht="12.75" hidden="false" customHeight="true" outlineLevel="0" collapsed="false">
      <c r="A478" s="961" t="s">
        <v>2118</v>
      </c>
      <c r="C478" s="1051"/>
      <c r="D478" s="1051"/>
      <c r="E478" s="1051"/>
      <c r="F478" s="1051"/>
      <c r="G478" s="1051"/>
      <c r="H478" s="1051"/>
      <c r="I478" s="1052"/>
      <c r="J478" s="1048"/>
    </row>
    <row r="479" customFormat="false" ht="13.5" hidden="false" customHeight="true" outlineLevel="0" collapsed="false">
      <c r="A479" s="960" t="s">
        <v>1927</v>
      </c>
      <c r="B479" s="1030" t="s">
        <v>18</v>
      </c>
      <c r="C479" s="1051" t="n">
        <v>3.4</v>
      </c>
      <c r="D479" s="1051" t="n">
        <v>61.2</v>
      </c>
      <c r="E479" s="1051" t="n">
        <v>12.1</v>
      </c>
      <c r="F479" s="1051" t="n">
        <v>1.1</v>
      </c>
      <c r="G479" s="1051" t="n">
        <v>16.2</v>
      </c>
      <c r="H479" s="1051" t="n">
        <v>4.3</v>
      </c>
      <c r="I479" s="1052" t="n">
        <v>1.7</v>
      </c>
      <c r="J479" s="1048"/>
    </row>
    <row r="480" customFormat="false" ht="12.75" hidden="false" customHeight="true" outlineLevel="0" collapsed="false">
      <c r="A480" s="1053" t="s">
        <v>2119</v>
      </c>
      <c r="C480" s="1051"/>
      <c r="D480" s="1051"/>
      <c r="E480" s="1051"/>
      <c r="F480" s="1051"/>
      <c r="G480" s="1051"/>
      <c r="H480" s="1051"/>
      <c r="I480" s="1052"/>
      <c r="J480" s="1048"/>
    </row>
    <row r="481" customFormat="false" ht="12.75" hidden="false" customHeight="true" outlineLevel="0" collapsed="false">
      <c r="A481" s="986" t="s">
        <v>2120</v>
      </c>
      <c r="C481" s="1051"/>
      <c r="D481" s="1051"/>
      <c r="E481" s="1051"/>
      <c r="F481" s="1051"/>
      <c r="G481" s="1051"/>
      <c r="H481" s="1051"/>
      <c r="I481" s="1052"/>
      <c r="J481" s="1048"/>
    </row>
    <row r="482" customFormat="false" ht="13.5" hidden="false" customHeight="true" outlineLevel="0" collapsed="false">
      <c r="A482" s="965" t="s">
        <v>1744</v>
      </c>
      <c r="C482" s="1051"/>
      <c r="D482" s="1051"/>
      <c r="E482" s="1051"/>
      <c r="F482" s="1051"/>
      <c r="G482" s="1051"/>
      <c r="H482" s="1051"/>
      <c r="I482" s="1052"/>
      <c r="J482" s="1048"/>
    </row>
    <row r="483" customFormat="false" ht="13.5" hidden="false" customHeight="true" outlineLevel="0" collapsed="false">
      <c r="A483" s="960" t="s">
        <v>1745</v>
      </c>
      <c r="B483" s="1030" t="s">
        <v>18</v>
      </c>
      <c r="C483" s="1051" t="n">
        <v>5.6</v>
      </c>
      <c r="D483" s="1051" t="n">
        <v>55.6</v>
      </c>
      <c r="E483" s="1051" t="n">
        <v>12</v>
      </c>
      <c r="F483" s="1051" t="n">
        <v>1</v>
      </c>
      <c r="G483" s="1051" t="n">
        <v>18.9</v>
      </c>
      <c r="H483" s="1051" t="n">
        <v>5.1</v>
      </c>
      <c r="I483" s="1052" t="n">
        <v>1.8</v>
      </c>
      <c r="J483" s="1048"/>
    </row>
    <row r="484" customFormat="false" ht="12.75" hidden="false" customHeight="true" outlineLevel="0" collapsed="false">
      <c r="A484" s="1053" t="s">
        <v>2121</v>
      </c>
      <c r="C484" s="1051"/>
      <c r="D484" s="1051"/>
      <c r="E484" s="1051"/>
      <c r="F484" s="1051"/>
      <c r="G484" s="1051"/>
      <c r="H484" s="1051"/>
      <c r="I484" s="1052"/>
      <c r="J484" s="1048"/>
    </row>
    <row r="485" customFormat="false" ht="12.75" hidden="false" customHeight="true" outlineLevel="0" collapsed="false">
      <c r="A485" s="986" t="s">
        <v>2122</v>
      </c>
      <c r="C485" s="1051"/>
      <c r="D485" s="1051"/>
      <c r="E485" s="1051"/>
      <c r="F485" s="1051"/>
      <c r="G485" s="1051"/>
      <c r="H485" s="1051"/>
      <c r="I485" s="1052"/>
      <c r="J485" s="1048"/>
    </row>
    <row r="486" customFormat="false" ht="13.5" hidden="false" customHeight="true" outlineLevel="0" collapsed="false">
      <c r="A486" s="959" t="s">
        <v>2123</v>
      </c>
      <c r="C486" s="1051"/>
      <c r="D486" s="1051"/>
      <c r="E486" s="1051"/>
      <c r="F486" s="1051"/>
      <c r="G486" s="1051"/>
      <c r="H486" s="1051"/>
      <c r="I486" s="1052"/>
      <c r="J486" s="1048"/>
    </row>
    <row r="487" customFormat="false" ht="13.5" hidden="false" customHeight="true" outlineLevel="0" collapsed="false">
      <c r="A487" s="959" t="s">
        <v>2124</v>
      </c>
      <c r="B487" s="1030" t="s">
        <v>18</v>
      </c>
      <c r="C487" s="1051" t="n">
        <v>2.3</v>
      </c>
      <c r="D487" s="1051" t="n">
        <v>84.4</v>
      </c>
      <c r="E487" s="1051" t="n">
        <v>5</v>
      </c>
      <c r="F487" s="1051" t="n">
        <v>0.4</v>
      </c>
      <c r="G487" s="1051" t="n">
        <v>6</v>
      </c>
      <c r="H487" s="1051" t="n">
        <v>1.3</v>
      </c>
      <c r="I487" s="1052" t="n">
        <v>0.6</v>
      </c>
      <c r="J487" s="1048"/>
    </row>
    <row r="488" customFormat="false" ht="12.75" hidden="false" customHeight="true" outlineLevel="0" collapsed="false">
      <c r="A488" s="1053" t="s">
        <v>2125</v>
      </c>
      <c r="C488" s="1051"/>
      <c r="D488" s="1051"/>
      <c r="E488" s="1051"/>
      <c r="F488" s="1051"/>
      <c r="G488" s="1051"/>
      <c r="H488" s="1051"/>
      <c r="I488" s="1052"/>
      <c r="J488" s="1048"/>
    </row>
    <row r="489" customFormat="false" ht="12.75" hidden="false" customHeight="true" outlineLevel="0" collapsed="false">
      <c r="A489" s="1053" t="s">
        <v>2126</v>
      </c>
      <c r="C489" s="1051"/>
      <c r="D489" s="1051"/>
      <c r="E489" s="1051"/>
      <c r="F489" s="1051"/>
      <c r="G489" s="1051"/>
      <c r="H489" s="1051"/>
      <c r="I489" s="1052"/>
      <c r="J489" s="1048"/>
    </row>
    <row r="490" customFormat="false" ht="13.5" hidden="false" customHeight="true" outlineLevel="0" collapsed="false">
      <c r="A490" s="965" t="s">
        <v>1734</v>
      </c>
      <c r="C490" s="1051"/>
      <c r="D490" s="1051"/>
      <c r="E490" s="1051"/>
      <c r="F490" s="1051"/>
      <c r="G490" s="1051"/>
      <c r="H490" s="1051"/>
      <c r="I490" s="1052"/>
      <c r="J490" s="1048"/>
    </row>
    <row r="491" customFormat="false" ht="13.5" hidden="false" customHeight="true" outlineLevel="0" collapsed="false">
      <c r="A491" s="965" t="s">
        <v>2127</v>
      </c>
      <c r="B491" s="1030" t="s">
        <v>18</v>
      </c>
      <c r="C491" s="1051" t="n">
        <v>3.3</v>
      </c>
      <c r="D491" s="1051" t="n">
        <v>68.6</v>
      </c>
      <c r="E491" s="1051" t="n">
        <v>9.1</v>
      </c>
      <c r="F491" s="1051" t="n">
        <v>0.6</v>
      </c>
      <c r="G491" s="1051" t="n">
        <v>13.7</v>
      </c>
      <c r="H491" s="1051" t="n">
        <v>3.4</v>
      </c>
      <c r="I491" s="1052" t="n">
        <v>1.2</v>
      </c>
      <c r="J491" s="1048"/>
    </row>
    <row r="492" customFormat="false" ht="12.75" hidden="false" customHeight="true" outlineLevel="0" collapsed="false">
      <c r="A492" s="1053" t="s">
        <v>2128</v>
      </c>
      <c r="C492" s="1051"/>
      <c r="D492" s="1051"/>
      <c r="E492" s="1051"/>
      <c r="F492" s="1051"/>
      <c r="G492" s="1051"/>
      <c r="H492" s="1051"/>
      <c r="I492" s="1052"/>
      <c r="J492" s="1048"/>
    </row>
    <row r="493" customFormat="false" ht="12.75" hidden="false" customHeight="true" outlineLevel="0" collapsed="false">
      <c r="A493" s="1053" t="s">
        <v>2129</v>
      </c>
      <c r="C493" s="1051"/>
      <c r="D493" s="1051"/>
      <c r="E493" s="1051"/>
      <c r="F493" s="1051"/>
      <c r="G493" s="1051"/>
      <c r="H493" s="1051"/>
      <c r="I493" s="1052"/>
      <c r="J493" s="1048"/>
    </row>
    <row r="494" customFormat="false" ht="6" hidden="false" customHeight="true" outlineLevel="0" collapsed="false">
      <c r="A494" s="1060"/>
      <c r="C494" s="1051"/>
      <c r="D494" s="1051"/>
      <c r="E494" s="1051"/>
      <c r="F494" s="1051"/>
      <c r="G494" s="1051"/>
      <c r="H494" s="1051"/>
      <c r="I494" s="1052"/>
      <c r="J494" s="1048"/>
    </row>
    <row r="495" customFormat="false" ht="13.5" hidden="false" customHeight="true" outlineLevel="0" collapsed="false">
      <c r="A495" s="965" t="s">
        <v>2130</v>
      </c>
      <c r="C495" s="1051"/>
      <c r="D495" s="1051"/>
      <c r="E495" s="1051"/>
      <c r="F495" s="1051"/>
      <c r="G495" s="1051"/>
      <c r="H495" s="1051"/>
      <c r="I495" s="1052"/>
      <c r="J495" s="1048"/>
    </row>
    <row r="496" customFormat="false" ht="13.5" hidden="false" customHeight="true" outlineLevel="0" collapsed="false">
      <c r="A496" s="960" t="s">
        <v>1756</v>
      </c>
      <c r="B496" s="1030" t="s">
        <v>18</v>
      </c>
      <c r="C496" s="1051" t="n">
        <v>1.9</v>
      </c>
      <c r="D496" s="1051" t="n">
        <v>83.6</v>
      </c>
      <c r="E496" s="1051" t="n">
        <v>5.8</v>
      </c>
      <c r="F496" s="1051" t="n">
        <v>0.2</v>
      </c>
      <c r="G496" s="1051" t="n">
        <v>6.3</v>
      </c>
      <c r="H496" s="1051" t="n">
        <v>1.5</v>
      </c>
      <c r="I496" s="1052" t="n">
        <v>0.9</v>
      </c>
      <c r="J496" s="1048"/>
    </row>
    <row r="497" customFormat="false" ht="12.75" hidden="false" customHeight="true" outlineLevel="0" collapsed="false">
      <c r="A497" s="1053" t="s">
        <v>950</v>
      </c>
      <c r="C497" s="1051"/>
      <c r="D497" s="1051"/>
      <c r="E497" s="1051"/>
      <c r="F497" s="1051"/>
      <c r="G497" s="1051"/>
      <c r="H497" s="1051"/>
      <c r="I497" s="1052"/>
      <c r="J497" s="1048"/>
    </row>
    <row r="498" customFormat="false" ht="12.75" hidden="false" customHeight="true" outlineLevel="0" collapsed="false">
      <c r="A498" s="1053" t="s">
        <v>2131</v>
      </c>
      <c r="C498" s="1051"/>
      <c r="D498" s="1051"/>
      <c r="E498" s="1051"/>
      <c r="F498" s="1051"/>
      <c r="G498" s="1051"/>
      <c r="H498" s="1051"/>
      <c r="I498" s="1052"/>
      <c r="J498" s="1048"/>
    </row>
    <row r="499" customFormat="false" ht="12.75" hidden="false" customHeight="true" outlineLevel="0" collapsed="false">
      <c r="A499" s="1053" t="s">
        <v>2132</v>
      </c>
      <c r="C499" s="1051"/>
      <c r="D499" s="1051"/>
      <c r="E499" s="1051"/>
      <c r="F499" s="1051"/>
      <c r="G499" s="1051"/>
      <c r="H499" s="1051"/>
      <c r="I499" s="1052"/>
      <c r="J499" s="1048"/>
    </row>
    <row r="500" customFormat="false" ht="6.75" hidden="false" customHeight="true" outlineLevel="0" collapsed="false">
      <c r="A500" s="1060"/>
      <c r="C500" s="1051"/>
      <c r="D500" s="1051"/>
      <c r="E500" s="1051"/>
      <c r="F500" s="1051"/>
      <c r="G500" s="1051"/>
      <c r="H500" s="1051"/>
      <c r="I500" s="1052"/>
      <c r="J500" s="1048"/>
    </row>
    <row r="501" customFormat="false" ht="13.5" hidden="false" customHeight="true" outlineLevel="0" collapsed="false">
      <c r="A501" s="961" t="s">
        <v>2133</v>
      </c>
      <c r="C501" s="1051"/>
      <c r="D501" s="1051"/>
      <c r="E501" s="1051"/>
      <c r="F501" s="1051"/>
      <c r="G501" s="1051"/>
      <c r="H501" s="1051"/>
      <c r="I501" s="1052"/>
      <c r="J501" s="1048"/>
    </row>
    <row r="502" customFormat="false" ht="13.5" hidden="false" customHeight="true" outlineLevel="0" collapsed="false">
      <c r="A502" s="935" t="s">
        <v>2134</v>
      </c>
      <c r="B502" s="1030" t="s">
        <v>18</v>
      </c>
      <c r="C502" s="1051" t="n">
        <v>2.8</v>
      </c>
      <c r="D502" s="1051" t="n">
        <v>64.7</v>
      </c>
      <c r="E502" s="1051" t="n">
        <v>7.9</v>
      </c>
      <c r="F502" s="1051" t="n">
        <v>0.8</v>
      </c>
      <c r="G502" s="1051" t="n">
        <v>18.5</v>
      </c>
      <c r="H502" s="1051" t="n">
        <v>4.3</v>
      </c>
      <c r="I502" s="1052" t="n">
        <v>1.1</v>
      </c>
      <c r="J502" s="1048"/>
    </row>
    <row r="503" customFormat="false" ht="12.75" hidden="false" customHeight="true" outlineLevel="0" collapsed="false">
      <c r="A503" s="1053" t="s">
        <v>2135</v>
      </c>
      <c r="C503" s="1051"/>
      <c r="D503" s="1051"/>
      <c r="E503" s="1051"/>
      <c r="F503" s="1051"/>
      <c r="G503" s="1051"/>
      <c r="H503" s="1051"/>
      <c r="I503" s="1052"/>
      <c r="J503" s="1048"/>
    </row>
    <row r="504" customFormat="false" ht="12.75" hidden="false" customHeight="true" outlineLevel="0" collapsed="false">
      <c r="A504" s="1053" t="s">
        <v>2136</v>
      </c>
      <c r="C504" s="1051"/>
      <c r="D504" s="1051"/>
      <c r="E504" s="1051"/>
      <c r="F504" s="1051"/>
      <c r="G504" s="1051"/>
      <c r="H504" s="1051"/>
      <c r="I504" s="1052"/>
      <c r="J504" s="1048"/>
    </row>
    <row r="505" customFormat="false" ht="12.75" hidden="false" customHeight="true" outlineLevel="0" collapsed="false">
      <c r="A505" s="1053" t="s">
        <v>2137</v>
      </c>
      <c r="C505" s="1051"/>
      <c r="D505" s="1051"/>
      <c r="E505" s="1051"/>
      <c r="F505" s="1051"/>
      <c r="G505" s="1051"/>
      <c r="H505" s="1051"/>
      <c r="I505" s="1052"/>
      <c r="J505" s="1048"/>
    </row>
    <row r="506" customFormat="false" ht="13.5" hidden="false" customHeight="true" outlineLevel="0" collapsed="false">
      <c r="A506" s="1078"/>
      <c r="B506" s="1031"/>
      <c r="C506" s="1031"/>
      <c r="D506" s="1031"/>
      <c r="E506" s="1031"/>
      <c r="F506" s="1031"/>
      <c r="G506" s="1031"/>
      <c r="H506" s="1031"/>
      <c r="I506" s="1031"/>
      <c r="J506" s="1048"/>
    </row>
    <row r="507" customFormat="false" ht="12.75" hidden="false" customHeight="true" outlineLevel="0" collapsed="false">
      <c r="A507" s="1058" t="s">
        <v>1979</v>
      </c>
      <c r="B507" s="1058"/>
      <c r="C507" s="1058"/>
      <c r="D507" s="1058"/>
      <c r="E507" s="1058"/>
      <c r="F507" s="1058"/>
      <c r="G507" s="1058"/>
      <c r="H507" s="1058"/>
      <c r="I507" s="1058"/>
      <c r="J507" s="1048"/>
    </row>
    <row r="508" customFormat="false" ht="12.75" hidden="false" customHeight="true" outlineLevel="0" collapsed="false">
      <c r="A508" s="1059" t="s">
        <v>1980</v>
      </c>
      <c r="J508" s="1048"/>
    </row>
    <row r="509" customFormat="false" ht="12.75" hidden="false" customHeight="true" outlineLevel="0" collapsed="false">
      <c r="A509" s="1060" t="s">
        <v>1981</v>
      </c>
      <c r="J509" s="1048"/>
    </row>
    <row r="510" customFormat="false" ht="12" hidden="false" customHeight="true" outlineLevel="0" collapsed="false">
      <c r="A510" s="1070"/>
      <c r="B510" s="1031"/>
      <c r="C510" s="1031"/>
      <c r="D510" s="1031"/>
      <c r="E510" s="1031"/>
      <c r="F510" s="1031"/>
      <c r="G510" s="1031"/>
      <c r="H510" s="1031"/>
      <c r="I510" s="1061" t="n">
        <v>121</v>
      </c>
      <c r="J510" s="1048"/>
    </row>
    <row r="511" customFormat="false" ht="12" hidden="false" customHeight="true" outlineLevel="0" collapsed="false">
      <c r="A511" s="1034" t="s">
        <v>1982</v>
      </c>
      <c r="B511" s="1035"/>
      <c r="J511" s="1048"/>
    </row>
    <row r="512" customFormat="false" ht="12" hidden="false" customHeight="true" outlineLevel="0" collapsed="false">
      <c r="A512" s="1034" t="s">
        <v>1983</v>
      </c>
      <c r="J512" s="1048"/>
    </row>
    <row r="513" customFormat="false" ht="12" hidden="false" customHeight="true" outlineLevel="0" collapsed="false">
      <c r="A513" s="1036" t="s">
        <v>1950</v>
      </c>
      <c r="J513" s="1048"/>
    </row>
    <row r="514" customFormat="false" ht="12" hidden="false" customHeight="true" outlineLevel="0" collapsed="false">
      <c r="A514" s="1036" t="s">
        <v>1207</v>
      </c>
      <c r="J514" s="1048"/>
    </row>
    <row r="515" customFormat="false" ht="6" hidden="false" customHeight="true" outlineLevel="0" collapsed="false">
      <c r="J515" s="1048"/>
    </row>
    <row r="516" customFormat="false" ht="112.5" hidden="false" customHeight="true" outlineLevel="0" collapsed="false">
      <c r="A516" s="1037" t="s">
        <v>1846</v>
      </c>
      <c r="B516" s="1037"/>
      <c r="C516" s="1038" t="s">
        <v>1952</v>
      </c>
      <c r="D516" s="1039" t="s">
        <v>1953</v>
      </c>
      <c r="E516" s="1040" t="s">
        <v>1954</v>
      </c>
      <c r="F516" s="1040" t="s">
        <v>1955</v>
      </c>
      <c r="G516" s="1041" t="s">
        <v>1956</v>
      </c>
      <c r="H516" s="1038" t="s">
        <v>1957</v>
      </c>
      <c r="I516" s="1042" t="s">
        <v>1958</v>
      </c>
      <c r="J516" s="1048"/>
    </row>
    <row r="517" customFormat="false" ht="14.25" hidden="false" customHeight="true" outlineLevel="0" collapsed="false">
      <c r="A517" s="1037"/>
      <c r="B517" s="1037"/>
      <c r="C517" s="1043" t="s">
        <v>1959</v>
      </c>
      <c r="D517" s="1043"/>
      <c r="E517" s="1043"/>
      <c r="F517" s="1043"/>
      <c r="G517" s="1043"/>
      <c r="H517" s="1043"/>
      <c r="I517" s="1043"/>
      <c r="J517" s="1048"/>
    </row>
    <row r="518" customFormat="false" ht="5.25" hidden="false" customHeight="true" outlineLevel="0" collapsed="false">
      <c r="A518" s="1053"/>
      <c r="C518" s="1062"/>
      <c r="D518" s="1062"/>
      <c r="E518" s="1062"/>
      <c r="F518" s="1062"/>
      <c r="G518" s="1062"/>
      <c r="H518" s="1062"/>
      <c r="I518" s="1063"/>
      <c r="J518" s="1048"/>
    </row>
    <row r="519" customFormat="false" ht="11.25" hidden="false" customHeight="true" outlineLevel="0" collapsed="false">
      <c r="A519" s="965" t="s">
        <v>2130</v>
      </c>
      <c r="C519" s="1064"/>
      <c r="D519" s="1064"/>
      <c r="E519" s="1064"/>
      <c r="F519" s="1064"/>
      <c r="G519" s="1064"/>
      <c r="H519" s="1064"/>
      <c r="I519" s="1065"/>
      <c r="J519" s="1048"/>
    </row>
    <row r="520" customFormat="false" ht="11.25" hidden="false" customHeight="true" outlineLevel="0" collapsed="false">
      <c r="A520" s="960" t="s">
        <v>2138</v>
      </c>
      <c r="C520" s="1079"/>
      <c r="D520" s="1079"/>
      <c r="E520" s="1079"/>
      <c r="F520" s="1079"/>
      <c r="G520" s="1079"/>
      <c r="H520" s="1079"/>
      <c r="I520" s="1080"/>
      <c r="J520" s="1048"/>
    </row>
    <row r="521" customFormat="false" ht="11.25" hidden="false" customHeight="true" outlineLevel="0" collapsed="false">
      <c r="A521" s="960" t="s">
        <v>2139</v>
      </c>
      <c r="C521" s="1079"/>
      <c r="D521" s="1079"/>
      <c r="E521" s="1079"/>
      <c r="F521" s="1079"/>
      <c r="G521" s="1079"/>
      <c r="H521" s="1079"/>
      <c r="I521" s="1080"/>
      <c r="J521" s="1048"/>
    </row>
    <row r="522" customFormat="false" ht="10.5" hidden="false" customHeight="true" outlineLevel="0" collapsed="false">
      <c r="A522" s="1053" t="s">
        <v>950</v>
      </c>
      <c r="C522" s="1079"/>
      <c r="D522" s="1079"/>
      <c r="E522" s="1079"/>
      <c r="F522" s="1079"/>
      <c r="G522" s="1079"/>
      <c r="H522" s="1079"/>
      <c r="I522" s="1080"/>
      <c r="J522" s="1048"/>
    </row>
    <row r="523" customFormat="false" ht="10.5" hidden="false" customHeight="true" outlineLevel="0" collapsed="false">
      <c r="A523" s="1053" t="s">
        <v>2131</v>
      </c>
      <c r="C523" s="1079"/>
      <c r="D523" s="1079"/>
      <c r="E523" s="1079"/>
      <c r="F523" s="1079"/>
      <c r="G523" s="1079"/>
      <c r="H523" s="1079"/>
      <c r="I523" s="1080"/>
      <c r="J523" s="1048"/>
    </row>
    <row r="524" customFormat="false" ht="10.5" hidden="false" customHeight="true" outlineLevel="0" collapsed="false">
      <c r="A524" s="1053" t="s">
        <v>2140</v>
      </c>
      <c r="C524" s="1079"/>
      <c r="D524" s="1079"/>
      <c r="E524" s="1079"/>
      <c r="F524" s="1079"/>
      <c r="G524" s="1079"/>
      <c r="H524" s="1079"/>
      <c r="I524" s="1080"/>
      <c r="J524" s="1048"/>
    </row>
    <row r="525" customFormat="false" ht="3.75" hidden="false" customHeight="true" outlineLevel="0" collapsed="false">
      <c r="A525" s="957"/>
      <c r="C525" s="1079"/>
      <c r="D525" s="1079"/>
      <c r="E525" s="1079"/>
      <c r="F525" s="1079"/>
      <c r="G525" s="1079"/>
      <c r="H525" s="1079"/>
      <c r="I525" s="1080"/>
      <c r="J525" s="1048"/>
    </row>
    <row r="526" customFormat="false" ht="11.25" hidden="false" customHeight="true" outlineLevel="0" collapsed="false">
      <c r="A526" s="965" t="s">
        <v>2141</v>
      </c>
      <c r="C526" s="1079"/>
      <c r="D526" s="1079"/>
      <c r="E526" s="1079"/>
      <c r="F526" s="1079"/>
      <c r="G526" s="1079"/>
      <c r="H526" s="1079"/>
      <c r="I526" s="1080"/>
      <c r="J526" s="1048"/>
    </row>
    <row r="527" customFormat="false" ht="11.25" hidden="false" customHeight="true" outlineLevel="0" collapsed="false">
      <c r="A527" s="960" t="s">
        <v>2142</v>
      </c>
      <c r="C527" s="1079"/>
      <c r="D527" s="1079"/>
      <c r="E527" s="1079"/>
      <c r="F527" s="1079"/>
      <c r="G527" s="1079"/>
      <c r="H527" s="1079"/>
      <c r="I527" s="1080"/>
      <c r="J527" s="1048"/>
    </row>
    <row r="528" customFormat="false" ht="11.25" hidden="false" customHeight="true" outlineLevel="0" collapsed="false">
      <c r="A528" s="960" t="s">
        <v>2143</v>
      </c>
      <c r="B528" s="1030" t="s">
        <v>18</v>
      </c>
      <c r="C528" s="1051" t="n">
        <v>2.5</v>
      </c>
      <c r="D528" s="1051" t="n">
        <v>71</v>
      </c>
      <c r="E528" s="1051" t="n">
        <v>10.1</v>
      </c>
      <c r="F528" s="1051" t="n">
        <v>0.4</v>
      </c>
      <c r="G528" s="1051" t="n">
        <v>12.2</v>
      </c>
      <c r="H528" s="1051" t="n">
        <v>2.6</v>
      </c>
      <c r="I528" s="1052" t="n">
        <v>1.1</v>
      </c>
      <c r="J528" s="1048"/>
    </row>
    <row r="529" customFormat="false" ht="12" hidden="false" customHeight="true" outlineLevel="0" collapsed="false">
      <c r="A529" s="1053" t="s">
        <v>1764</v>
      </c>
      <c r="C529" s="1051"/>
      <c r="D529" s="1051"/>
      <c r="E529" s="1051"/>
      <c r="F529" s="1051"/>
      <c r="G529" s="1051"/>
      <c r="H529" s="1051"/>
      <c r="I529" s="1052"/>
      <c r="J529" s="1048"/>
    </row>
    <row r="530" customFormat="false" ht="11.25" hidden="false" customHeight="true" outlineLevel="0" collapsed="false">
      <c r="A530" s="1053" t="s">
        <v>1765</v>
      </c>
      <c r="C530" s="1051"/>
      <c r="D530" s="1051"/>
      <c r="E530" s="1051"/>
      <c r="F530" s="1051"/>
      <c r="G530" s="1051"/>
      <c r="H530" s="1051"/>
      <c r="I530" s="1052"/>
      <c r="J530" s="1048"/>
    </row>
    <row r="531" customFormat="false" ht="11.25" hidden="false" customHeight="true" outlineLevel="0" collapsed="false">
      <c r="A531" s="1053" t="s">
        <v>1766</v>
      </c>
      <c r="C531" s="1051"/>
      <c r="D531" s="1051"/>
      <c r="E531" s="1051"/>
      <c r="F531" s="1051"/>
      <c r="G531" s="1051"/>
      <c r="H531" s="1051"/>
      <c r="I531" s="1052"/>
      <c r="J531" s="1048"/>
    </row>
    <row r="532" customFormat="false" ht="11.25" hidden="false" customHeight="true" outlineLevel="0" collapsed="false">
      <c r="A532" s="873" t="s">
        <v>2144</v>
      </c>
      <c r="C532" s="1051"/>
      <c r="D532" s="1051"/>
      <c r="E532" s="1051"/>
      <c r="F532" s="1051"/>
      <c r="G532" s="1051"/>
      <c r="H532" s="1051"/>
      <c r="I532" s="1052"/>
      <c r="J532" s="1048"/>
    </row>
    <row r="533" customFormat="false" ht="11.25" hidden="false" customHeight="true" outlineLevel="0" collapsed="false">
      <c r="A533" s="961" t="s">
        <v>1768</v>
      </c>
      <c r="C533" s="1051"/>
      <c r="D533" s="1051"/>
      <c r="E533" s="1051"/>
      <c r="F533" s="1051"/>
      <c r="G533" s="1051"/>
      <c r="H533" s="1051"/>
      <c r="I533" s="1052"/>
      <c r="J533" s="1048"/>
    </row>
    <row r="534" customFormat="false" ht="13.5" hidden="false" customHeight="false" outlineLevel="0" collapsed="false">
      <c r="A534" s="935" t="s">
        <v>1769</v>
      </c>
      <c r="B534" s="1030" t="s">
        <v>18</v>
      </c>
      <c r="C534" s="1051" t="n">
        <v>1.6</v>
      </c>
      <c r="D534" s="1051" t="n">
        <v>89.3</v>
      </c>
      <c r="E534" s="1051" t="n">
        <v>4.5</v>
      </c>
      <c r="F534" s="1051" t="n">
        <v>0.1</v>
      </c>
      <c r="G534" s="1051" t="n">
        <v>3</v>
      </c>
      <c r="H534" s="1051" t="n">
        <v>0.8</v>
      </c>
      <c r="I534" s="1052" t="n">
        <v>0.8</v>
      </c>
      <c r="J534" s="1048"/>
    </row>
    <row r="535" customFormat="false" ht="11.25" hidden="false" customHeight="true" outlineLevel="0" collapsed="false">
      <c r="A535" s="1053" t="s">
        <v>1764</v>
      </c>
      <c r="C535" s="1051"/>
      <c r="D535" s="1051"/>
      <c r="E535" s="1051"/>
      <c r="F535" s="1051"/>
      <c r="G535" s="1051"/>
      <c r="H535" s="1051"/>
      <c r="I535" s="1052"/>
      <c r="J535" s="1048"/>
    </row>
    <row r="536" customFormat="false" ht="11.25" hidden="false" customHeight="true" outlineLevel="0" collapsed="false">
      <c r="A536" s="1053" t="s">
        <v>2145</v>
      </c>
      <c r="C536" s="1051"/>
      <c r="D536" s="1051"/>
      <c r="E536" s="1051"/>
      <c r="F536" s="1051"/>
      <c r="G536" s="1051"/>
      <c r="H536" s="1051"/>
      <c r="I536" s="1052"/>
      <c r="J536" s="1048"/>
    </row>
    <row r="537" customFormat="false" ht="11.25" hidden="false" customHeight="true" outlineLevel="0" collapsed="false">
      <c r="A537" s="1053" t="s">
        <v>2146</v>
      </c>
      <c r="C537" s="1051"/>
      <c r="D537" s="1051"/>
      <c r="E537" s="1051"/>
      <c r="F537" s="1051"/>
      <c r="G537" s="1051"/>
      <c r="H537" s="1051"/>
      <c r="I537" s="1052"/>
      <c r="J537" s="1048"/>
    </row>
    <row r="538" customFormat="false" ht="3.75" hidden="false" customHeight="true" outlineLevel="0" collapsed="false">
      <c r="A538" s="1053"/>
      <c r="C538" s="1051"/>
      <c r="D538" s="1051"/>
      <c r="E538" s="1051"/>
      <c r="F538" s="1051"/>
      <c r="G538" s="1051"/>
      <c r="H538" s="1051"/>
      <c r="I538" s="1052"/>
      <c r="J538" s="1048"/>
    </row>
    <row r="539" customFormat="false" ht="11.25" hidden="false" customHeight="true" outlineLevel="0" collapsed="false">
      <c r="A539" s="818" t="s">
        <v>1772</v>
      </c>
      <c r="C539" s="1051"/>
      <c r="D539" s="1051"/>
      <c r="E539" s="1051"/>
      <c r="F539" s="1051"/>
      <c r="G539" s="1051"/>
      <c r="H539" s="1051"/>
      <c r="I539" s="1052"/>
      <c r="J539" s="1048"/>
    </row>
    <row r="540" customFormat="false" ht="11.25" hidden="false" customHeight="true" outlineLevel="0" collapsed="false">
      <c r="A540" s="818" t="s">
        <v>2147</v>
      </c>
      <c r="C540" s="1051"/>
      <c r="D540" s="1051"/>
      <c r="E540" s="1051"/>
      <c r="F540" s="1051"/>
      <c r="G540" s="1051"/>
      <c r="H540" s="1051"/>
      <c r="I540" s="1052"/>
      <c r="J540" s="1048"/>
    </row>
    <row r="541" customFormat="false" ht="11.25" hidden="false" customHeight="true" outlineLevel="0" collapsed="false">
      <c r="A541" s="961" t="s">
        <v>2148</v>
      </c>
      <c r="B541" s="1030" t="s">
        <v>18</v>
      </c>
      <c r="C541" s="1051" t="n">
        <v>4.8</v>
      </c>
      <c r="D541" s="1051" t="n">
        <v>53</v>
      </c>
      <c r="E541" s="1051" t="n">
        <v>11.9</v>
      </c>
      <c r="F541" s="1051" t="n">
        <v>1.3</v>
      </c>
      <c r="G541" s="1051" t="n">
        <v>21.5</v>
      </c>
      <c r="H541" s="1051" t="n">
        <v>5.4</v>
      </c>
      <c r="I541" s="1052" t="n">
        <v>2</v>
      </c>
      <c r="J541" s="1048"/>
    </row>
    <row r="542" customFormat="false" ht="11.25" hidden="false" customHeight="true" outlineLevel="0" collapsed="false">
      <c r="A542" s="1053" t="s">
        <v>1932</v>
      </c>
      <c r="C542" s="1051"/>
      <c r="D542" s="1051"/>
      <c r="E542" s="1051"/>
      <c r="F542" s="1051"/>
      <c r="G542" s="1051"/>
      <c r="H542" s="1051"/>
      <c r="I542" s="1052"/>
      <c r="J542" s="1048"/>
    </row>
    <row r="543" customFormat="false" ht="11.25" hidden="false" customHeight="true" outlineLevel="0" collapsed="false">
      <c r="A543" s="1053" t="s">
        <v>1933</v>
      </c>
      <c r="C543" s="1051"/>
      <c r="D543" s="1051"/>
      <c r="E543" s="1051"/>
      <c r="F543" s="1051"/>
      <c r="G543" s="1051"/>
      <c r="H543" s="1051"/>
      <c r="I543" s="1052"/>
      <c r="J543" s="1048"/>
    </row>
    <row r="544" customFormat="false" ht="3.75" hidden="false" customHeight="true" outlineLevel="0" collapsed="false">
      <c r="A544" s="1053"/>
      <c r="C544" s="1051"/>
      <c r="D544" s="1051"/>
      <c r="E544" s="1051"/>
      <c r="F544" s="1051"/>
      <c r="G544" s="1051"/>
      <c r="H544" s="1051"/>
      <c r="I544" s="1052"/>
      <c r="J544" s="1048"/>
    </row>
    <row r="545" customFormat="false" ht="10.5" hidden="false" customHeight="true" outlineLevel="0" collapsed="false">
      <c r="A545" s="818" t="s">
        <v>243</v>
      </c>
      <c r="C545" s="1051"/>
      <c r="D545" s="1051"/>
      <c r="E545" s="1051"/>
      <c r="F545" s="1051"/>
      <c r="G545" s="1051"/>
      <c r="H545" s="1051"/>
      <c r="I545" s="1052"/>
      <c r="J545" s="1048"/>
    </row>
    <row r="546" customFormat="false" ht="10.5" hidden="false" customHeight="true" outlineLevel="0" collapsed="false">
      <c r="A546" s="985" t="s">
        <v>244</v>
      </c>
      <c r="C546" s="1051"/>
      <c r="D546" s="1051"/>
      <c r="E546" s="1051"/>
      <c r="F546" s="1051"/>
      <c r="G546" s="1051"/>
      <c r="H546" s="1051"/>
      <c r="I546" s="1052"/>
      <c r="J546" s="1048"/>
    </row>
    <row r="547" customFormat="false" ht="3.75" hidden="false" customHeight="true" outlineLevel="0" collapsed="false">
      <c r="A547" s="985"/>
      <c r="C547" s="1051"/>
      <c r="D547" s="1051"/>
      <c r="E547" s="1051"/>
      <c r="F547" s="1051"/>
      <c r="G547" s="1051"/>
      <c r="H547" s="1051"/>
      <c r="I547" s="1052"/>
      <c r="J547" s="1048"/>
    </row>
    <row r="548" customFormat="false" ht="11.25" hidden="false" customHeight="true" outlineLevel="0" collapsed="false">
      <c r="A548" s="920" t="s">
        <v>2149</v>
      </c>
      <c r="C548" s="1051"/>
      <c r="D548" s="1051"/>
      <c r="E548" s="1051"/>
      <c r="F548" s="1051"/>
      <c r="G548" s="1051"/>
      <c r="H548" s="1051"/>
      <c r="I548" s="1052"/>
      <c r="J548" s="1048"/>
    </row>
    <row r="549" customFormat="false" ht="11.25" hidden="false" customHeight="true" outlineLevel="0" collapsed="false">
      <c r="A549" s="920" t="s">
        <v>2150</v>
      </c>
      <c r="C549" s="1051"/>
      <c r="D549" s="1051"/>
      <c r="E549" s="1051"/>
      <c r="F549" s="1051"/>
      <c r="G549" s="1051"/>
      <c r="H549" s="1051"/>
      <c r="I549" s="1052"/>
      <c r="J549" s="1048"/>
    </row>
    <row r="550" customFormat="false" ht="11.25" hidden="false" customHeight="true" outlineLevel="0" collapsed="false">
      <c r="A550" s="960" t="s">
        <v>2151</v>
      </c>
      <c r="B550" s="1030" t="s">
        <v>18</v>
      </c>
      <c r="C550" s="1051" t="n">
        <v>5.2</v>
      </c>
      <c r="D550" s="1051" t="n">
        <v>51.9</v>
      </c>
      <c r="E550" s="1051" t="n">
        <v>9.9</v>
      </c>
      <c r="F550" s="1051" t="n">
        <v>1.2</v>
      </c>
      <c r="G550" s="1051" t="n">
        <v>24.1</v>
      </c>
      <c r="H550" s="1051" t="n">
        <v>5.8</v>
      </c>
      <c r="I550" s="1052" t="n">
        <v>2</v>
      </c>
      <c r="J550" s="1048"/>
    </row>
    <row r="551" customFormat="false" ht="11.25" hidden="false" customHeight="true" outlineLevel="0" collapsed="false">
      <c r="A551" s="1053" t="s">
        <v>1779</v>
      </c>
      <c r="C551" s="1051"/>
      <c r="D551" s="1051"/>
      <c r="E551" s="1051"/>
      <c r="F551" s="1051"/>
      <c r="G551" s="1051"/>
      <c r="H551" s="1051"/>
      <c r="I551" s="1052"/>
      <c r="J551" s="1048"/>
    </row>
    <row r="552" customFormat="false" ht="11.25" hidden="false" customHeight="true" outlineLevel="0" collapsed="false">
      <c r="A552" s="1053" t="s">
        <v>2152</v>
      </c>
      <c r="C552" s="1051"/>
      <c r="D552" s="1051"/>
      <c r="E552" s="1051"/>
      <c r="F552" s="1051"/>
      <c r="G552" s="1051"/>
      <c r="H552" s="1051"/>
      <c r="I552" s="1052"/>
      <c r="J552" s="1048"/>
    </row>
    <row r="553" customFormat="false" ht="11.25" hidden="false" customHeight="true" outlineLevel="0" collapsed="false">
      <c r="A553" s="1053" t="s">
        <v>2153</v>
      </c>
      <c r="C553" s="1051"/>
      <c r="D553" s="1051"/>
      <c r="E553" s="1051"/>
      <c r="F553" s="1051"/>
      <c r="G553" s="1051"/>
      <c r="H553" s="1051"/>
      <c r="I553" s="1052"/>
      <c r="J553" s="1048"/>
    </row>
    <row r="554" customFormat="false" ht="11.25" hidden="false" customHeight="true" outlineLevel="0" collapsed="false">
      <c r="A554" s="1066" t="s">
        <v>2154</v>
      </c>
      <c r="C554" s="1051"/>
      <c r="D554" s="1051"/>
      <c r="E554" s="1051"/>
      <c r="F554" s="1051"/>
      <c r="G554" s="1051"/>
      <c r="H554" s="1051"/>
      <c r="I554" s="1052"/>
      <c r="J554" s="1048"/>
    </row>
    <row r="555" customFormat="false" ht="11.25" hidden="false" customHeight="true" outlineLevel="0" collapsed="false">
      <c r="A555" s="960" t="s">
        <v>2155</v>
      </c>
      <c r="C555" s="1051"/>
      <c r="D555" s="1051"/>
      <c r="E555" s="1051"/>
      <c r="F555" s="1051"/>
      <c r="G555" s="1051"/>
      <c r="H555" s="1051"/>
      <c r="I555" s="1052"/>
      <c r="J555" s="1048"/>
    </row>
    <row r="556" customFormat="false" ht="11.25" hidden="false" customHeight="true" outlineLevel="0" collapsed="false">
      <c r="A556" s="935" t="s">
        <v>2156</v>
      </c>
      <c r="C556" s="1051"/>
      <c r="D556" s="1051"/>
      <c r="E556" s="1051"/>
      <c r="F556" s="1051"/>
      <c r="G556" s="1051"/>
      <c r="H556" s="1051"/>
      <c r="I556" s="1052"/>
      <c r="J556" s="1048"/>
    </row>
    <row r="557" customFormat="false" ht="12" hidden="false" customHeight="true" outlineLevel="0" collapsed="false">
      <c r="A557" s="935" t="s">
        <v>2157</v>
      </c>
      <c r="B557" s="1030" t="s">
        <v>18</v>
      </c>
      <c r="C557" s="1051" t="n">
        <v>4.5</v>
      </c>
      <c r="D557" s="1051" t="n">
        <v>57.2</v>
      </c>
      <c r="E557" s="1051" t="n">
        <v>12.8</v>
      </c>
      <c r="F557" s="1051" t="n">
        <v>1.4</v>
      </c>
      <c r="G557" s="1051" t="n">
        <v>17.8</v>
      </c>
      <c r="H557" s="1051" t="n">
        <v>4.6</v>
      </c>
      <c r="I557" s="1052" t="n">
        <v>1.8</v>
      </c>
      <c r="J557" s="1048"/>
    </row>
    <row r="558" customFormat="false" ht="11.25" hidden="false" customHeight="true" outlineLevel="0" collapsed="false">
      <c r="A558" s="1053" t="s">
        <v>2158</v>
      </c>
      <c r="C558" s="1051"/>
      <c r="D558" s="1051"/>
      <c r="E558" s="1051"/>
      <c r="F558" s="1051"/>
      <c r="G558" s="1051"/>
      <c r="H558" s="1051"/>
      <c r="I558" s="1052"/>
      <c r="J558" s="1048"/>
    </row>
    <row r="559" customFormat="false" ht="11.25" hidden="false" customHeight="true" outlineLevel="0" collapsed="false">
      <c r="A559" s="1053" t="s">
        <v>2159</v>
      </c>
      <c r="C559" s="1051"/>
      <c r="D559" s="1051"/>
      <c r="E559" s="1051"/>
      <c r="F559" s="1051"/>
      <c r="G559" s="1051"/>
      <c r="H559" s="1051"/>
      <c r="I559" s="1052"/>
      <c r="J559" s="1048"/>
    </row>
    <row r="560" customFormat="false" ht="11.25" hidden="false" customHeight="true" outlineLevel="0" collapsed="false">
      <c r="A560" s="975" t="s">
        <v>2160</v>
      </c>
      <c r="C560" s="1051"/>
      <c r="D560" s="1051"/>
      <c r="E560" s="1051"/>
      <c r="F560" s="1051"/>
      <c r="G560" s="1051"/>
      <c r="H560" s="1051"/>
      <c r="I560" s="1052"/>
      <c r="J560" s="1048"/>
    </row>
    <row r="561" customFormat="false" ht="12" hidden="false" customHeight="true" outlineLevel="0" collapsed="false">
      <c r="A561" s="975" t="s">
        <v>2161</v>
      </c>
      <c r="C561" s="1051"/>
      <c r="D561" s="1051"/>
      <c r="E561" s="1051"/>
      <c r="F561" s="1051"/>
      <c r="G561" s="1051"/>
      <c r="H561" s="1051"/>
      <c r="I561" s="1052"/>
      <c r="J561" s="1048"/>
    </row>
    <row r="562" customFormat="false" ht="11.25" hidden="false" customHeight="true" outlineLevel="0" collapsed="false">
      <c r="A562" s="965" t="s">
        <v>2162</v>
      </c>
      <c r="C562" s="1051"/>
      <c r="D562" s="1051"/>
      <c r="E562" s="1051"/>
      <c r="F562" s="1051"/>
      <c r="G562" s="1051"/>
      <c r="H562" s="1051"/>
      <c r="I562" s="1052"/>
      <c r="J562" s="1048"/>
    </row>
    <row r="563" customFormat="false" ht="11.25" hidden="false" customHeight="true" outlineLevel="0" collapsed="false">
      <c r="A563" s="935" t="s">
        <v>1790</v>
      </c>
      <c r="B563" s="1030" t="s">
        <v>18</v>
      </c>
      <c r="C563" s="1051" t="n">
        <v>4.7</v>
      </c>
      <c r="D563" s="1051" t="n">
        <v>44.4</v>
      </c>
      <c r="E563" s="1051" t="n">
        <v>13.8</v>
      </c>
      <c r="F563" s="1051" t="n">
        <v>1.5</v>
      </c>
      <c r="G563" s="1051" t="n">
        <v>26.4</v>
      </c>
      <c r="H563" s="1051" t="n">
        <v>6.9</v>
      </c>
      <c r="I563" s="1052" t="n">
        <v>2.4</v>
      </c>
      <c r="J563" s="1048"/>
    </row>
    <row r="564" customFormat="false" ht="11.25" hidden="false" customHeight="true" outlineLevel="0" collapsed="false">
      <c r="A564" s="1053" t="s">
        <v>2163</v>
      </c>
      <c r="C564" s="1051"/>
      <c r="D564" s="1051"/>
      <c r="E564" s="1051"/>
      <c r="F564" s="1051"/>
      <c r="G564" s="1051"/>
      <c r="H564" s="1051"/>
      <c r="I564" s="1052"/>
      <c r="J564" s="1048"/>
    </row>
    <row r="565" customFormat="false" ht="11.25" hidden="false" customHeight="true" outlineLevel="0" collapsed="false">
      <c r="A565" s="975" t="s">
        <v>2164</v>
      </c>
      <c r="C565" s="1051"/>
      <c r="D565" s="1051"/>
      <c r="E565" s="1051"/>
      <c r="F565" s="1051"/>
      <c r="G565" s="1051"/>
      <c r="H565" s="1051"/>
      <c r="I565" s="1052"/>
      <c r="J565" s="1048"/>
    </row>
    <row r="566" customFormat="false" ht="13.5" hidden="false" customHeight="true" outlineLevel="0" collapsed="false">
      <c r="A566" s="821"/>
      <c r="B566" s="1031"/>
      <c r="C566" s="1081"/>
      <c r="D566" s="1081"/>
      <c r="E566" s="1081"/>
      <c r="F566" s="1081"/>
      <c r="G566" s="1081"/>
      <c r="H566" s="1081"/>
      <c r="I566" s="1081"/>
      <c r="J566" s="1048"/>
    </row>
    <row r="567" customFormat="false" ht="12" hidden="false" customHeight="true" outlineLevel="0" collapsed="false">
      <c r="A567" s="1058" t="s">
        <v>1979</v>
      </c>
      <c r="B567" s="1058"/>
      <c r="C567" s="1058"/>
      <c r="D567" s="1058"/>
      <c r="E567" s="1058"/>
      <c r="F567" s="1058"/>
      <c r="G567" s="1058"/>
      <c r="H567" s="1058"/>
      <c r="I567" s="1058"/>
      <c r="J567" s="1048"/>
    </row>
    <row r="568" customFormat="false" ht="12" hidden="false" customHeight="true" outlineLevel="0" collapsed="false">
      <c r="A568" s="1059" t="s">
        <v>1980</v>
      </c>
      <c r="J568" s="1048"/>
    </row>
    <row r="569" customFormat="false" ht="12" hidden="false" customHeight="true" outlineLevel="0" collapsed="false">
      <c r="A569" s="1060" t="s">
        <v>1981</v>
      </c>
      <c r="J569" s="1048"/>
    </row>
    <row r="570" customFormat="false" ht="12" hidden="false" customHeight="true" outlineLevel="0" collapsed="false">
      <c r="A570" s="1032" t="n">
        <v>122</v>
      </c>
      <c r="B570" s="1031"/>
      <c r="C570" s="1031"/>
      <c r="D570" s="1031"/>
      <c r="E570" s="1031"/>
      <c r="F570" s="1031"/>
      <c r="G570" s="1031"/>
      <c r="H570" s="1031"/>
      <c r="I570" s="1082"/>
      <c r="J570" s="1048"/>
    </row>
    <row r="571" customFormat="false" ht="12" hidden="false" customHeight="true" outlineLevel="0" collapsed="false">
      <c r="A571" s="1034" t="s">
        <v>1982</v>
      </c>
      <c r="B571" s="1035"/>
      <c r="J571" s="1048"/>
    </row>
    <row r="572" customFormat="false" ht="12" hidden="false" customHeight="true" outlineLevel="0" collapsed="false">
      <c r="A572" s="1034" t="s">
        <v>1983</v>
      </c>
      <c r="J572" s="1048"/>
    </row>
    <row r="573" customFormat="false" ht="12" hidden="false" customHeight="true" outlineLevel="0" collapsed="false">
      <c r="A573" s="1036" t="s">
        <v>1950</v>
      </c>
      <c r="J573" s="1048"/>
    </row>
    <row r="574" customFormat="false" ht="12" hidden="false" customHeight="true" outlineLevel="0" collapsed="false">
      <c r="A574" s="1036" t="s">
        <v>1207</v>
      </c>
      <c r="J574" s="1048"/>
    </row>
    <row r="575" customFormat="false" ht="6" hidden="false" customHeight="true" outlineLevel="0" collapsed="false">
      <c r="J575" s="1048"/>
    </row>
    <row r="576" customFormat="false" ht="112.5" hidden="false" customHeight="true" outlineLevel="0" collapsed="false">
      <c r="A576" s="1037" t="s">
        <v>1846</v>
      </c>
      <c r="B576" s="1037"/>
      <c r="C576" s="1038" t="s">
        <v>1952</v>
      </c>
      <c r="D576" s="1039" t="s">
        <v>1953</v>
      </c>
      <c r="E576" s="1040" t="s">
        <v>1954</v>
      </c>
      <c r="F576" s="1040" t="s">
        <v>1955</v>
      </c>
      <c r="G576" s="1041" t="s">
        <v>1956</v>
      </c>
      <c r="H576" s="1038" t="s">
        <v>1957</v>
      </c>
      <c r="I576" s="1042" t="s">
        <v>1958</v>
      </c>
      <c r="J576" s="1048"/>
    </row>
    <row r="577" customFormat="false" ht="14.25" hidden="false" customHeight="true" outlineLevel="0" collapsed="false">
      <c r="A577" s="1037"/>
      <c r="B577" s="1037"/>
      <c r="C577" s="1043" t="s">
        <v>1959</v>
      </c>
      <c r="D577" s="1043"/>
      <c r="E577" s="1043"/>
      <c r="F577" s="1043"/>
      <c r="G577" s="1043"/>
      <c r="H577" s="1043"/>
      <c r="I577" s="1043"/>
      <c r="J577" s="1048"/>
    </row>
    <row r="578" customFormat="false" ht="6" hidden="false" customHeight="true" outlineLevel="0" collapsed="false">
      <c r="A578" s="818"/>
      <c r="C578" s="1062"/>
      <c r="D578" s="1062"/>
      <c r="E578" s="1062"/>
      <c r="F578" s="1062"/>
      <c r="G578" s="1062"/>
      <c r="H578" s="1062"/>
      <c r="I578" s="1063"/>
      <c r="J578" s="1048"/>
    </row>
    <row r="579" customFormat="false" ht="14.25" hidden="false" customHeight="true" outlineLevel="0" collapsed="false">
      <c r="A579" s="965" t="s">
        <v>2165</v>
      </c>
      <c r="C579" s="1051"/>
      <c r="D579" s="1051"/>
      <c r="E579" s="1051"/>
      <c r="F579" s="1051"/>
      <c r="G579" s="1051"/>
      <c r="H579" s="1051"/>
      <c r="I579" s="1052"/>
      <c r="J579" s="1048"/>
    </row>
    <row r="580" customFormat="false" ht="14.25" hidden="false" customHeight="true" outlineLevel="0" collapsed="false">
      <c r="A580" s="935" t="s">
        <v>1939</v>
      </c>
      <c r="B580" s="1030" t="s">
        <v>18</v>
      </c>
      <c r="C580" s="1051" t="n">
        <v>4.2</v>
      </c>
      <c r="D580" s="1051" t="n">
        <v>82.3</v>
      </c>
      <c r="E580" s="1051" t="n">
        <v>5.2</v>
      </c>
      <c r="F580" s="1051" t="n">
        <v>0.9</v>
      </c>
      <c r="G580" s="1051" t="n">
        <v>5.1</v>
      </c>
      <c r="H580" s="1051" t="n">
        <v>1.4</v>
      </c>
      <c r="I580" s="1052" t="n">
        <v>0.9</v>
      </c>
      <c r="J580" s="1048"/>
    </row>
    <row r="581" customFormat="false" ht="15" hidden="false" customHeight="true" outlineLevel="0" collapsed="false">
      <c r="A581" s="1053" t="s">
        <v>2166</v>
      </c>
      <c r="C581" s="1051"/>
      <c r="D581" s="1051"/>
      <c r="E581" s="1051"/>
      <c r="F581" s="1051"/>
      <c r="G581" s="1051"/>
      <c r="H581" s="1051"/>
      <c r="I581" s="1052"/>
      <c r="J581" s="1048"/>
    </row>
    <row r="582" customFormat="false" ht="14.25" hidden="false" customHeight="true" outlineLevel="0" collapsed="false">
      <c r="A582" s="1053" t="s">
        <v>2167</v>
      </c>
      <c r="C582" s="1051"/>
      <c r="D582" s="1051"/>
      <c r="E582" s="1051"/>
      <c r="F582" s="1051"/>
      <c r="G582" s="1051"/>
      <c r="H582" s="1051"/>
      <c r="I582" s="1052"/>
      <c r="J582" s="1048"/>
    </row>
    <row r="583" customFormat="false" ht="7.5" hidden="false" customHeight="true" outlineLevel="0" collapsed="false">
      <c r="A583" s="957"/>
      <c r="C583" s="1051"/>
      <c r="D583" s="1051"/>
      <c r="E583" s="1051"/>
      <c r="F583" s="1051"/>
      <c r="G583" s="1051"/>
      <c r="H583" s="1051"/>
      <c r="I583" s="1052"/>
      <c r="J583" s="1048"/>
    </row>
    <row r="584" customFormat="false" ht="15" hidden="false" customHeight="true" outlineLevel="0" collapsed="false">
      <c r="A584" s="959" t="s">
        <v>2168</v>
      </c>
      <c r="B584" s="1030" t="s">
        <v>18</v>
      </c>
      <c r="C584" s="1051" t="n">
        <v>3.6</v>
      </c>
      <c r="D584" s="1051" t="n">
        <v>87.9</v>
      </c>
      <c r="E584" s="1051" t="n">
        <v>3.4</v>
      </c>
      <c r="F584" s="1051" t="n">
        <v>0.8</v>
      </c>
      <c r="G584" s="1051" t="n">
        <v>2.8</v>
      </c>
      <c r="H584" s="1051" t="n">
        <v>0.8</v>
      </c>
      <c r="I584" s="1052" t="n">
        <v>0.6</v>
      </c>
      <c r="J584" s="1048"/>
    </row>
    <row r="585" customFormat="false" ht="14.25" hidden="false" customHeight="true" outlineLevel="0" collapsed="false">
      <c r="A585" s="1053" t="s">
        <v>1796</v>
      </c>
      <c r="C585" s="1051"/>
      <c r="D585" s="1051"/>
      <c r="E585" s="1051"/>
      <c r="F585" s="1051"/>
      <c r="G585" s="1051"/>
      <c r="H585" s="1051"/>
      <c r="I585" s="1052"/>
      <c r="J585" s="1048"/>
    </row>
    <row r="586" customFormat="false" ht="15" hidden="false" customHeight="true" outlineLevel="0" collapsed="false">
      <c r="A586" s="965" t="s">
        <v>2169</v>
      </c>
      <c r="C586" s="1051"/>
      <c r="D586" s="1051"/>
      <c r="E586" s="1051"/>
      <c r="F586" s="1051"/>
      <c r="G586" s="1051"/>
      <c r="H586" s="1051"/>
      <c r="I586" s="1052"/>
      <c r="J586" s="1048"/>
    </row>
    <row r="587" customFormat="false" ht="14.25" hidden="false" customHeight="true" outlineLevel="0" collapsed="false">
      <c r="A587" s="935" t="s">
        <v>2170</v>
      </c>
      <c r="C587" s="1051"/>
      <c r="D587" s="1051"/>
      <c r="E587" s="1051"/>
      <c r="F587" s="1051"/>
      <c r="G587" s="1051"/>
      <c r="H587" s="1051"/>
      <c r="I587" s="1052"/>
      <c r="J587" s="1048"/>
    </row>
    <row r="588" customFormat="false" ht="14.25" hidden="false" customHeight="true" outlineLevel="0" collapsed="false">
      <c r="A588" s="935" t="s">
        <v>2171</v>
      </c>
      <c r="B588" s="1030" t="s">
        <v>18</v>
      </c>
      <c r="C588" s="1051" t="n">
        <v>2.1</v>
      </c>
      <c r="D588" s="1051" t="n">
        <v>76.4</v>
      </c>
      <c r="E588" s="1051" t="n">
        <v>6.8</v>
      </c>
      <c r="F588" s="1051" t="n">
        <v>0.7</v>
      </c>
      <c r="G588" s="1051" t="n">
        <v>10.4</v>
      </c>
      <c r="H588" s="1051" t="n">
        <v>2.7</v>
      </c>
      <c r="I588" s="1052" t="n">
        <v>0.9</v>
      </c>
      <c r="J588" s="1048"/>
    </row>
    <row r="589" customFormat="false" ht="15" hidden="false" customHeight="true" outlineLevel="0" collapsed="false">
      <c r="A589" s="1053" t="s">
        <v>1799</v>
      </c>
      <c r="C589" s="1051"/>
      <c r="D589" s="1051"/>
      <c r="E589" s="1051"/>
      <c r="F589" s="1051"/>
      <c r="G589" s="1051"/>
      <c r="H589" s="1051"/>
      <c r="I589" s="1052"/>
      <c r="J589" s="1048"/>
    </row>
    <row r="590" customFormat="false" ht="14.25" hidden="false" customHeight="true" outlineLevel="0" collapsed="false">
      <c r="A590" s="1053" t="s">
        <v>2172</v>
      </c>
      <c r="C590" s="1051"/>
      <c r="D590" s="1051"/>
      <c r="E590" s="1051"/>
      <c r="F590" s="1051"/>
      <c r="G590" s="1051"/>
      <c r="H590" s="1051"/>
      <c r="I590" s="1052"/>
      <c r="J590" s="1048"/>
    </row>
    <row r="591" customFormat="false" ht="14.25" hidden="false" customHeight="true" outlineLevel="0" collapsed="false">
      <c r="A591" s="1053" t="s">
        <v>2173</v>
      </c>
      <c r="C591" s="1051"/>
      <c r="D591" s="1051"/>
      <c r="E591" s="1051"/>
      <c r="F591" s="1051"/>
      <c r="G591" s="1051"/>
      <c r="H591" s="1051"/>
      <c r="I591" s="1052"/>
      <c r="J591" s="1048"/>
    </row>
    <row r="592" customFormat="false" ht="15" hidden="false" customHeight="true" outlineLevel="0" collapsed="false">
      <c r="A592" s="965" t="s">
        <v>2174</v>
      </c>
      <c r="C592" s="1051"/>
      <c r="D592" s="1051"/>
      <c r="E592" s="1051"/>
      <c r="F592" s="1051"/>
      <c r="G592" s="1051"/>
      <c r="H592" s="1051"/>
      <c r="I592" s="1052"/>
      <c r="J592" s="1048"/>
    </row>
    <row r="593" customFormat="false" ht="14.25" hidden="false" customHeight="true" outlineLevel="0" collapsed="false">
      <c r="A593" s="935" t="s">
        <v>2175</v>
      </c>
      <c r="C593" s="1051"/>
      <c r="D593" s="1051"/>
      <c r="E593" s="1051"/>
      <c r="F593" s="1051"/>
      <c r="G593" s="1051"/>
      <c r="H593" s="1051"/>
      <c r="I593" s="1052"/>
      <c r="J593" s="1048"/>
    </row>
    <row r="594" customFormat="false" ht="14.25" hidden="false" customHeight="true" outlineLevel="0" collapsed="false">
      <c r="A594" s="935" t="s">
        <v>2176</v>
      </c>
      <c r="B594" s="1030" t="s">
        <v>18</v>
      </c>
      <c r="C594" s="1051" t="n">
        <v>5.3</v>
      </c>
      <c r="D594" s="1051" t="n">
        <v>73.2</v>
      </c>
      <c r="E594" s="1051" t="n">
        <v>8.1</v>
      </c>
      <c r="F594" s="1051" t="n">
        <v>1.1</v>
      </c>
      <c r="G594" s="1051" t="n">
        <v>8.7</v>
      </c>
      <c r="H594" s="1051" t="n">
        <v>2.3</v>
      </c>
      <c r="I594" s="1052" t="n">
        <v>1.3</v>
      </c>
      <c r="J594" s="1048"/>
    </row>
    <row r="595" customFormat="false" ht="14.25" hidden="false" customHeight="true" outlineLevel="0" collapsed="false">
      <c r="A595" s="1053" t="s">
        <v>2177</v>
      </c>
      <c r="C595" s="1051"/>
      <c r="D595" s="1051"/>
      <c r="E595" s="1051"/>
      <c r="F595" s="1051"/>
      <c r="G595" s="1051"/>
      <c r="H595" s="1051"/>
      <c r="I595" s="1052"/>
      <c r="J595" s="1048"/>
    </row>
    <row r="596" customFormat="false" ht="14.25" hidden="false" customHeight="true" outlineLevel="0" collapsed="false">
      <c r="A596" s="1053" t="s">
        <v>2178</v>
      </c>
      <c r="C596" s="1051"/>
      <c r="D596" s="1051"/>
      <c r="E596" s="1051"/>
      <c r="F596" s="1051"/>
      <c r="G596" s="1051"/>
      <c r="H596" s="1051"/>
      <c r="I596" s="1052"/>
      <c r="J596" s="1048"/>
    </row>
    <row r="597" customFormat="false" ht="7.5" hidden="false" customHeight="true" outlineLevel="0" collapsed="false">
      <c r="A597" s="1053"/>
      <c r="C597" s="1051"/>
      <c r="D597" s="1051"/>
      <c r="E597" s="1051"/>
      <c r="F597" s="1051"/>
      <c r="G597" s="1051"/>
      <c r="H597" s="1051"/>
      <c r="I597" s="1052"/>
      <c r="J597" s="1048"/>
    </row>
    <row r="598" customFormat="false" ht="14.25" hidden="false" customHeight="true" outlineLevel="0" collapsed="false">
      <c r="A598" s="959" t="s">
        <v>1806</v>
      </c>
      <c r="C598" s="1051"/>
      <c r="D598" s="1051"/>
      <c r="E598" s="1051"/>
      <c r="F598" s="1051"/>
      <c r="G598" s="1051"/>
      <c r="H598" s="1051"/>
      <c r="I598" s="1052"/>
      <c r="J598" s="1048"/>
    </row>
    <row r="599" customFormat="false" ht="14.25" hidden="false" customHeight="true" outlineLevel="0" collapsed="false">
      <c r="A599" s="935" t="s">
        <v>1807</v>
      </c>
      <c r="B599" s="1030" t="s">
        <v>18</v>
      </c>
      <c r="C599" s="1051" t="n">
        <v>2.9</v>
      </c>
      <c r="D599" s="1051" t="n">
        <v>51</v>
      </c>
      <c r="E599" s="1051" t="n">
        <v>16.1</v>
      </c>
      <c r="F599" s="1051" t="n">
        <v>1.7</v>
      </c>
      <c r="G599" s="1051" t="n">
        <v>20.5</v>
      </c>
      <c r="H599" s="1051" t="n">
        <v>6.2</v>
      </c>
      <c r="I599" s="1052" t="n">
        <v>1.6</v>
      </c>
      <c r="J599" s="1048"/>
    </row>
    <row r="600" customFormat="false" ht="14.25" hidden="false" customHeight="true" outlineLevel="0" collapsed="false">
      <c r="A600" s="1053" t="s">
        <v>961</v>
      </c>
      <c r="C600" s="1051"/>
      <c r="D600" s="1051"/>
      <c r="E600" s="1051"/>
      <c r="F600" s="1051"/>
      <c r="G600" s="1051"/>
      <c r="H600" s="1051"/>
      <c r="I600" s="1052"/>
      <c r="J600" s="1048"/>
    </row>
    <row r="601" customFormat="false" ht="7.5" hidden="false" customHeight="true" outlineLevel="0" collapsed="false">
      <c r="A601" s="1053"/>
      <c r="C601" s="1051"/>
      <c r="D601" s="1051"/>
      <c r="E601" s="1051"/>
      <c r="F601" s="1051"/>
      <c r="G601" s="1051"/>
      <c r="H601" s="1051"/>
      <c r="I601" s="1052"/>
      <c r="J601" s="1048"/>
    </row>
    <row r="602" customFormat="false" ht="13.5" hidden="false" customHeight="true" outlineLevel="0" collapsed="false">
      <c r="A602" s="1061" t="s">
        <v>1621</v>
      </c>
      <c r="B602" s="1030" t="s">
        <v>18</v>
      </c>
      <c r="C602" s="1051"/>
      <c r="D602" s="1051"/>
      <c r="E602" s="1051"/>
      <c r="F602" s="1051"/>
      <c r="G602" s="1051"/>
      <c r="H602" s="1051"/>
      <c r="I602" s="1052"/>
      <c r="J602" s="1048"/>
    </row>
    <row r="603" customFormat="false" ht="13.5" hidden="false" customHeight="true" outlineLevel="0" collapsed="false">
      <c r="A603" s="1054" t="s">
        <v>1622</v>
      </c>
      <c r="C603" s="1051"/>
      <c r="D603" s="1051"/>
      <c r="E603" s="1051"/>
      <c r="F603" s="1051"/>
      <c r="G603" s="1051"/>
      <c r="H603" s="1051"/>
      <c r="I603" s="1052"/>
      <c r="J603" s="1048"/>
    </row>
    <row r="604" customFormat="false" ht="6.75" hidden="false" customHeight="true" outlineLevel="0" collapsed="false">
      <c r="A604" s="1054"/>
      <c r="C604" s="1051"/>
      <c r="D604" s="1051"/>
      <c r="E604" s="1051"/>
      <c r="F604" s="1051"/>
      <c r="G604" s="1051"/>
      <c r="H604" s="1051"/>
      <c r="I604" s="1052"/>
      <c r="J604" s="1048"/>
    </row>
    <row r="605" customFormat="false" ht="14.25" hidden="false" customHeight="true" outlineLevel="0" collapsed="false">
      <c r="A605" s="959" t="s">
        <v>1808</v>
      </c>
      <c r="C605" s="1051" t="n">
        <v>2.1</v>
      </c>
      <c r="D605" s="1051" t="n">
        <v>48.7</v>
      </c>
      <c r="E605" s="1051" t="n">
        <v>20.1</v>
      </c>
      <c r="F605" s="1051" t="n">
        <v>1.3</v>
      </c>
      <c r="G605" s="1051" t="n">
        <v>19.7</v>
      </c>
      <c r="H605" s="1051" t="n">
        <v>6.1</v>
      </c>
      <c r="I605" s="1052" t="n">
        <v>1.9</v>
      </c>
      <c r="J605" s="1048"/>
    </row>
    <row r="606" customFormat="false" ht="14.25" hidden="false" customHeight="true" outlineLevel="0" collapsed="false">
      <c r="A606" s="1053" t="s">
        <v>2179</v>
      </c>
      <c r="C606" s="1051"/>
      <c r="D606" s="1051"/>
      <c r="E606" s="1051"/>
      <c r="F606" s="1051"/>
      <c r="G606" s="1051"/>
      <c r="H606" s="1051"/>
      <c r="I606" s="1052"/>
      <c r="J606" s="1048"/>
    </row>
    <row r="607" customFormat="false" ht="14.25" hidden="false" customHeight="true" outlineLevel="0" collapsed="false">
      <c r="A607" s="1053" t="s">
        <v>2180</v>
      </c>
      <c r="B607" s="1030" t="s">
        <v>18</v>
      </c>
      <c r="C607" s="1051"/>
      <c r="D607" s="1051"/>
      <c r="E607" s="1051"/>
      <c r="F607" s="1051"/>
      <c r="G607" s="1051"/>
      <c r="H607" s="1051"/>
      <c r="I607" s="1052"/>
      <c r="J607" s="1048"/>
    </row>
    <row r="608" customFormat="false" ht="14.25" hidden="false" customHeight="true" outlineLevel="0" collapsed="false">
      <c r="A608" s="959" t="s">
        <v>1810</v>
      </c>
      <c r="C608" s="1051"/>
      <c r="D608" s="1051"/>
      <c r="E608" s="1051"/>
      <c r="F608" s="1051"/>
      <c r="G608" s="1051"/>
      <c r="H608" s="1051"/>
      <c r="I608" s="1052"/>
      <c r="J608" s="1048"/>
    </row>
    <row r="609" customFormat="false" ht="14.25" hidden="false" customHeight="true" outlineLevel="0" collapsed="false">
      <c r="A609" s="935" t="s">
        <v>1811</v>
      </c>
      <c r="C609" s="1051" t="n">
        <v>3</v>
      </c>
      <c r="D609" s="1051" t="n">
        <v>55.6</v>
      </c>
      <c r="E609" s="1051" t="n">
        <v>11.6</v>
      </c>
      <c r="F609" s="1051" t="n">
        <v>2.2</v>
      </c>
      <c r="G609" s="1051" t="n">
        <v>19.9</v>
      </c>
      <c r="H609" s="1051" t="n">
        <v>6.6</v>
      </c>
      <c r="I609" s="1052" t="n">
        <v>1.2</v>
      </c>
      <c r="J609" s="1048"/>
    </row>
    <row r="610" customFormat="false" ht="15" hidden="false" customHeight="true" outlineLevel="0" collapsed="false">
      <c r="A610" s="1053" t="s">
        <v>1812</v>
      </c>
      <c r="C610" s="1051"/>
      <c r="D610" s="1051"/>
      <c r="E610" s="1051"/>
      <c r="F610" s="1051"/>
      <c r="G610" s="1051"/>
      <c r="H610" s="1051"/>
      <c r="I610" s="1052"/>
      <c r="J610" s="1048"/>
    </row>
    <row r="611" customFormat="false" ht="14.25" hidden="false" customHeight="true" outlineLevel="0" collapsed="false">
      <c r="A611" s="1053" t="s">
        <v>1813</v>
      </c>
      <c r="B611" s="1030" t="s">
        <v>18</v>
      </c>
      <c r="C611" s="1051"/>
      <c r="D611" s="1051"/>
      <c r="E611" s="1051"/>
      <c r="F611" s="1051"/>
      <c r="G611" s="1051"/>
      <c r="H611" s="1051"/>
      <c r="I611" s="1052"/>
      <c r="J611" s="1048"/>
    </row>
    <row r="612" customFormat="false" ht="15" hidden="false" customHeight="true" outlineLevel="0" collapsed="false">
      <c r="A612" s="935" t="s">
        <v>1814</v>
      </c>
      <c r="B612" s="1031"/>
      <c r="C612" s="1051"/>
      <c r="D612" s="1051"/>
      <c r="E612" s="1051"/>
      <c r="F612" s="1051"/>
      <c r="G612" s="1051"/>
      <c r="H612" s="1051"/>
      <c r="I612" s="1052"/>
      <c r="J612" s="1048"/>
    </row>
    <row r="613" customFormat="false" ht="14.25" hidden="false" customHeight="true" outlineLevel="0" collapsed="false">
      <c r="A613" s="935" t="s">
        <v>1940</v>
      </c>
      <c r="B613" s="1030" t="s">
        <v>18</v>
      </c>
      <c r="C613" s="1051" t="n">
        <v>6.2</v>
      </c>
      <c r="D613" s="1051" t="n">
        <v>43.5</v>
      </c>
      <c r="E613" s="1051" t="n">
        <v>10.1</v>
      </c>
      <c r="F613" s="1051" t="n">
        <v>2.6</v>
      </c>
      <c r="G613" s="1051" t="n">
        <v>28.5</v>
      </c>
      <c r="H613" s="1051" t="n">
        <v>7.7</v>
      </c>
      <c r="I613" s="1052" t="n">
        <v>1.4</v>
      </c>
      <c r="J613" s="1048"/>
    </row>
    <row r="614" customFormat="false" ht="14.25" hidden="false" customHeight="true" outlineLevel="0" collapsed="false">
      <c r="A614" s="1053" t="s">
        <v>1816</v>
      </c>
      <c r="C614" s="1051"/>
      <c r="D614" s="1051"/>
      <c r="E614" s="1051"/>
      <c r="F614" s="1051"/>
      <c r="G614" s="1051"/>
      <c r="H614" s="1051"/>
      <c r="I614" s="1052"/>
      <c r="J614" s="1048"/>
    </row>
    <row r="615" customFormat="false" ht="14.25" hidden="false" customHeight="true" outlineLevel="0" collapsed="false">
      <c r="A615" s="1053"/>
      <c r="C615" s="1083"/>
      <c r="D615" s="1083"/>
      <c r="E615" s="1083"/>
      <c r="F615" s="1083"/>
      <c r="G615" s="1083"/>
      <c r="H615" s="1083"/>
      <c r="I615" s="1083"/>
      <c r="J615" s="1048"/>
    </row>
    <row r="616" customFormat="false" ht="17.25" hidden="false" customHeight="true" outlineLevel="0" collapsed="false">
      <c r="A616" s="1058" t="s">
        <v>1979</v>
      </c>
      <c r="B616" s="1058"/>
      <c r="C616" s="1058"/>
      <c r="D616" s="1058"/>
      <c r="E616" s="1058"/>
      <c r="F616" s="1058"/>
      <c r="G616" s="1058"/>
      <c r="H616" s="1058"/>
      <c r="I616" s="1058"/>
      <c r="J616" s="1048"/>
    </row>
    <row r="617" customFormat="false" ht="13.5" hidden="false" customHeight="true" outlineLevel="0" collapsed="false">
      <c r="A617" s="1059" t="s">
        <v>1980</v>
      </c>
      <c r="J617" s="1048"/>
    </row>
    <row r="618" customFormat="false" ht="13.5" hidden="false" customHeight="true" outlineLevel="0" collapsed="false">
      <c r="A618" s="1060" t="s">
        <v>1981</v>
      </c>
      <c r="J618" s="1048"/>
    </row>
    <row r="619" customFormat="false" ht="12" hidden="false" customHeight="true" outlineLevel="0" collapsed="false">
      <c r="A619" s="1070"/>
      <c r="C619" s="1031"/>
      <c r="D619" s="1031"/>
      <c r="E619" s="1031"/>
      <c r="F619" s="1031"/>
      <c r="G619" s="1031"/>
      <c r="H619" s="1031"/>
      <c r="I619" s="1061" t="n">
        <v>123</v>
      </c>
      <c r="J619" s="1048"/>
    </row>
    <row r="620" customFormat="false" ht="12" hidden="false" customHeight="true" outlineLevel="0" collapsed="false">
      <c r="A620" s="1034" t="s">
        <v>1982</v>
      </c>
      <c r="B620" s="1035"/>
      <c r="J620" s="1048"/>
    </row>
    <row r="621" customFormat="false" ht="12" hidden="false" customHeight="true" outlineLevel="0" collapsed="false">
      <c r="A621" s="1034" t="s">
        <v>1366</v>
      </c>
      <c r="J621" s="1048"/>
    </row>
    <row r="622" customFormat="false" ht="12" hidden="false" customHeight="true" outlineLevel="0" collapsed="false">
      <c r="A622" s="1036" t="s">
        <v>1950</v>
      </c>
      <c r="J622" s="1048"/>
    </row>
    <row r="623" customFormat="false" ht="12" hidden="false" customHeight="true" outlineLevel="0" collapsed="false">
      <c r="A623" s="1036" t="s">
        <v>1207</v>
      </c>
      <c r="J623" s="1048"/>
    </row>
    <row r="624" customFormat="false" ht="5.25" hidden="false" customHeight="true" outlineLevel="0" collapsed="false">
      <c r="J624" s="1048"/>
    </row>
    <row r="625" customFormat="false" ht="112.5" hidden="false" customHeight="true" outlineLevel="0" collapsed="false">
      <c r="A625" s="1037" t="s">
        <v>1846</v>
      </c>
      <c r="B625" s="1037"/>
      <c r="C625" s="1038" t="s">
        <v>1952</v>
      </c>
      <c r="D625" s="1039" t="s">
        <v>1953</v>
      </c>
      <c r="E625" s="1040" t="s">
        <v>1954</v>
      </c>
      <c r="F625" s="1040" t="s">
        <v>1955</v>
      </c>
      <c r="G625" s="1041" t="s">
        <v>1956</v>
      </c>
      <c r="H625" s="1038" t="s">
        <v>1957</v>
      </c>
      <c r="I625" s="1042" t="s">
        <v>1958</v>
      </c>
      <c r="J625" s="1048"/>
    </row>
    <row r="626" customFormat="false" ht="14.25" hidden="false" customHeight="true" outlineLevel="0" collapsed="false">
      <c r="A626" s="1037"/>
      <c r="B626" s="1037"/>
      <c r="C626" s="1043" t="s">
        <v>1959</v>
      </c>
      <c r="D626" s="1043"/>
      <c r="E626" s="1043"/>
      <c r="F626" s="1043"/>
      <c r="G626" s="1043"/>
      <c r="H626" s="1043"/>
      <c r="I626" s="1043"/>
      <c r="J626" s="1048"/>
    </row>
    <row r="627" customFormat="false" ht="4.5" hidden="false" customHeight="true" outlineLevel="0" collapsed="false">
      <c r="A627" s="1060"/>
      <c r="C627" s="1062"/>
      <c r="D627" s="1062"/>
      <c r="E627" s="1062"/>
      <c r="F627" s="1062"/>
      <c r="G627" s="1062"/>
      <c r="H627" s="1062"/>
      <c r="I627" s="1063"/>
      <c r="J627" s="1048"/>
    </row>
    <row r="628" customFormat="false" ht="12" hidden="false" customHeight="true" outlineLevel="0" collapsed="false">
      <c r="A628" s="818" t="s">
        <v>1818</v>
      </c>
      <c r="C628" s="1051"/>
      <c r="D628" s="1051"/>
      <c r="E628" s="1051"/>
      <c r="F628" s="1051"/>
      <c r="G628" s="1051"/>
      <c r="H628" s="1051"/>
      <c r="I628" s="1052"/>
      <c r="J628" s="1048"/>
    </row>
    <row r="629" customFormat="false" ht="12" hidden="false" customHeight="true" outlineLevel="0" collapsed="false">
      <c r="A629" s="935" t="s">
        <v>2181</v>
      </c>
      <c r="B629" s="1030" t="s">
        <v>18</v>
      </c>
      <c r="C629" s="1051" t="n">
        <v>3.8</v>
      </c>
      <c r="D629" s="1051" t="n">
        <v>66.8</v>
      </c>
      <c r="E629" s="1051" t="n">
        <v>9.7</v>
      </c>
      <c r="F629" s="1051" t="n">
        <v>1</v>
      </c>
      <c r="G629" s="1051" t="n">
        <v>13.8</v>
      </c>
      <c r="H629" s="1051" t="n">
        <v>3.3</v>
      </c>
      <c r="I629" s="1052" t="n">
        <v>1.6</v>
      </c>
      <c r="J629" s="1048"/>
    </row>
    <row r="630" customFormat="false" ht="12" hidden="false" customHeight="true" outlineLevel="0" collapsed="false">
      <c r="A630" s="1053" t="s">
        <v>1225</v>
      </c>
      <c r="C630" s="1051"/>
      <c r="D630" s="1051"/>
      <c r="E630" s="1051"/>
      <c r="F630" s="1051"/>
      <c r="G630" s="1051"/>
      <c r="H630" s="1051"/>
      <c r="I630" s="1052"/>
      <c r="J630" s="1048"/>
    </row>
    <row r="631" customFormat="false" ht="12" hidden="false" customHeight="true" outlineLevel="0" collapsed="false">
      <c r="A631" s="1053" t="s">
        <v>1226</v>
      </c>
      <c r="C631" s="1051"/>
      <c r="D631" s="1051"/>
      <c r="E631" s="1051"/>
      <c r="F631" s="1051"/>
      <c r="G631" s="1051"/>
      <c r="H631" s="1051"/>
      <c r="I631" s="1052"/>
      <c r="J631" s="1048"/>
    </row>
    <row r="632" customFormat="false" ht="3.75" hidden="false" customHeight="true" outlineLevel="0" collapsed="false">
      <c r="A632" s="957"/>
      <c r="C632" s="1051"/>
      <c r="D632" s="1051"/>
      <c r="E632" s="1051"/>
      <c r="F632" s="1051"/>
      <c r="G632" s="1051"/>
      <c r="H632" s="1051"/>
      <c r="I632" s="1052"/>
      <c r="J632" s="1048"/>
    </row>
    <row r="633" customFormat="false" ht="10.5" hidden="false" customHeight="true" outlineLevel="0" collapsed="false">
      <c r="A633" s="957" t="s">
        <v>243</v>
      </c>
      <c r="C633" s="1051"/>
      <c r="D633" s="1051"/>
      <c r="E633" s="1051"/>
      <c r="F633" s="1051"/>
      <c r="G633" s="1051"/>
      <c r="H633" s="1051"/>
      <c r="I633" s="1052"/>
      <c r="J633" s="1048"/>
    </row>
    <row r="634" customFormat="false" ht="10.5" hidden="false" customHeight="true" outlineLevel="0" collapsed="false">
      <c r="A634" s="1084" t="s">
        <v>244</v>
      </c>
      <c r="C634" s="1051"/>
      <c r="D634" s="1051"/>
      <c r="E634" s="1051"/>
      <c r="F634" s="1051"/>
      <c r="G634" s="1051"/>
      <c r="H634" s="1051"/>
      <c r="I634" s="1052"/>
      <c r="J634" s="1048"/>
    </row>
    <row r="635" customFormat="false" ht="4.5" hidden="false" customHeight="true" outlineLevel="0" collapsed="false">
      <c r="A635" s="957"/>
      <c r="C635" s="1051"/>
      <c r="D635" s="1051"/>
      <c r="E635" s="1051"/>
      <c r="F635" s="1051"/>
      <c r="G635" s="1051"/>
      <c r="H635" s="1051"/>
      <c r="I635" s="1052"/>
      <c r="J635" s="1048"/>
    </row>
    <row r="636" customFormat="false" ht="12.75" hidden="false" customHeight="true" outlineLevel="0" collapsed="false">
      <c r="A636" s="935" t="s">
        <v>1820</v>
      </c>
      <c r="B636" s="1031" t="s">
        <v>18</v>
      </c>
      <c r="C636" s="1051" t="n">
        <v>3.8</v>
      </c>
      <c r="D636" s="1051" t="n">
        <v>67.3</v>
      </c>
      <c r="E636" s="1051" t="n">
        <v>9.7</v>
      </c>
      <c r="F636" s="1051" t="n">
        <v>0.9</v>
      </c>
      <c r="G636" s="1051" t="n">
        <v>13.5</v>
      </c>
      <c r="H636" s="1051" t="n">
        <v>3.2</v>
      </c>
      <c r="I636" s="1052" t="n">
        <v>1.6</v>
      </c>
      <c r="J636" s="1048"/>
    </row>
    <row r="637" customFormat="false" ht="12.75" hidden="false" customHeight="true" outlineLevel="0" collapsed="false">
      <c r="A637" s="1053" t="s">
        <v>1821</v>
      </c>
      <c r="B637" s="1031"/>
      <c r="C637" s="1051"/>
      <c r="D637" s="1051"/>
      <c r="E637" s="1051"/>
      <c r="F637" s="1051"/>
      <c r="G637" s="1051"/>
      <c r="H637" s="1051"/>
      <c r="I637" s="1052"/>
      <c r="J637" s="1048"/>
    </row>
    <row r="638" customFormat="false" ht="12.75" hidden="false" customHeight="true" outlineLevel="0" collapsed="false">
      <c r="A638" s="935" t="s">
        <v>2182</v>
      </c>
      <c r="B638" s="1030" t="s">
        <v>18</v>
      </c>
      <c r="C638" s="1051" t="n">
        <v>4</v>
      </c>
      <c r="D638" s="1051" t="n">
        <v>48.8</v>
      </c>
      <c r="E638" s="1051" t="n">
        <v>15.4</v>
      </c>
      <c r="F638" s="1051" t="n">
        <v>2.1</v>
      </c>
      <c r="G638" s="1051" t="n">
        <v>22.2</v>
      </c>
      <c r="H638" s="1051" t="n">
        <v>5.4</v>
      </c>
      <c r="I638" s="1052" t="n">
        <v>2.1</v>
      </c>
      <c r="J638" s="1048"/>
    </row>
    <row r="639" customFormat="false" ht="12.75" hidden="false" customHeight="true" outlineLevel="0" collapsed="false">
      <c r="A639" s="1053" t="s">
        <v>1823</v>
      </c>
      <c r="C639" s="1051"/>
      <c r="D639" s="1051"/>
      <c r="E639" s="1051"/>
      <c r="F639" s="1051"/>
      <c r="G639" s="1051"/>
      <c r="H639" s="1051"/>
      <c r="I639" s="1052"/>
      <c r="J639" s="1048"/>
    </row>
    <row r="640" customFormat="false" ht="12.75" hidden="false" customHeight="true" outlineLevel="0" collapsed="false">
      <c r="A640" s="935" t="s">
        <v>1824</v>
      </c>
      <c r="B640" s="1030" t="s">
        <v>18</v>
      </c>
      <c r="C640" s="1051" t="n">
        <v>5.6</v>
      </c>
      <c r="D640" s="1051" t="n">
        <v>45.9</v>
      </c>
      <c r="E640" s="1051" t="n">
        <v>14.7</v>
      </c>
      <c r="F640" s="1051" t="n">
        <v>3.2</v>
      </c>
      <c r="G640" s="1051" t="n">
        <v>23.5</v>
      </c>
      <c r="H640" s="1051" t="n">
        <v>5.2</v>
      </c>
      <c r="I640" s="1052" t="n">
        <v>1.9</v>
      </c>
      <c r="J640" s="1048"/>
    </row>
    <row r="641" customFormat="false" ht="12.75" hidden="false" customHeight="true" outlineLevel="0" collapsed="false">
      <c r="A641" s="1053" t="s">
        <v>1825</v>
      </c>
      <c r="C641" s="1051"/>
      <c r="D641" s="1051"/>
      <c r="E641" s="1051"/>
      <c r="F641" s="1051"/>
      <c r="G641" s="1051"/>
      <c r="H641" s="1051"/>
      <c r="I641" s="1052"/>
      <c r="J641" s="1048"/>
    </row>
    <row r="642" customFormat="false" ht="12.75" hidden="false" customHeight="true" outlineLevel="0" collapsed="false">
      <c r="A642" s="935" t="s">
        <v>1826</v>
      </c>
      <c r="B642" s="1030" t="s">
        <v>18</v>
      </c>
      <c r="C642" s="1051" t="n">
        <v>4</v>
      </c>
      <c r="D642" s="1051" t="n">
        <v>63.3</v>
      </c>
      <c r="E642" s="1051" t="n">
        <v>7.9</v>
      </c>
      <c r="F642" s="1051" t="n">
        <v>1.4</v>
      </c>
      <c r="G642" s="1051" t="n">
        <v>16.9</v>
      </c>
      <c r="H642" s="1051" t="n">
        <v>4</v>
      </c>
      <c r="I642" s="1052" t="n">
        <v>2.5</v>
      </c>
      <c r="J642" s="1048"/>
    </row>
    <row r="643" customFormat="false" ht="12.75" hidden="false" customHeight="true" outlineLevel="0" collapsed="false">
      <c r="A643" s="1053" t="s">
        <v>1827</v>
      </c>
      <c r="C643" s="1051"/>
      <c r="D643" s="1051"/>
      <c r="E643" s="1051"/>
      <c r="F643" s="1051"/>
      <c r="G643" s="1051"/>
      <c r="H643" s="1051"/>
      <c r="I643" s="1052"/>
      <c r="J643" s="1048"/>
    </row>
    <row r="644" customFormat="false" ht="4.5" hidden="false" customHeight="true" outlineLevel="0" collapsed="false">
      <c r="A644" s="818"/>
      <c r="C644" s="1051"/>
      <c r="D644" s="1051"/>
      <c r="E644" s="1051"/>
      <c r="F644" s="1051"/>
      <c r="G644" s="1051"/>
      <c r="H644" s="1051"/>
      <c r="I644" s="1052"/>
      <c r="J644" s="1048"/>
    </row>
    <row r="645" customFormat="false" ht="12" hidden="false" customHeight="true" outlineLevel="0" collapsed="false">
      <c r="A645" s="935" t="s">
        <v>1828</v>
      </c>
      <c r="B645" s="1030" t="s">
        <v>18</v>
      </c>
      <c r="C645" s="1051" t="n">
        <v>4.3</v>
      </c>
      <c r="D645" s="1051" t="n">
        <v>69.7</v>
      </c>
      <c r="E645" s="1051" t="n">
        <v>11.4</v>
      </c>
      <c r="F645" s="1051" t="n">
        <v>1.2</v>
      </c>
      <c r="G645" s="1051" t="n">
        <v>9.8</v>
      </c>
      <c r="H645" s="1051" t="n">
        <v>2.6</v>
      </c>
      <c r="I645" s="1052" t="n">
        <v>1</v>
      </c>
      <c r="J645" s="1048"/>
    </row>
    <row r="646" customFormat="false" ht="11.25" hidden="false" customHeight="true" outlineLevel="0" collapsed="false">
      <c r="A646" s="1053" t="s">
        <v>966</v>
      </c>
      <c r="C646" s="1051"/>
      <c r="D646" s="1051"/>
      <c r="E646" s="1051"/>
      <c r="F646" s="1051"/>
      <c r="G646" s="1051"/>
      <c r="H646" s="1051"/>
      <c r="I646" s="1052"/>
      <c r="J646" s="1048"/>
    </row>
    <row r="647" customFormat="false" ht="4.5" hidden="false" customHeight="true" outlineLevel="0" collapsed="false">
      <c r="A647" s="818"/>
      <c r="C647" s="1051"/>
      <c r="D647" s="1051"/>
      <c r="E647" s="1051"/>
      <c r="F647" s="1051"/>
      <c r="G647" s="1051"/>
      <c r="H647" s="1051"/>
      <c r="I647" s="1052"/>
      <c r="J647" s="1048"/>
    </row>
    <row r="648" customFormat="false" ht="12.75" hidden="false" customHeight="true" outlineLevel="0" collapsed="false">
      <c r="A648" s="961" t="s">
        <v>1829</v>
      </c>
      <c r="C648" s="1051"/>
      <c r="D648" s="1051"/>
      <c r="E648" s="1051"/>
      <c r="F648" s="1051"/>
      <c r="G648" s="1051"/>
      <c r="H648" s="1051"/>
      <c r="I648" s="1052"/>
      <c r="J648" s="1048"/>
    </row>
    <row r="649" customFormat="false" ht="12.75" hidden="false" customHeight="true" outlineLevel="0" collapsed="false">
      <c r="A649" s="935" t="s">
        <v>2183</v>
      </c>
      <c r="B649" s="1030" t="s">
        <v>18</v>
      </c>
      <c r="C649" s="1051" t="n">
        <v>4.1</v>
      </c>
      <c r="D649" s="1051" t="n">
        <v>73.1</v>
      </c>
      <c r="E649" s="1051" t="n">
        <v>10.1</v>
      </c>
      <c r="F649" s="1051" t="n">
        <v>1.1</v>
      </c>
      <c r="G649" s="1051" t="n">
        <v>8.4</v>
      </c>
      <c r="H649" s="1051" t="n">
        <v>2.3</v>
      </c>
      <c r="I649" s="1052" t="n">
        <v>0.9</v>
      </c>
      <c r="J649" s="1048"/>
    </row>
    <row r="650" customFormat="false" ht="12" hidden="false" customHeight="true" outlineLevel="0" collapsed="false">
      <c r="A650" s="1053" t="s">
        <v>1831</v>
      </c>
      <c r="C650" s="1051"/>
      <c r="D650" s="1051"/>
      <c r="E650" s="1051"/>
      <c r="F650" s="1051"/>
      <c r="G650" s="1051"/>
      <c r="H650" s="1051"/>
      <c r="I650" s="1052"/>
      <c r="J650" s="1048"/>
    </row>
    <row r="651" customFormat="false" ht="12.75" hidden="false" customHeight="true" outlineLevel="0" collapsed="false">
      <c r="A651" s="965" t="s">
        <v>1832</v>
      </c>
      <c r="C651" s="1051"/>
      <c r="D651" s="1051"/>
      <c r="E651" s="1051"/>
      <c r="F651" s="1051"/>
      <c r="G651" s="1051"/>
      <c r="H651" s="1051"/>
      <c r="I651" s="1052"/>
      <c r="J651" s="1048"/>
    </row>
    <row r="652" customFormat="false" ht="12.75" hidden="false" customHeight="true" outlineLevel="0" collapsed="false">
      <c r="A652" s="935" t="s">
        <v>2184</v>
      </c>
      <c r="B652" s="1030" t="s">
        <v>18</v>
      </c>
      <c r="C652" s="1051" t="n">
        <v>6.6</v>
      </c>
      <c r="D652" s="1051" t="n">
        <v>37.8</v>
      </c>
      <c r="E652" s="1051" t="n">
        <v>22.9</v>
      </c>
      <c r="F652" s="1051" t="n">
        <v>2.4</v>
      </c>
      <c r="G652" s="1051" t="n">
        <v>22.7</v>
      </c>
      <c r="H652" s="1051" t="n">
        <v>5.9</v>
      </c>
      <c r="I652" s="1052" t="n">
        <v>1.8</v>
      </c>
      <c r="J652" s="1048"/>
    </row>
    <row r="653" customFormat="false" ht="12" hidden="false" customHeight="true" outlineLevel="0" collapsed="false">
      <c r="A653" s="1053" t="s">
        <v>1834</v>
      </c>
      <c r="C653" s="1051"/>
      <c r="D653" s="1051"/>
      <c r="E653" s="1051"/>
      <c r="F653" s="1051"/>
      <c r="G653" s="1051"/>
      <c r="H653" s="1051"/>
      <c r="I653" s="1052"/>
      <c r="J653" s="1048"/>
    </row>
    <row r="654" customFormat="false" ht="4.5" hidden="false" customHeight="true" outlineLevel="0" collapsed="false">
      <c r="A654" s="818"/>
      <c r="C654" s="1051"/>
      <c r="D654" s="1051"/>
      <c r="E654" s="1051"/>
      <c r="F654" s="1051"/>
      <c r="G654" s="1051"/>
      <c r="H654" s="1051"/>
      <c r="I654" s="1052"/>
      <c r="J654" s="1048"/>
    </row>
    <row r="655" customFormat="false" ht="12" hidden="false" customHeight="true" outlineLevel="0" collapsed="false">
      <c r="A655" s="999" t="s">
        <v>1835</v>
      </c>
      <c r="C655" s="1051"/>
      <c r="D655" s="1051"/>
      <c r="E655" s="1051"/>
      <c r="F655" s="1051"/>
      <c r="G655" s="1051"/>
      <c r="H655" s="1051"/>
      <c r="I655" s="1052"/>
      <c r="J655" s="1048"/>
    </row>
    <row r="656" customFormat="false" ht="12" hidden="false" customHeight="true" outlineLevel="0" collapsed="false">
      <c r="A656" s="1004" t="s">
        <v>2185</v>
      </c>
      <c r="C656" s="1051"/>
      <c r="D656" s="1051"/>
      <c r="E656" s="1051"/>
      <c r="F656" s="1051"/>
      <c r="G656" s="1051"/>
      <c r="H656" s="1051"/>
      <c r="I656" s="1052"/>
      <c r="J656" s="1048"/>
    </row>
    <row r="657" customFormat="false" ht="12" hidden="false" customHeight="true" outlineLevel="0" collapsed="false">
      <c r="A657" s="1004" t="s">
        <v>2186</v>
      </c>
      <c r="B657" s="1030" t="s">
        <v>18</v>
      </c>
      <c r="C657" s="1046" t="n">
        <v>10.4</v>
      </c>
      <c r="D657" s="1046" t="n">
        <v>38.5</v>
      </c>
      <c r="E657" s="1046" t="n">
        <v>25.6</v>
      </c>
      <c r="F657" s="1046" t="n">
        <v>11.3</v>
      </c>
      <c r="G657" s="1046" t="n">
        <v>9.8</v>
      </c>
      <c r="H657" s="1046" t="n">
        <v>3.7</v>
      </c>
      <c r="I657" s="1047" t="n">
        <v>0.8</v>
      </c>
      <c r="J657" s="1048"/>
    </row>
    <row r="658" customFormat="false" ht="12" hidden="false" customHeight="true" outlineLevel="0" collapsed="false">
      <c r="A658" s="1028" t="s">
        <v>2187</v>
      </c>
      <c r="C658" s="1046"/>
      <c r="D658" s="1046"/>
      <c r="E658" s="1046"/>
      <c r="F658" s="1046"/>
      <c r="G658" s="1046"/>
      <c r="H658" s="1046"/>
      <c r="I658" s="1047"/>
      <c r="J658" s="1048"/>
    </row>
    <row r="659" customFormat="false" ht="12" hidden="false" customHeight="true" outlineLevel="0" collapsed="false">
      <c r="A659" s="1028" t="s">
        <v>2188</v>
      </c>
      <c r="C659" s="1051"/>
      <c r="D659" s="1051"/>
      <c r="E659" s="1051"/>
      <c r="F659" s="1051"/>
      <c r="G659" s="1051"/>
      <c r="H659" s="1051"/>
      <c r="I659" s="1052"/>
      <c r="J659" s="1048"/>
    </row>
    <row r="660" customFormat="false" ht="4.5" hidden="false" customHeight="true" outlineLevel="0" collapsed="false">
      <c r="A660" s="1085"/>
      <c r="C660" s="1051"/>
      <c r="D660" s="1051"/>
      <c r="E660" s="1051"/>
      <c r="F660" s="1051"/>
      <c r="G660" s="1051"/>
      <c r="H660" s="1051"/>
      <c r="I660" s="1052"/>
      <c r="J660" s="1048"/>
    </row>
    <row r="661" customFormat="false" ht="12.75" hidden="false" customHeight="true" outlineLevel="0" collapsed="false">
      <c r="A661" s="965" t="s">
        <v>1081</v>
      </c>
      <c r="C661" s="1051"/>
      <c r="D661" s="1051"/>
      <c r="E661" s="1051"/>
      <c r="F661" s="1051"/>
      <c r="G661" s="1051"/>
      <c r="H661" s="1051"/>
      <c r="I661" s="1052"/>
      <c r="J661" s="1048"/>
    </row>
    <row r="662" customFormat="false" ht="12.75" hidden="false" customHeight="true" outlineLevel="0" collapsed="false">
      <c r="A662" s="935" t="s">
        <v>2189</v>
      </c>
      <c r="C662" s="1051"/>
      <c r="D662" s="1051"/>
      <c r="E662" s="1051"/>
      <c r="F662" s="1051"/>
      <c r="G662" s="1051"/>
      <c r="H662" s="1051"/>
      <c r="I662" s="1052"/>
      <c r="J662" s="1048"/>
    </row>
    <row r="663" customFormat="false" ht="12.75" hidden="false" customHeight="true" outlineLevel="0" collapsed="false">
      <c r="A663" s="935" t="s">
        <v>2190</v>
      </c>
      <c r="B663" s="1030" t="s">
        <v>18</v>
      </c>
      <c r="C663" s="1051" t="n">
        <v>9.6</v>
      </c>
      <c r="D663" s="1051" t="n">
        <v>39.9</v>
      </c>
      <c r="E663" s="1051" t="n">
        <v>26.7</v>
      </c>
      <c r="F663" s="1051" t="n">
        <v>10.9</v>
      </c>
      <c r="G663" s="1051" t="n">
        <v>8.8</v>
      </c>
      <c r="H663" s="1051" t="n">
        <v>3.4</v>
      </c>
      <c r="I663" s="1052" t="n">
        <v>0.7</v>
      </c>
      <c r="J663" s="1048"/>
    </row>
    <row r="664" customFormat="false" ht="12" hidden="false" customHeight="true" outlineLevel="0" collapsed="false">
      <c r="A664" s="1077" t="s">
        <v>972</v>
      </c>
      <c r="C664" s="1051"/>
      <c r="D664" s="1051"/>
      <c r="E664" s="1051"/>
      <c r="F664" s="1051"/>
      <c r="G664" s="1051"/>
      <c r="H664" s="1051"/>
      <c r="I664" s="1052"/>
      <c r="J664" s="1048"/>
    </row>
    <row r="665" customFormat="false" ht="4.5" hidden="false" customHeight="true" outlineLevel="0" collapsed="false">
      <c r="A665" s="1077" t="s">
        <v>2191</v>
      </c>
      <c r="C665" s="1051"/>
      <c r="D665" s="1051"/>
      <c r="E665" s="1051"/>
      <c r="F665" s="1051"/>
      <c r="G665" s="1051"/>
      <c r="H665" s="1051"/>
      <c r="I665" s="1052"/>
      <c r="J665" s="1048"/>
    </row>
    <row r="666" customFormat="false" ht="12.75" hidden="false" customHeight="true" outlineLevel="0" collapsed="false">
      <c r="A666" s="965" t="s">
        <v>2192</v>
      </c>
      <c r="C666" s="1051"/>
      <c r="D666" s="1051"/>
      <c r="E666" s="1051"/>
      <c r="F666" s="1051"/>
      <c r="G666" s="1051"/>
      <c r="H666" s="1051"/>
      <c r="I666" s="1052"/>
      <c r="J666" s="1048"/>
    </row>
    <row r="667" customFormat="false" ht="12.75" hidden="false" customHeight="true" outlineLevel="0" collapsed="false">
      <c r="A667" s="935" t="s">
        <v>2193</v>
      </c>
      <c r="B667" s="1030" t="s">
        <v>18</v>
      </c>
      <c r="C667" s="1051" t="n">
        <v>10.9</v>
      </c>
      <c r="D667" s="1051" t="n">
        <v>29</v>
      </c>
      <c r="E667" s="1051" t="n">
        <v>34.2</v>
      </c>
      <c r="F667" s="1051" t="n">
        <v>12.9</v>
      </c>
      <c r="G667" s="1051" t="n">
        <v>8.8</v>
      </c>
      <c r="H667" s="1051" t="n">
        <v>3.5</v>
      </c>
      <c r="I667" s="1052" t="n">
        <v>0.8</v>
      </c>
      <c r="J667" s="1048"/>
    </row>
    <row r="668" customFormat="false" ht="12.75" hidden="false" customHeight="true" outlineLevel="0" collapsed="false">
      <c r="A668" s="1077" t="s">
        <v>2194</v>
      </c>
      <c r="B668" s="1030" t="s">
        <v>18</v>
      </c>
      <c r="C668" s="1051"/>
      <c r="D668" s="1051"/>
      <c r="E668" s="1051"/>
      <c r="F668" s="1051"/>
      <c r="G668" s="1051"/>
      <c r="H668" s="1051"/>
      <c r="I668" s="1052"/>
      <c r="J668" s="1048"/>
    </row>
    <row r="669" customFormat="false" ht="12" hidden="false" customHeight="true" outlineLevel="0" collapsed="false">
      <c r="A669" s="1077" t="s">
        <v>1841</v>
      </c>
      <c r="C669" s="1051"/>
      <c r="D669" s="1051"/>
      <c r="E669" s="1051"/>
      <c r="F669" s="1051"/>
      <c r="G669" s="1051"/>
      <c r="H669" s="1051"/>
      <c r="I669" s="1052"/>
      <c r="J669" s="1048"/>
    </row>
    <row r="670" customFormat="false" ht="4.5" hidden="false" customHeight="true" outlineLevel="0" collapsed="false">
      <c r="A670" s="985"/>
      <c r="C670" s="1051"/>
      <c r="D670" s="1051"/>
      <c r="E670" s="1051"/>
      <c r="F670" s="1051"/>
      <c r="G670" s="1051"/>
      <c r="H670" s="1051"/>
      <c r="I670" s="1052"/>
      <c r="J670" s="1048"/>
    </row>
    <row r="671" customFormat="false" ht="12" hidden="false" customHeight="true" outlineLevel="0" collapsed="false">
      <c r="A671" s="935" t="s">
        <v>1083</v>
      </c>
      <c r="C671" s="1051" t="n">
        <v>20.9</v>
      </c>
      <c r="D671" s="1051" t="n">
        <v>19.1</v>
      </c>
      <c r="E671" s="1051" t="n">
        <v>10.2</v>
      </c>
      <c r="F671" s="1051" t="n">
        <v>16.4</v>
      </c>
      <c r="G671" s="1051" t="n">
        <v>24.3</v>
      </c>
      <c r="H671" s="1051" t="n">
        <v>7.1</v>
      </c>
      <c r="I671" s="1052" t="n">
        <v>2.1</v>
      </c>
      <c r="J671" s="1048"/>
    </row>
    <row r="672" customFormat="false" ht="12.75" hidden="false" customHeight="true" outlineLevel="0" collapsed="false">
      <c r="A672" s="1054" t="s">
        <v>2195</v>
      </c>
      <c r="C672" s="1051"/>
      <c r="D672" s="1051"/>
      <c r="E672" s="1051"/>
      <c r="F672" s="1051"/>
      <c r="G672" s="1051"/>
      <c r="H672" s="1051"/>
      <c r="I672" s="1052"/>
      <c r="J672" s="1086"/>
    </row>
    <row r="673" customFormat="false" ht="11.25" hidden="false" customHeight="true" outlineLevel="0" collapsed="false">
      <c r="A673" s="1054" t="s">
        <v>2196</v>
      </c>
      <c r="C673" s="1051"/>
      <c r="D673" s="1051"/>
      <c r="E673" s="1051"/>
      <c r="F673" s="1051"/>
      <c r="G673" s="1051"/>
      <c r="H673" s="1051"/>
      <c r="I673" s="1052"/>
    </row>
    <row r="674" customFormat="false" ht="12.75" hidden="false" customHeight="true" outlineLevel="0" collapsed="false">
      <c r="A674" s="1031"/>
      <c r="B674" s="1031"/>
      <c r="C674" s="1087"/>
      <c r="D674" s="1087"/>
      <c r="E674" s="1087"/>
      <c r="F674" s="1087"/>
      <c r="G674" s="1087"/>
      <c r="H674" s="1087"/>
      <c r="I674" s="1087"/>
    </row>
    <row r="675" customFormat="false" ht="12" hidden="false" customHeight="true" outlineLevel="0" collapsed="false">
      <c r="A675" s="1058" t="s">
        <v>1979</v>
      </c>
      <c r="B675" s="1058"/>
      <c r="C675" s="1058"/>
      <c r="D675" s="1058"/>
      <c r="E675" s="1058"/>
      <c r="F675" s="1058"/>
      <c r="G675" s="1058"/>
      <c r="H675" s="1058"/>
      <c r="I675" s="1058"/>
    </row>
    <row r="676" customFormat="false" ht="12" hidden="false" customHeight="true" outlineLevel="0" collapsed="false">
      <c r="A676" s="1059" t="s">
        <v>1980</v>
      </c>
    </row>
    <row r="677" customFormat="false" ht="12" hidden="false" customHeight="true" outlineLevel="0" collapsed="false">
      <c r="A677" s="1060" t="s">
        <v>1981</v>
      </c>
    </row>
  </sheetData>
  <mergeCells count="36">
    <mergeCell ref="A7:B8"/>
    <mergeCell ref="C8:H8"/>
    <mergeCell ref="A56:I56"/>
    <mergeCell ref="A65:B66"/>
    <mergeCell ref="C66:H66"/>
    <mergeCell ref="A111:I111"/>
    <mergeCell ref="A120:B121"/>
    <mergeCell ref="C121:H121"/>
    <mergeCell ref="A168:I168"/>
    <mergeCell ref="A177:B178"/>
    <mergeCell ref="C178:H178"/>
    <mergeCell ref="A226:I226"/>
    <mergeCell ref="A235:B236"/>
    <mergeCell ref="C236:H236"/>
    <mergeCell ref="A287:I287"/>
    <mergeCell ref="A296:B297"/>
    <mergeCell ref="C297:H297"/>
    <mergeCell ref="A344:I344"/>
    <mergeCell ref="A353:B354"/>
    <mergeCell ref="C354:H354"/>
    <mergeCell ref="A399:I399"/>
    <mergeCell ref="A408:B409"/>
    <mergeCell ref="C409:H409"/>
    <mergeCell ref="A454:I454"/>
    <mergeCell ref="A463:B464"/>
    <mergeCell ref="C464:H464"/>
    <mergeCell ref="A507:I507"/>
    <mergeCell ref="A516:B517"/>
    <mergeCell ref="C517:H517"/>
    <mergeCell ref="A567:I567"/>
    <mergeCell ref="A576:B577"/>
    <mergeCell ref="C577:H577"/>
    <mergeCell ref="A616:I616"/>
    <mergeCell ref="A625:B626"/>
    <mergeCell ref="C626:H626"/>
    <mergeCell ref="A675:I67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49" width="26.42"/>
    <col collapsed="false" customWidth="true" hidden="false" outlineLevel="0" max="3" min="3" style="49" width="5.56"/>
    <col collapsed="false" customWidth="true" hidden="false" outlineLevel="0" max="4" min="4" style="49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50" t="n">
        <v>18</v>
      </c>
      <c r="B1" s="0"/>
      <c r="S1" s="49" t="n">
        <v>19</v>
      </c>
    </row>
    <row r="2" customFormat="false" ht="12.75" hidden="false" customHeight="true" outlineLevel="0" collapsed="false">
      <c r="A2" s="51" t="s">
        <v>44</v>
      </c>
      <c r="B2" s="0"/>
      <c r="C2" s="51"/>
      <c r="D2" s="51"/>
    </row>
    <row r="3" customFormat="false" ht="12.75" hidden="false" customHeight="true" outlineLevel="0" collapsed="false">
      <c r="A3" s="51"/>
      <c r="B3" s="52" t="s">
        <v>45</v>
      </c>
      <c r="C3" s="51"/>
      <c r="D3" s="51"/>
    </row>
    <row r="4" customFormat="false" ht="6" hidden="false" customHeight="true" outlineLevel="0" collapsed="false"/>
    <row r="5" customFormat="false" ht="22.5" hidden="false" customHeight="true" outlineLevel="0" collapsed="false">
      <c r="A5" s="53" t="s">
        <v>46</v>
      </c>
      <c r="B5" s="54" t="s">
        <v>47</v>
      </c>
      <c r="C5" s="53"/>
      <c r="D5" s="54"/>
      <c r="E5" s="55"/>
      <c r="F5" s="56"/>
      <c r="G5" s="56" t="s">
        <v>48</v>
      </c>
      <c r="H5" s="56"/>
      <c r="I5" s="57"/>
      <c r="J5" s="57"/>
      <c r="K5" s="58"/>
      <c r="L5" s="59" t="s">
        <v>49</v>
      </c>
      <c r="M5" s="55"/>
      <c r="N5" s="55"/>
      <c r="O5" s="55"/>
      <c r="P5" s="55"/>
      <c r="Q5" s="55"/>
      <c r="R5" s="55"/>
      <c r="S5" s="60" t="s">
        <v>46</v>
      </c>
    </row>
    <row r="6" customFormat="false" ht="22.5" hidden="false" customHeight="true" outlineLevel="0" collapsed="false">
      <c r="A6" s="61" t="s">
        <v>50</v>
      </c>
      <c r="B6" s="62" t="s">
        <v>51</v>
      </c>
      <c r="C6" s="63"/>
      <c r="D6" s="64" t="s">
        <v>52</v>
      </c>
      <c r="E6" s="65" t="s">
        <v>53</v>
      </c>
      <c r="F6" s="66" t="s">
        <v>54</v>
      </c>
      <c r="G6" s="67" t="s">
        <v>55</v>
      </c>
      <c r="H6" s="65" t="s">
        <v>56</v>
      </c>
      <c r="I6" s="68"/>
      <c r="J6" s="69"/>
      <c r="K6" s="66" t="s">
        <v>57</v>
      </c>
      <c r="L6" s="66" t="s">
        <v>58</v>
      </c>
      <c r="M6" s="70" t="s">
        <v>59</v>
      </c>
      <c r="N6" s="70" t="s">
        <v>60</v>
      </c>
      <c r="O6" s="70" t="s">
        <v>61</v>
      </c>
      <c r="P6" s="70" t="s">
        <v>62</v>
      </c>
      <c r="Q6" s="70" t="s">
        <v>63</v>
      </c>
      <c r="R6" s="67" t="s">
        <v>64</v>
      </c>
      <c r="S6" s="71" t="s">
        <v>50</v>
      </c>
    </row>
    <row r="7" customFormat="false" ht="21" hidden="false" customHeight="true" outlineLevel="0" collapsed="false">
      <c r="A7" s="72"/>
      <c r="B7" s="6"/>
      <c r="C7" s="73"/>
      <c r="D7" s="74"/>
      <c r="E7" s="75"/>
      <c r="F7" s="73"/>
      <c r="G7" s="76" t="s">
        <v>65</v>
      </c>
      <c r="H7" s="76"/>
      <c r="I7" s="74"/>
      <c r="J7" s="74"/>
      <c r="K7" s="77" t="s">
        <v>66</v>
      </c>
      <c r="L7" s="77"/>
      <c r="M7" s="78"/>
      <c r="N7" s="78"/>
      <c r="O7" s="78"/>
      <c r="P7" s="78"/>
      <c r="Q7" s="78"/>
      <c r="R7" s="78"/>
      <c r="S7" s="49"/>
    </row>
    <row r="8" customFormat="false" ht="27" hidden="false" customHeight="true" outlineLevel="0" collapsed="false">
      <c r="A8" s="72"/>
      <c r="B8" s="0"/>
      <c r="C8" s="79"/>
      <c r="D8" s="79"/>
      <c r="E8" s="79"/>
      <c r="F8" s="79"/>
      <c r="G8" s="80" t="s">
        <v>67</v>
      </c>
      <c r="H8" s="80"/>
      <c r="I8" s="81"/>
      <c r="J8" s="81"/>
      <c r="K8" s="82" t="s">
        <v>68</v>
      </c>
      <c r="L8" s="82"/>
      <c r="M8" s="78" t="s">
        <v>18</v>
      </c>
      <c r="N8" s="78"/>
      <c r="O8" s="78"/>
      <c r="P8" s="75"/>
      <c r="Q8" s="75"/>
      <c r="R8" s="75"/>
      <c r="S8" s="49"/>
    </row>
    <row r="9" customFormat="false" ht="13.5" hidden="false" customHeight="true" outlineLevel="0" collapsed="false">
      <c r="A9" s="83" t="n">
        <v>1</v>
      </c>
      <c r="B9" s="84" t="s">
        <v>69</v>
      </c>
      <c r="C9" s="85" t="n">
        <v>2005</v>
      </c>
      <c r="D9" s="86" t="n">
        <v>663223.8</v>
      </c>
      <c r="E9" s="87" t="n">
        <v>49902</v>
      </c>
      <c r="F9" s="86" t="n">
        <v>49482.7</v>
      </c>
      <c r="G9" s="86" t="n">
        <v>54593.2</v>
      </c>
      <c r="H9" s="86" t="n">
        <v>54372.6</v>
      </c>
      <c r="I9" s="49"/>
      <c r="J9" s="49"/>
      <c r="K9" s="86" t="n">
        <v>51647.7</v>
      </c>
      <c r="L9" s="86" t="n">
        <v>56175.5</v>
      </c>
      <c r="M9" s="86" t="n">
        <v>51948.6</v>
      </c>
      <c r="N9" s="86" t="n">
        <v>54238.1</v>
      </c>
      <c r="O9" s="87" t="n">
        <v>59097</v>
      </c>
      <c r="P9" s="86" t="n">
        <v>60064.3</v>
      </c>
      <c r="Q9" s="86" t="n">
        <v>60078.4</v>
      </c>
      <c r="R9" s="87" t="n">
        <v>58834</v>
      </c>
      <c r="S9" s="88" t="n">
        <v>1</v>
      </c>
    </row>
    <row r="10" customFormat="false" ht="13.5" hidden="false" customHeight="true" outlineLevel="0" collapsed="false">
      <c r="A10" s="83" t="n">
        <v>2</v>
      </c>
      <c r="B10" s="84" t="s">
        <v>70</v>
      </c>
      <c r="C10" s="89" t="n">
        <v>2006</v>
      </c>
      <c r="D10" s="86"/>
      <c r="E10" s="86" t="n">
        <v>54731.4</v>
      </c>
      <c r="F10" s="86" t="n">
        <v>54355.3</v>
      </c>
      <c r="G10" s="87" t="n">
        <v>63377</v>
      </c>
      <c r="H10" s="90"/>
      <c r="K10" s="90"/>
      <c r="L10" s="90"/>
      <c r="M10" s="90"/>
      <c r="N10" s="90"/>
      <c r="O10" s="90"/>
      <c r="P10" s="90"/>
      <c r="Q10" s="90"/>
      <c r="R10" s="90"/>
      <c r="S10" s="88" t="n">
        <v>2</v>
      </c>
    </row>
    <row r="11" customFormat="false" ht="12.75" hidden="false" customHeight="true" outlineLevel="0" collapsed="false">
      <c r="A11" s="83"/>
      <c r="B11" s="91" t="s">
        <v>71</v>
      </c>
      <c r="C11" s="89"/>
      <c r="D11" s="92"/>
      <c r="E11" s="93"/>
      <c r="F11" s="93"/>
      <c r="G11" s="93"/>
      <c r="H11" s="92"/>
      <c r="I11" s="94"/>
      <c r="J11" s="94"/>
      <c r="K11" s="92"/>
      <c r="L11" s="92"/>
      <c r="M11" s="93"/>
      <c r="N11" s="93"/>
      <c r="O11" s="93"/>
      <c r="P11" s="92"/>
      <c r="Q11" s="92"/>
      <c r="R11" s="92"/>
      <c r="S11" s="88"/>
    </row>
    <row r="12" customFormat="false" ht="12" hidden="false" customHeight="true" outlineLevel="0" collapsed="false">
      <c r="A12" s="83"/>
      <c r="B12" s="95" t="s">
        <v>72</v>
      </c>
      <c r="C12" s="74"/>
      <c r="D12" s="93"/>
      <c r="E12" s="93"/>
      <c r="F12" s="93"/>
      <c r="G12" s="93"/>
      <c r="H12" s="93"/>
      <c r="I12" s="74"/>
      <c r="J12" s="74"/>
      <c r="K12" s="93"/>
      <c r="L12" s="93"/>
      <c r="M12" s="93"/>
      <c r="N12" s="93"/>
      <c r="O12" s="93"/>
      <c r="P12" s="93"/>
      <c r="Q12" s="93"/>
      <c r="R12" s="93"/>
    </row>
    <row r="13" customFormat="false" ht="13.5" hidden="false" customHeight="true" outlineLevel="0" collapsed="false">
      <c r="A13" s="83" t="n">
        <v>3</v>
      </c>
      <c r="B13" s="84" t="s">
        <v>73</v>
      </c>
      <c r="C13" s="89" t="n">
        <v>2005</v>
      </c>
      <c r="D13" s="86" t="n">
        <v>2425.8</v>
      </c>
      <c r="E13" s="87" t="n">
        <v>2417</v>
      </c>
      <c r="F13" s="86" t="n">
        <v>2422.4</v>
      </c>
      <c r="G13" s="86" t="n">
        <v>2423.5</v>
      </c>
      <c r="H13" s="86" t="n">
        <v>2425.7</v>
      </c>
      <c r="I13" s="49"/>
      <c r="J13" s="49"/>
      <c r="K13" s="86" t="n">
        <v>2423.1</v>
      </c>
      <c r="L13" s="86" t="n">
        <v>2426.7</v>
      </c>
      <c r="M13" s="86" t="n">
        <v>2422.4</v>
      </c>
      <c r="N13" s="87" t="n">
        <v>2424</v>
      </c>
      <c r="O13" s="86" t="n">
        <v>2427.7</v>
      </c>
      <c r="P13" s="87" t="n">
        <v>2434</v>
      </c>
      <c r="Q13" s="86" t="n">
        <v>2435.6</v>
      </c>
      <c r="R13" s="86" t="n">
        <v>2429.6</v>
      </c>
      <c r="S13" s="88" t="n">
        <v>3</v>
      </c>
    </row>
    <row r="14" customFormat="false" ht="13.5" hidden="false" customHeight="true" outlineLevel="0" collapsed="false">
      <c r="A14" s="83" t="n">
        <v>4</v>
      </c>
      <c r="B14" s="95" t="s">
        <v>74</v>
      </c>
      <c r="C14" s="89" t="n">
        <v>2006</v>
      </c>
      <c r="D14" s="86"/>
      <c r="E14" s="87" t="n">
        <v>2457</v>
      </c>
      <c r="F14" s="86" t="n">
        <v>2458.3</v>
      </c>
      <c r="G14" s="86" t="n">
        <v>2463.9</v>
      </c>
      <c r="H14" s="90"/>
      <c r="K14" s="90"/>
      <c r="L14" s="90"/>
      <c r="M14" s="90"/>
      <c r="N14" s="90"/>
      <c r="O14" s="90"/>
      <c r="P14" s="90"/>
      <c r="Q14" s="90"/>
      <c r="R14" s="90"/>
      <c r="S14" s="88" t="n">
        <v>4</v>
      </c>
    </row>
    <row r="15" customFormat="false" ht="6" hidden="false" customHeight="true" outlineLevel="0" collapsed="false">
      <c r="A15" s="83"/>
      <c r="B15" s="74"/>
      <c r="C15" s="89"/>
      <c r="D15" s="92"/>
      <c r="E15" s="93"/>
      <c r="F15" s="93"/>
      <c r="G15" s="93"/>
      <c r="H15" s="92"/>
      <c r="I15" s="94"/>
      <c r="J15" s="94"/>
      <c r="K15" s="92"/>
      <c r="L15" s="92"/>
      <c r="M15" s="93"/>
      <c r="N15" s="93"/>
      <c r="O15" s="93"/>
      <c r="P15" s="92"/>
      <c r="Q15" s="92"/>
      <c r="R15" s="92"/>
      <c r="S15" s="88"/>
    </row>
    <row r="16" customFormat="false" ht="13.5" hidden="false" customHeight="true" outlineLevel="0" collapsed="false">
      <c r="A16" s="96" t="n">
        <v>5</v>
      </c>
      <c r="B16" s="75" t="s">
        <v>75</v>
      </c>
      <c r="C16" s="89" t="n">
        <v>2005</v>
      </c>
      <c r="D16" s="87" t="n">
        <f aca="false">D9/D13</f>
        <v>273.4041553302</v>
      </c>
      <c r="E16" s="87" t="n">
        <f aca="false">E9/E13</f>
        <v>20.6462556888705</v>
      </c>
      <c r="F16" s="87" t="n">
        <f aca="false">F9/F13</f>
        <v>20.4271383751651</v>
      </c>
      <c r="G16" s="87" t="n">
        <f aca="false">G9/G13</f>
        <v>22.5265937693419</v>
      </c>
      <c r="H16" s="87" t="n">
        <f aca="false">H9/H13</f>
        <v>22.4152203487653</v>
      </c>
      <c r="I16" s="97"/>
      <c r="J16" s="97"/>
      <c r="K16" s="87" t="n">
        <f aca="false">K9/K13</f>
        <v>21.3147208121827</v>
      </c>
      <c r="L16" s="87" t="n">
        <f aca="false">L9/L13</f>
        <v>23.1489265257345</v>
      </c>
      <c r="M16" s="87" t="n">
        <f aca="false">M9/M13</f>
        <v>21.4450957727873</v>
      </c>
      <c r="N16" s="87" t="n">
        <f aca="false">N9/N13</f>
        <v>22.3754537953795</v>
      </c>
      <c r="O16" s="87" t="n">
        <f aca="false">O9/O13</f>
        <v>24.3427935906414</v>
      </c>
      <c r="P16" s="87" t="n">
        <f aca="false">P9/P13</f>
        <v>24.6771980279376</v>
      </c>
      <c r="Q16" s="87" t="n">
        <f aca="false">Q9/Q13</f>
        <v>24.6667761537198</v>
      </c>
      <c r="R16" s="87" t="n">
        <f aca="false">R9/R13</f>
        <v>24.2155087257162</v>
      </c>
      <c r="S16" s="88" t="n">
        <v>5</v>
      </c>
    </row>
    <row r="17" customFormat="false" ht="13.5" hidden="false" customHeight="true" outlineLevel="0" collapsed="false">
      <c r="A17" s="83" t="n">
        <v>6</v>
      </c>
      <c r="B17" s="74" t="s">
        <v>70</v>
      </c>
      <c r="C17" s="89" t="n">
        <v>2006</v>
      </c>
      <c r="D17" s="86"/>
      <c r="E17" s="87" t="n">
        <f aca="false">E10/E14</f>
        <v>22.2757020757021</v>
      </c>
      <c r="F17" s="87" t="n">
        <f aca="false">F10/F14</f>
        <v>22.1109303176992</v>
      </c>
      <c r="G17" s="87" t="n">
        <f aca="false">G10/G14</f>
        <v>25.722228986566</v>
      </c>
      <c r="H17" s="87"/>
      <c r="K17" s="90"/>
      <c r="L17" s="90"/>
      <c r="M17" s="90"/>
      <c r="N17" s="90"/>
      <c r="O17" s="90"/>
      <c r="P17" s="90"/>
      <c r="Q17" s="90"/>
      <c r="R17" s="90"/>
      <c r="S17" s="88" t="n">
        <v>6</v>
      </c>
    </row>
    <row r="18" customFormat="false" ht="12.75" hidden="false" customHeight="true" outlineLevel="0" collapsed="false">
      <c r="A18" s="83"/>
      <c r="B18" s="95" t="s">
        <v>76</v>
      </c>
      <c r="C18" s="89"/>
      <c r="D18" s="93"/>
      <c r="E18" s="98"/>
      <c r="F18" s="98"/>
      <c r="G18" s="98"/>
      <c r="H18" s="98"/>
      <c r="I18" s="99"/>
      <c r="J18" s="99"/>
      <c r="K18" s="98"/>
      <c r="L18" s="98"/>
      <c r="M18" s="98"/>
      <c r="N18" s="98"/>
      <c r="O18" s="98"/>
      <c r="P18" s="93"/>
      <c r="Q18" s="93"/>
      <c r="R18" s="93"/>
      <c r="S18" s="88"/>
    </row>
    <row r="19" customFormat="false" ht="12" hidden="false" customHeight="true" outlineLevel="0" collapsed="false">
      <c r="A19" s="83"/>
      <c r="B19" s="95" t="s">
        <v>72</v>
      </c>
      <c r="C19" s="74"/>
      <c r="D19" s="92"/>
      <c r="E19" s="93"/>
      <c r="F19" s="93"/>
      <c r="G19" s="93"/>
      <c r="H19" s="93"/>
      <c r="I19" s="75"/>
      <c r="J19" s="74"/>
      <c r="K19" s="93"/>
      <c r="L19" s="93"/>
      <c r="M19" s="93"/>
      <c r="N19" s="93"/>
      <c r="O19" s="93"/>
      <c r="P19" s="92"/>
      <c r="Q19" s="92"/>
      <c r="R19" s="92"/>
      <c r="S19" s="88"/>
    </row>
    <row r="20" customFormat="false" ht="13.5" hidden="false" customHeight="true" outlineLevel="0" collapsed="false">
      <c r="A20" s="83" t="n">
        <v>7</v>
      </c>
      <c r="B20" s="89" t="s">
        <v>77</v>
      </c>
      <c r="C20" s="89" t="n">
        <v>2005</v>
      </c>
      <c r="D20" s="86" t="n">
        <v>2542.29</v>
      </c>
      <c r="E20" s="86" t="n">
        <v>2406.74</v>
      </c>
      <c r="F20" s="86" t="n">
        <v>2452.48</v>
      </c>
      <c r="G20" s="86" t="n">
        <v>2512.04</v>
      </c>
      <c r="H20" s="100" t="n">
        <v>2478</v>
      </c>
      <c r="I20" s="32"/>
      <c r="J20" s="32"/>
      <c r="K20" s="86" t="n">
        <v>2425.76</v>
      </c>
      <c r="L20" s="100" t="n">
        <v>2559.6</v>
      </c>
      <c r="M20" s="86" t="n">
        <v>2526.64</v>
      </c>
      <c r="N20" s="86" t="n">
        <v>2501.63</v>
      </c>
      <c r="O20" s="86" t="n">
        <v>2501.59</v>
      </c>
      <c r="P20" s="100" t="n">
        <v>2508.4</v>
      </c>
      <c r="Q20" s="86" t="n">
        <v>2767.25</v>
      </c>
      <c r="R20" s="86" t="n">
        <v>2845.55</v>
      </c>
      <c r="S20" s="88" t="n">
        <v>7</v>
      </c>
    </row>
    <row r="21" customFormat="false" ht="13.5" hidden="false" customHeight="true" outlineLevel="0" collapsed="false">
      <c r="A21" s="83" t="n">
        <v>8</v>
      </c>
      <c r="B21" s="74" t="s">
        <v>78</v>
      </c>
      <c r="C21" s="89" t="n">
        <v>2006</v>
      </c>
      <c r="D21" s="86"/>
      <c r="E21" s="86" t="n">
        <v>2480.16</v>
      </c>
      <c r="F21" s="86" t="n">
        <v>2571.75</v>
      </c>
      <c r="G21" s="86" t="n">
        <v>2638.71</v>
      </c>
      <c r="H21" s="90"/>
      <c r="K21" s="90"/>
      <c r="L21" s="90"/>
      <c r="M21" s="90"/>
      <c r="N21" s="90"/>
      <c r="O21" s="90"/>
      <c r="P21" s="90"/>
      <c r="Q21" s="90"/>
      <c r="R21" s="90"/>
      <c r="S21" s="88" t="n">
        <v>8</v>
      </c>
    </row>
    <row r="22" customFormat="false" ht="12.75" hidden="false" customHeight="true" outlineLevel="0" collapsed="false">
      <c r="A22" s="83"/>
      <c r="B22" s="95" t="s">
        <v>79</v>
      </c>
      <c r="C22" s="74"/>
      <c r="D22" s="92"/>
      <c r="E22" s="93"/>
      <c r="F22" s="93"/>
      <c r="G22" s="93"/>
      <c r="H22" s="92"/>
      <c r="I22" s="94"/>
      <c r="J22" s="94"/>
      <c r="K22" s="92"/>
      <c r="L22" s="92"/>
      <c r="M22" s="93"/>
      <c r="N22" s="93"/>
      <c r="O22" s="93"/>
      <c r="P22" s="92"/>
      <c r="Q22" s="92"/>
      <c r="R22" s="92"/>
      <c r="S22" s="88"/>
    </row>
    <row r="23" customFormat="false" ht="12.75" hidden="false" customHeight="true" outlineLevel="0" collapsed="false">
      <c r="A23" s="83"/>
      <c r="B23" s="95" t="s">
        <v>80</v>
      </c>
      <c r="C23" s="74"/>
      <c r="D23" s="92"/>
      <c r="E23" s="93"/>
      <c r="F23" s="93"/>
      <c r="G23" s="93"/>
      <c r="H23" s="92"/>
      <c r="I23" s="94"/>
      <c r="J23" s="94"/>
      <c r="K23" s="92"/>
      <c r="L23" s="92"/>
      <c r="M23" s="93"/>
      <c r="N23" s="93"/>
      <c r="O23" s="93"/>
      <c r="P23" s="92"/>
      <c r="Q23" s="92"/>
      <c r="R23" s="92"/>
      <c r="S23" s="88"/>
    </row>
    <row r="24" customFormat="false" ht="13.5" hidden="false" customHeight="true" outlineLevel="0" collapsed="false">
      <c r="A24" s="83" t="n">
        <v>9</v>
      </c>
      <c r="B24" s="74" t="s">
        <v>81</v>
      </c>
      <c r="C24" s="89" t="n">
        <v>2005</v>
      </c>
      <c r="D24" s="86" t="n">
        <v>2532.29</v>
      </c>
      <c r="E24" s="86" t="n">
        <v>2406.25</v>
      </c>
      <c r="F24" s="86" t="n">
        <v>2452.25</v>
      </c>
      <c r="G24" s="86" t="n">
        <v>2507.31</v>
      </c>
      <c r="H24" s="86" t="n">
        <v>2468.81</v>
      </c>
      <c r="I24" s="49"/>
      <c r="J24" s="49"/>
      <c r="K24" s="86" t="n">
        <v>2417.39</v>
      </c>
      <c r="L24" s="86" t="n">
        <v>2541.88</v>
      </c>
      <c r="M24" s="86" t="n">
        <v>2475.96</v>
      </c>
      <c r="N24" s="86" t="n">
        <v>2493.62</v>
      </c>
      <c r="O24" s="86" t="n">
        <v>2497.17</v>
      </c>
      <c r="P24" s="86" t="n">
        <v>2507.77</v>
      </c>
      <c r="Q24" s="86" t="n">
        <v>2766.22</v>
      </c>
      <c r="R24" s="86" t="n">
        <v>2844.32</v>
      </c>
      <c r="S24" s="88" t="n">
        <v>9</v>
      </c>
    </row>
    <row r="25" customFormat="false" ht="13.5" hidden="false" customHeight="true" outlineLevel="0" collapsed="false">
      <c r="A25" s="83" t="n">
        <v>10</v>
      </c>
      <c r="B25" s="101" t="s">
        <v>82</v>
      </c>
      <c r="C25" s="89" t="n">
        <v>2006</v>
      </c>
      <c r="D25" s="86"/>
      <c r="E25" s="100" t="n">
        <v>2480</v>
      </c>
      <c r="F25" s="86" t="n">
        <v>2568.35</v>
      </c>
      <c r="G25" s="86" t="n">
        <v>2633.02</v>
      </c>
      <c r="H25" s="90"/>
      <c r="K25" s="90"/>
      <c r="L25" s="90"/>
      <c r="M25" s="90"/>
      <c r="N25" s="90"/>
      <c r="O25" s="90"/>
      <c r="P25" s="90"/>
      <c r="Q25" s="90"/>
      <c r="R25" s="90"/>
      <c r="S25" s="88" t="n">
        <v>10</v>
      </c>
    </row>
    <row r="26" customFormat="false" ht="12" hidden="false" customHeight="true" outlineLevel="0" collapsed="false">
      <c r="A26" s="83"/>
      <c r="B26" s="102" t="s">
        <v>83</v>
      </c>
      <c r="C26" s="85"/>
      <c r="D26" s="86"/>
      <c r="E26" s="86"/>
      <c r="F26" s="86"/>
      <c r="G26" s="86"/>
      <c r="H26" s="86"/>
      <c r="I26" s="32"/>
      <c r="J26" s="32"/>
      <c r="K26" s="86"/>
      <c r="L26" s="86"/>
      <c r="M26" s="86"/>
      <c r="N26" s="86"/>
      <c r="O26" s="86"/>
      <c r="P26" s="86"/>
      <c r="Q26" s="86"/>
      <c r="R26" s="86"/>
      <c r="S26" s="88"/>
    </row>
    <row r="27" customFormat="false" ht="27" hidden="false" customHeight="true" outlineLevel="0" collapsed="false">
      <c r="A27" s="88"/>
      <c r="B27" s="78"/>
      <c r="C27" s="75"/>
      <c r="D27" s="79"/>
      <c r="E27" s="75"/>
      <c r="F27" s="75"/>
      <c r="G27" s="80" t="s">
        <v>84</v>
      </c>
      <c r="H27" s="80"/>
      <c r="I27" s="103"/>
      <c r="J27" s="81"/>
      <c r="K27" s="82" t="s">
        <v>85</v>
      </c>
      <c r="L27" s="82"/>
      <c r="M27" s="82"/>
      <c r="P27" s="49"/>
      <c r="Q27" s="49"/>
      <c r="R27" s="49"/>
      <c r="S27" s="88"/>
    </row>
    <row r="28" customFormat="false" ht="13.5" hidden="false" customHeight="true" outlineLevel="0" collapsed="false">
      <c r="A28" s="83" t="n">
        <v>11</v>
      </c>
      <c r="B28" s="89" t="s">
        <v>86</v>
      </c>
      <c r="C28" s="85" t="n">
        <v>2005</v>
      </c>
      <c r="D28" s="86" t="n">
        <v>104.1</v>
      </c>
      <c r="E28" s="86" t="n">
        <v>104.6</v>
      </c>
      <c r="F28" s="86" t="n">
        <v>102.3</v>
      </c>
      <c r="G28" s="86" t="n">
        <v>96.3</v>
      </c>
      <c r="H28" s="86" t="n">
        <v>98.9</v>
      </c>
      <c r="I28" s="49"/>
      <c r="J28" s="49"/>
      <c r="K28" s="86" t="n">
        <v>100.9</v>
      </c>
      <c r="L28" s="86" t="n">
        <v>106.9</v>
      </c>
      <c r="M28" s="86" t="n">
        <v>102.6</v>
      </c>
      <c r="N28" s="86" t="n">
        <v>104.8</v>
      </c>
      <c r="O28" s="86" t="n">
        <v>105.9</v>
      </c>
      <c r="P28" s="86" t="n">
        <v>107.6</v>
      </c>
      <c r="Q28" s="86" t="n">
        <v>108.5</v>
      </c>
      <c r="R28" s="86" t="n">
        <v>109.6</v>
      </c>
      <c r="S28" s="88" t="n">
        <v>11</v>
      </c>
    </row>
    <row r="29" customFormat="false" ht="13.5" hidden="false" customHeight="true" outlineLevel="0" collapsed="false">
      <c r="A29" s="83" t="n">
        <v>12</v>
      </c>
      <c r="B29" s="32" t="s">
        <v>87</v>
      </c>
      <c r="C29" s="89" t="n">
        <v>2006</v>
      </c>
      <c r="D29" s="86"/>
      <c r="E29" s="86" t="n">
        <v>109.8</v>
      </c>
      <c r="F29" s="86" t="n">
        <v>110.2</v>
      </c>
      <c r="G29" s="86" t="n">
        <v>116.4</v>
      </c>
      <c r="H29" s="90"/>
      <c r="K29" s="90"/>
      <c r="L29" s="90"/>
      <c r="M29" s="90"/>
      <c r="N29" s="90"/>
      <c r="O29" s="90"/>
      <c r="P29" s="90"/>
      <c r="Q29" s="90"/>
      <c r="R29" s="90"/>
      <c r="S29" s="88" t="n">
        <v>12</v>
      </c>
    </row>
    <row r="30" customFormat="false" ht="12" hidden="false" customHeight="true" outlineLevel="0" collapsed="false">
      <c r="A30" s="83"/>
      <c r="B30" s="91" t="s">
        <v>88</v>
      </c>
      <c r="C30" s="32"/>
      <c r="D30" s="92"/>
      <c r="E30" s="86"/>
      <c r="F30" s="86"/>
      <c r="G30" s="86"/>
      <c r="H30" s="92"/>
      <c r="I30" s="94"/>
      <c r="J30" s="94"/>
      <c r="K30" s="92"/>
      <c r="L30" s="92"/>
      <c r="M30" s="86"/>
      <c r="N30" s="86"/>
      <c r="O30" s="86"/>
      <c r="P30" s="92"/>
      <c r="Q30" s="92"/>
      <c r="R30" s="92"/>
      <c r="S30" s="88"/>
    </row>
    <row r="31" customFormat="false" ht="12" hidden="false" customHeight="true" outlineLevel="0" collapsed="false">
      <c r="A31" s="83"/>
      <c r="B31" s="91" t="s">
        <v>89</v>
      </c>
      <c r="C31" s="32"/>
      <c r="D31" s="92"/>
      <c r="E31" s="86"/>
      <c r="F31" s="86"/>
      <c r="G31" s="86"/>
      <c r="H31" s="92"/>
      <c r="I31" s="94"/>
      <c r="J31" s="94"/>
      <c r="K31" s="92"/>
      <c r="L31" s="92"/>
      <c r="M31" s="86"/>
      <c r="N31" s="86"/>
      <c r="O31" s="86"/>
      <c r="P31" s="92"/>
      <c r="Q31" s="92"/>
      <c r="R31" s="92"/>
      <c r="S31" s="88"/>
    </row>
    <row r="32" customFormat="false" ht="13.5" hidden="false" customHeight="true" outlineLevel="0" collapsed="false">
      <c r="A32" s="83" t="n">
        <v>13</v>
      </c>
      <c r="B32" s="32" t="s">
        <v>90</v>
      </c>
      <c r="C32" s="89" t="n">
        <v>2005</v>
      </c>
      <c r="D32" s="86" t="n">
        <v>101.1</v>
      </c>
      <c r="E32" s="86" t="n">
        <v>100.9</v>
      </c>
      <c r="F32" s="87" t="n">
        <v>101</v>
      </c>
      <c r="G32" s="87" t="n">
        <v>101</v>
      </c>
      <c r="H32" s="86" t="n">
        <v>101.2</v>
      </c>
      <c r="I32" s="49"/>
      <c r="J32" s="49"/>
      <c r="K32" s="86" t="n">
        <v>101.1</v>
      </c>
      <c r="L32" s="86" t="n">
        <v>101.1</v>
      </c>
      <c r="M32" s="86" t="n">
        <v>100.9</v>
      </c>
      <c r="N32" s="86" t="n">
        <v>101.1</v>
      </c>
      <c r="O32" s="86" t="n">
        <v>101.2</v>
      </c>
      <c r="P32" s="86" t="n">
        <v>101.1</v>
      </c>
      <c r="Q32" s="86" t="n">
        <v>101.3</v>
      </c>
      <c r="R32" s="86" t="n">
        <v>101.3</v>
      </c>
      <c r="S32" s="88" t="n">
        <v>13</v>
      </c>
    </row>
    <row r="33" customFormat="false" ht="13.5" hidden="false" customHeight="true" outlineLevel="0" collapsed="false">
      <c r="A33" s="83" t="n">
        <v>14</v>
      </c>
      <c r="B33" s="95" t="s">
        <v>91</v>
      </c>
      <c r="C33" s="89" t="n">
        <v>2006</v>
      </c>
      <c r="D33" s="86"/>
      <c r="E33" s="86" t="n">
        <v>101.7</v>
      </c>
      <c r="F33" s="86" t="n">
        <v>101.5</v>
      </c>
      <c r="G33" s="86" t="n">
        <v>101.7</v>
      </c>
      <c r="H33" s="90"/>
      <c r="K33" s="90"/>
      <c r="L33" s="90"/>
      <c r="M33" s="90"/>
      <c r="N33" s="90"/>
      <c r="O33" s="90"/>
      <c r="P33" s="90"/>
      <c r="Q33" s="90"/>
      <c r="R33" s="90"/>
      <c r="S33" s="88" t="n">
        <v>14</v>
      </c>
    </row>
    <row r="34" customFormat="false" ht="6" hidden="false" customHeight="true" outlineLevel="0" collapsed="false">
      <c r="A34" s="83"/>
      <c r="B34" s="32"/>
      <c r="C34" s="89"/>
      <c r="D34" s="92"/>
      <c r="E34" s="86"/>
      <c r="F34" s="86"/>
      <c r="G34" s="86"/>
      <c r="H34" s="92"/>
      <c r="I34" s="94"/>
      <c r="J34" s="94"/>
      <c r="K34" s="92"/>
      <c r="L34" s="92"/>
      <c r="M34" s="86"/>
      <c r="N34" s="86"/>
      <c r="O34" s="86"/>
      <c r="P34" s="92"/>
      <c r="Q34" s="92"/>
      <c r="R34" s="92"/>
      <c r="S34" s="88"/>
    </row>
    <row r="35" customFormat="false" ht="13.5" hidden="false" customHeight="true" outlineLevel="0" collapsed="false">
      <c r="A35" s="83" t="n">
        <v>15</v>
      </c>
      <c r="B35" s="89" t="s">
        <v>92</v>
      </c>
      <c r="C35" s="89" t="n">
        <v>2005</v>
      </c>
      <c r="D35" s="87" t="n">
        <f aca="false">D28/D32%</f>
        <v>102.967359050445</v>
      </c>
      <c r="E35" s="87" t="n">
        <f aca="false">E28/E32%</f>
        <v>103.666997026759</v>
      </c>
      <c r="F35" s="87" t="n">
        <f aca="false">F28/F32%</f>
        <v>101.287128712871</v>
      </c>
      <c r="G35" s="87" t="n">
        <f aca="false">G28/G32%</f>
        <v>95.3465346534653</v>
      </c>
      <c r="H35" s="87" t="n">
        <f aca="false">H28/H32%</f>
        <v>97.7272727272727</v>
      </c>
      <c r="I35" s="97"/>
      <c r="J35" s="97"/>
      <c r="K35" s="87" t="n">
        <f aca="false">K28/K32%</f>
        <v>99.8021760633037</v>
      </c>
      <c r="L35" s="87" t="n">
        <f aca="false">L28/L32%</f>
        <v>105.736894164194</v>
      </c>
      <c r="M35" s="87" t="n">
        <f aca="false">M28/M32%</f>
        <v>101.684836471754</v>
      </c>
      <c r="N35" s="87" t="n">
        <f aca="false">N28/N32%</f>
        <v>103.659742828882</v>
      </c>
      <c r="O35" s="87" t="n">
        <f aca="false">O28/O32%</f>
        <v>104.644268774704</v>
      </c>
      <c r="P35" s="87" t="n">
        <f aca="false">P28/P32%</f>
        <v>106.429277942631</v>
      </c>
      <c r="Q35" s="87" t="n">
        <f aca="false">Q28/Q32%</f>
        <v>107.1076011846</v>
      </c>
      <c r="R35" s="87" t="n">
        <f aca="false">R28/R32%</f>
        <v>108.193484698914</v>
      </c>
      <c r="S35" s="88" t="n">
        <v>15</v>
      </c>
    </row>
    <row r="36" customFormat="false" ht="13.5" hidden="false" customHeight="true" outlineLevel="0" collapsed="false">
      <c r="A36" s="83" t="n">
        <v>16</v>
      </c>
      <c r="B36" s="74" t="s">
        <v>93</v>
      </c>
      <c r="C36" s="89" t="n">
        <v>2006</v>
      </c>
      <c r="D36" s="86"/>
      <c r="E36" s="87" t="n">
        <f aca="false">E29/E33%</f>
        <v>107.964601769911</v>
      </c>
      <c r="F36" s="87" t="n">
        <f aca="false">F29/F33%</f>
        <v>108.571428571429</v>
      </c>
      <c r="G36" s="87" t="n">
        <f aca="false">G29/G33%</f>
        <v>114.454277286136</v>
      </c>
      <c r="H36" s="90"/>
      <c r="K36" s="90"/>
      <c r="L36" s="90"/>
      <c r="M36" s="90"/>
      <c r="N36" s="90"/>
      <c r="O36" s="90"/>
      <c r="P36" s="90"/>
      <c r="Q36" s="90"/>
      <c r="R36" s="90"/>
      <c r="S36" s="88" t="n">
        <v>16</v>
      </c>
    </row>
    <row r="37" customFormat="false" ht="12.75" hidden="false" customHeight="true" outlineLevel="0" collapsed="false">
      <c r="A37" s="83"/>
      <c r="B37" s="95" t="s">
        <v>94</v>
      </c>
      <c r="C37" s="89"/>
      <c r="D37" s="86"/>
      <c r="E37" s="87"/>
      <c r="F37" s="87"/>
      <c r="G37" s="87"/>
      <c r="H37" s="87"/>
      <c r="I37" s="97"/>
      <c r="J37" s="97"/>
      <c r="K37" s="87"/>
      <c r="L37" s="87"/>
      <c r="M37" s="87"/>
      <c r="N37" s="87"/>
      <c r="O37" s="87"/>
      <c r="P37" s="86"/>
      <c r="Q37" s="86"/>
      <c r="R37" s="86"/>
      <c r="S37" s="88"/>
    </row>
    <row r="38" customFormat="false" ht="12" hidden="false" customHeight="true" outlineLevel="0" collapsed="false">
      <c r="A38" s="83"/>
      <c r="B38" s="91" t="s">
        <v>89</v>
      </c>
      <c r="C38" s="32"/>
      <c r="D38" s="92"/>
      <c r="E38" s="86"/>
      <c r="F38" s="86"/>
      <c r="G38" s="86"/>
      <c r="H38" s="92"/>
      <c r="I38" s="94"/>
      <c r="J38" s="94"/>
      <c r="K38" s="92"/>
      <c r="L38" s="92"/>
      <c r="M38" s="86"/>
      <c r="N38" s="86"/>
      <c r="O38" s="86"/>
      <c r="P38" s="92"/>
      <c r="Q38" s="92"/>
      <c r="R38" s="92"/>
      <c r="S38" s="88"/>
    </row>
    <row r="39" customFormat="false" ht="13.5" hidden="false" customHeight="true" outlineLevel="0" collapsed="false">
      <c r="A39" s="83" t="n">
        <v>17</v>
      </c>
      <c r="B39" s="89" t="s">
        <v>77</v>
      </c>
      <c r="C39" s="89" t="n">
        <v>2005</v>
      </c>
      <c r="D39" s="86" t="n">
        <v>103.1</v>
      </c>
      <c r="E39" s="86" t="n">
        <v>102.5</v>
      </c>
      <c r="F39" s="86" t="n">
        <v>101.3</v>
      </c>
      <c r="G39" s="86" t="n">
        <v>102.4</v>
      </c>
      <c r="H39" s="86" t="n">
        <v>100.7</v>
      </c>
      <c r="I39" s="49"/>
      <c r="J39" s="49"/>
      <c r="K39" s="87" t="n">
        <v>104</v>
      </c>
      <c r="L39" s="86" t="n">
        <v>104.9</v>
      </c>
      <c r="M39" s="86" t="n">
        <v>102.6</v>
      </c>
      <c r="N39" s="86" t="n">
        <v>102.7</v>
      </c>
      <c r="O39" s="86" t="n">
        <v>104.3</v>
      </c>
      <c r="P39" s="86" t="n">
        <v>105.2</v>
      </c>
      <c r="Q39" s="86" t="n">
        <v>109.6</v>
      </c>
      <c r="R39" s="86" t="n">
        <v>99.1</v>
      </c>
      <c r="S39" s="88" t="n">
        <v>17</v>
      </c>
    </row>
    <row r="40" customFormat="false" ht="13.5" hidden="false" customHeight="true" outlineLevel="0" collapsed="false">
      <c r="A40" s="83" t="n">
        <v>18</v>
      </c>
      <c r="B40" s="74" t="s">
        <v>95</v>
      </c>
      <c r="C40" s="89" t="n">
        <v>2006</v>
      </c>
      <c r="D40" s="86"/>
      <c r="E40" s="86" t="n">
        <v>103.1</v>
      </c>
      <c r="F40" s="86" t="n">
        <v>104.9</v>
      </c>
      <c r="G40" s="87" t="n">
        <v>105</v>
      </c>
      <c r="H40" s="90"/>
      <c r="K40" s="90"/>
      <c r="L40" s="90"/>
      <c r="M40" s="90"/>
      <c r="N40" s="90"/>
      <c r="O40" s="90"/>
      <c r="P40" s="90"/>
      <c r="Q40" s="90"/>
      <c r="R40" s="90"/>
      <c r="S40" s="88" t="n">
        <v>18</v>
      </c>
    </row>
    <row r="41" customFormat="false" ht="12" hidden="false" customHeight="true" outlineLevel="0" collapsed="false">
      <c r="A41" s="83"/>
      <c r="B41" s="95" t="s">
        <v>79</v>
      </c>
      <c r="C41" s="89"/>
      <c r="D41" s="86"/>
      <c r="E41" s="86"/>
      <c r="F41" s="86"/>
      <c r="G41" s="87"/>
      <c r="H41" s="87"/>
      <c r="I41" s="32"/>
      <c r="J41" s="32"/>
      <c r="K41" s="86"/>
      <c r="L41" s="86"/>
      <c r="M41" s="86"/>
      <c r="N41" s="86"/>
      <c r="O41" s="86"/>
      <c r="P41" s="86"/>
      <c r="Q41" s="86"/>
      <c r="R41" s="86"/>
      <c r="S41" s="88"/>
    </row>
    <row r="42" customFormat="false" ht="12" hidden="false" customHeight="true" outlineLevel="0" collapsed="false">
      <c r="A42" s="83"/>
      <c r="B42" s="95" t="s">
        <v>96</v>
      </c>
      <c r="C42" s="32"/>
      <c r="D42" s="92"/>
      <c r="E42" s="86"/>
      <c r="F42" s="86"/>
      <c r="G42" s="86"/>
      <c r="H42" s="92"/>
      <c r="I42" s="94"/>
      <c r="J42" s="94"/>
      <c r="K42" s="92"/>
      <c r="L42" s="92"/>
      <c r="M42" s="86"/>
      <c r="N42" s="86"/>
      <c r="O42" s="86"/>
      <c r="P42" s="92"/>
      <c r="Q42" s="92"/>
      <c r="R42" s="92"/>
      <c r="S42" s="88"/>
    </row>
    <row r="43" customFormat="false" ht="13.5" hidden="false" customHeight="true" outlineLevel="0" collapsed="false">
      <c r="A43" s="83" t="n">
        <v>19</v>
      </c>
      <c r="B43" s="74" t="s">
        <v>81</v>
      </c>
      <c r="C43" s="89" t="n">
        <v>2005</v>
      </c>
      <c r="D43" s="87" t="n">
        <v>103</v>
      </c>
      <c r="E43" s="86" t="n">
        <v>102.5</v>
      </c>
      <c r="F43" s="86" t="n">
        <v>101.4</v>
      </c>
      <c r="G43" s="86" t="n">
        <v>102.4</v>
      </c>
      <c r="H43" s="86" t="n">
        <v>100.6</v>
      </c>
      <c r="I43" s="49"/>
      <c r="J43" s="49"/>
      <c r="K43" s="86" t="n">
        <v>103.9</v>
      </c>
      <c r="L43" s="86" t="n">
        <v>105.3</v>
      </c>
      <c r="M43" s="86" t="n">
        <v>100.9</v>
      </c>
      <c r="N43" s="86" t="n">
        <v>102.8</v>
      </c>
      <c r="O43" s="86" t="n">
        <v>104.1</v>
      </c>
      <c r="P43" s="86" t="n">
        <v>105.2</v>
      </c>
      <c r="Q43" s="86" t="n">
        <v>109.6</v>
      </c>
      <c r="R43" s="86" t="n">
        <v>99.3</v>
      </c>
      <c r="S43" s="88" t="n">
        <v>19</v>
      </c>
    </row>
    <row r="44" customFormat="false" ht="13.5" hidden="false" customHeight="true" outlineLevel="0" collapsed="false">
      <c r="A44" s="83" t="n">
        <v>20</v>
      </c>
      <c r="B44" s="101" t="s">
        <v>82</v>
      </c>
      <c r="C44" s="89" t="n">
        <v>2006</v>
      </c>
      <c r="D44" s="86"/>
      <c r="E44" s="86" t="n">
        <v>103.1</v>
      </c>
      <c r="F44" s="86" t="n">
        <v>104.7</v>
      </c>
      <c r="G44" s="87" t="n">
        <v>105</v>
      </c>
      <c r="H44" s="90"/>
      <c r="K44" s="90"/>
      <c r="L44" s="90"/>
      <c r="M44" s="90"/>
      <c r="N44" s="90"/>
      <c r="O44" s="90"/>
      <c r="P44" s="90"/>
      <c r="Q44" s="90"/>
      <c r="R44" s="90"/>
      <c r="S44" s="88" t="n">
        <v>20</v>
      </c>
    </row>
    <row r="45" customFormat="false" ht="12.75" hidden="false" customHeight="true" outlineLevel="0" collapsed="false">
      <c r="A45" s="83"/>
      <c r="B45" s="101" t="s">
        <v>83</v>
      </c>
      <c r="C45" s="85"/>
      <c r="D45" s="86"/>
      <c r="E45" s="86"/>
      <c r="F45" s="86"/>
      <c r="G45" s="86"/>
      <c r="H45" s="86"/>
      <c r="I45" s="32"/>
      <c r="J45" s="32"/>
      <c r="K45" s="86"/>
      <c r="L45" s="32"/>
      <c r="M45" s="86"/>
      <c r="N45" s="32"/>
      <c r="O45" s="86"/>
      <c r="P45" s="32"/>
      <c r="Q45" s="86"/>
      <c r="R45" s="86"/>
      <c r="S45" s="88"/>
    </row>
    <row r="46" customFormat="false" ht="27" hidden="false" customHeight="true" outlineLevel="0" collapsed="false">
      <c r="A46" s="88"/>
      <c r="B46" s="0"/>
      <c r="C46" s="75"/>
      <c r="D46" s="75"/>
      <c r="E46" s="75"/>
      <c r="F46" s="75"/>
      <c r="G46" s="104" t="s">
        <v>97</v>
      </c>
      <c r="H46" s="105" t="s">
        <v>98</v>
      </c>
      <c r="I46" s="106"/>
      <c r="J46" s="107"/>
      <c r="K46" s="105" t="s">
        <v>99</v>
      </c>
      <c r="L46" s="75"/>
      <c r="M46" s="108"/>
      <c r="N46" s="108"/>
      <c r="O46" s="108"/>
      <c r="P46" s="74"/>
      <c r="Q46" s="74"/>
      <c r="R46" s="75"/>
      <c r="S46" s="88"/>
    </row>
    <row r="47" customFormat="false" ht="12" hidden="false" customHeight="true" outlineLevel="0" collapsed="false">
      <c r="A47" s="109"/>
      <c r="B47" s="32" t="s">
        <v>100</v>
      </c>
      <c r="D47" s="86"/>
      <c r="E47" s="86"/>
      <c r="F47" s="86"/>
      <c r="G47" s="86"/>
      <c r="H47" s="86"/>
      <c r="K47" s="90"/>
      <c r="L47" s="90"/>
      <c r="M47" s="90"/>
      <c r="N47" s="90"/>
      <c r="O47" s="90"/>
      <c r="P47" s="86"/>
      <c r="Q47" s="86"/>
      <c r="R47" s="86"/>
    </row>
    <row r="48" customFormat="false" ht="11.25" hidden="false" customHeight="true" outlineLevel="0" collapsed="false">
      <c r="A48" s="83"/>
      <c r="B48" s="91" t="s">
        <v>101</v>
      </c>
      <c r="C48" s="89"/>
      <c r="D48" s="92"/>
      <c r="E48" s="86"/>
      <c r="F48" s="86"/>
      <c r="G48" s="86"/>
      <c r="H48" s="110"/>
      <c r="I48" s="111"/>
      <c r="J48" s="111"/>
      <c r="K48" s="92"/>
      <c r="L48" s="92"/>
      <c r="M48" s="86"/>
      <c r="N48" s="86"/>
      <c r="O48" s="86"/>
      <c r="P48" s="110"/>
      <c r="Q48" s="92"/>
      <c r="R48" s="92"/>
      <c r="S48" s="88"/>
    </row>
    <row r="49" customFormat="false" ht="13.5" hidden="false" customHeight="true" outlineLevel="0" collapsed="false">
      <c r="A49" s="83" t="n">
        <v>21</v>
      </c>
      <c r="B49" s="32" t="s">
        <v>102</v>
      </c>
      <c r="C49" s="89" t="n">
        <v>2005</v>
      </c>
      <c r="D49" s="87" t="n">
        <v>129</v>
      </c>
      <c r="E49" s="86" t="n">
        <v>115.9</v>
      </c>
      <c r="F49" s="86" t="n">
        <v>116.9</v>
      </c>
      <c r="G49" s="86" t="n">
        <v>128.8</v>
      </c>
      <c r="H49" s="86" t="n">
        <v>128.3</v>
      </c>
      <c r="I49" s="49"/>
      <c r="J49" s="49"/>
      <c r="K49" s="86" t="n">
        <v>122.1</v>
      </c>
      <c r="L49" s="87" t="n">
        <v>133</v>
      </c>
      <c r="M49" s="86" t="n">
        <v>122.5</v>
      </c>
      <c r="N49" s="86" t="n">
        <v>127.4</v>
      </c>
      <c r="O49" s="86" t="n">
        <v>140.3</v>
      </c>
      <c r="P49" s="86" t="n">
        <v>142.2</v>
      </c>
      <c r="Q49" s="86" t="n">
        <v>141.9</v>
      </c>
      <c r="R49" s="87" t="n">
        <v>140</v>
      </c>
      <c r="S49" s="88" t="n">
        <v>21</v>
      </c>
    </row>
    <row r="50" customFormat="false" ht="13.5" hidden="false" customHeight="true" outlineLevel="0" collapsed="false">
      <c r="A50" s="83" t="n">
        <v>22</v>
      </c>
      <c r="B50" s="112" t="s">
        <v>103</v>
      </c>
      <c r="C50" s="89" t="n">
        <v>2006</v>
      </c>
      <c r="D50" s="86"/>
      <c r="E50" s="86" t="n">
        <v>127.2</v>
      </c>
      <c r="F50" s="86" t="n">
        <v>128.8</v>
      </c>
      <c r="G50" s="87" t="n">
        <v>150</v>
      </c>
      <c r="H50" s="90"/>
      <c r="K50" s="90"/>
      <c r="L50" s="90"/>
      <c r="M50" s="90"/>
      <c r="N50" s="90"/>
      <c r="O50" s="90"/>
      <c r="P50" s="90"/>
      <c r="Q50" s="90"/>
      <c r="R50" s="90"/>
      <c r="S50" s="88" t="n">
        <v>22</v>
      </c>
    </row>
    <row r="51" customFormat="false" ht="6" hidden="false" customHeight="true" outlineLevel="0" collapsed="false">
      <c r="A51" s="83"/>
      <c r="B51" s="112"/>
      <c r="C51" s="89"/>
      <c r="D51" s="86"/>
      <c r="E51" s="87"/>
      <c r="F51" s="86"/>
      <c r="G51" s="86"/>
      <c r="H51" s="86"/>
      <c r="I51" s="32"/>
      <c r="J51" s="32"/>
      <c r="K51" s="86"/>
      <c r="L51" s="86"/>
      <c r="M51" s="86"/>
      <c r="N51" s="86"/>
      <c r="O51" s="86"/>
      <c r="P51" s="86"/>
      <c r="Q51" s="86"/>
      <c r="R51" s="86"/>
      <c r="S51" s="88"/>
    </row>
    <row r="52" customFormat="false" ht="12.75" hidden="false" customHeight="true" outlineLevel="0" collapsed="false">
      <c r="A52" s="83" t="n">
        <v>23</v>
      </c>
      <c r="B52" s="32" t="s">
        <v>104</v>
      </c>
      <c r="C52" s="89" t="n">
        <v>2005</v>
      </c>
      <c r="D52" s="92" t="s">
        <v>24</v>
      </c>
      <c r="E52" s="92" t="n">
        <v>126.2</v>
      </c>
      <c r="F52" s="92" t="n">
        <v>125.9</v>
      </c>
      <c r="G52" s="92" t="n">
        <v>124.1</v>
      </c>
      <c r="H52" s="110" t="n">
        <v>127</v>
      </c>
      <c r="I52" s="79"/>
      <c r="J52" s="79"/>
      <c r="K52" s="92" t="n">
        <v>126.4</v>
      </c>
      <c r="L52" s="110" t="n">
        <v>130</v>
      </c>
      <c r="M52" s="92" t="n">
        <v>129.3</v>
      </c>
      <c r="N52" s="92" t="n">
        <v>129.6</v>
      </c>
      <c r="O52" s="92" t="n">
        <v>131.8</v>
      </c>
      <c r="P52" s="87" t="n">
        <v>134</v>
      </c>
      <c r="Q52" s="86" t="n">
        <v>135.9</v>
      </c>
      <c r="R52" s="86" t="n">
        <v>137.5</v>
      </c>
      <c r="S52" s="88" t="n">
        <v>23</v>
      </c>
    </row>
    <row r="53" customFormat="false" ht="13.5" hidden="false" customHeight="true" outlineLevel="0" collapsed="false">
      <c r="A53" s="83" t="n">
        <v>24</v>
      </c>
      <c r="B53" s="112" t="s">
        <v>105</v>
      </c>
      <c r="C53" s="89" t="n">
        <v>2006</v>
      </c>
      <c r="D53" s="86"/>
      <c r="E53" s="86" t="n">
        <v>135.9</v>
      </c>
      <c r="F53" s="86" t="n">
        <v>138.7</v>
      </c>
      <c r="G53" s="86" t="n">
        <v>140.7</v>
      </c>
      <c r="H53" s="90"/>
      <c r="K53" s="90"/>
      <c r="L53" s="90"/>
      <c r="M53" s="90"/>
      <c r="N53" s="90"/>
      <c r="O53" s="90"/>
      <c r="P53" s="90"/>
      <c r="Q53" s="90"/>
      <c r="R53" s="90"/>
      <c r="S53" s="88" t="n">
        <v>24</v>
      </c>
    </row>
    <row r="54" customFormat="false" ht="15" hidden="false" customHeight="true" outlineLevel="0" collapsed="false">
      <c r="P54" s="49"/>
      <c r="Q54" s="49"/>
      <c r="R54" s="49"/>
    </row>
    <row r="55" customFormat="false" ht="10.5" hidden="false" customHeight="true" outlineLevel="0" collapsed="false">
      <c r="A55" s="113" t="s">
        <v>106</v>
      </c>
      <c r="B55" s="32"/>
      <c r="E55" s="114"/>
      <c r="F55" s="32"/>
      <c r="G55" s="32"/>
      <c r="H55" s="94"/>
      <c r="I55" s="94"/>
      <c r="J55" s="94"/>
      <c r="K55" s="94"/>
      <c r="L55" s="94"/>
      <c r="M55" s="115"/>
      <c r="N55" s="115"/>
      <c r="O55" s="115"/>
      <c r="P55" s="32"/>
      <c r="Q55" s="32"/>
      <c r="R55" s="32"/>
      <c r="S55" s="72"/>
    </row>
    <row r="56" customFormat="false" ht="10.5" hidden="false" customHeight="true" outlineLevel="0" collapsed="false">
      <c r="A56" s="113" t="s">
        <v>107</v>
      </c>
      <c r="B56" s="32"/>
      <c r="E56" s="114"/>
      <c r="F56" s="32"/>
      <c r="G56" s="32"/>
      <c r="H56" s="94"/>
      <c r="I56" s="94"/>
      <c r="J56" s="94"/>
      <c r="K56" s="94"/>
      <c r="L56" s="94"/>
      <c r="M56" s="115"/>
      <c r="N56" s="115"/>
      <c r="O56" s="115"/>
      <c r="P56" s="32"/>
      <c r="Q56" s="32"/>
      <c r="R56" s="32"/>
      <c r="S56" s="72"/>
    </row>
    <row r="57" customFormat="false" ht="12.75" hidden="false" customHeight="true" outlineLevel="0" collapsed="false">
      <c r="A57" s="116" t="n">
        <v>20</v>
      </c>
      <c r="B57" s="0"/>
      <c r="E57" s="114"/>
      <c r="F57" s="32"/>
      <c r="G57" s="32"/>
      <c r="H57" s="94"/>
      <c r="I57" s="94"/>
      <c r="J57" s="94"/>
      <c r="K57" s="94"/>
      <c r="L57" s="94"/>
      <c r="M57" s="115"/>
      <c r="N57" s="115"/>
      <c r="O57" s="115"/>
      <c r="P57" s="115"/>
      <c r="Q57" s="115"/>
      <c r="R57" s="115"/>
      <c r="S57" s="79" t="n">
        <v>21</v>
      </c>
    </row>
    <row r="58" customFormat="false" ht="12.75" hidden="false" customHeight="true" outlineLevel="0" collapsed="false">
      <c r="A58" s="51" t="s">
        <v>108</v>
      </c>
      <c r="B58" s="0"/>
      <c r="C58" s="51"/>
      <c r="D58" s="51"/>
    </row>
    <row r="59" customFormat="false" ht="12.75" hidden="false" customHeight="true" outlineLevel="0" collapsed="false">
      <c r="A59" s="51"/>
      <c r="B59" s="52" t="s">
        <v>109</v>
      </c>
      <c r="C59" s="51"/>
      <c r="D59" s="51"/>
    </row>
    <row r="60" customFormat="false" ht="6" hidden="false" customHeight="true" outlineLevel="0" collapsed="false"/>
    <row r="61" customFormat="false" ht="22.5" hidden="false" customHeight="true" outlineLevel="0" collapsed="false">
      <c r="A61" s="53" t="s">
        <v>46</v>
      </c>
      <c r="B61" s="54" t="s">
        <v>47</v>
      </c>
      <c r="C61" s="53"/>
      <c r="D61" s="54"/>
      <c r="E61" s="117" t="s">
        <v>110</v>
      </c>
      <c r="F61" s="117"/>
      <c r="G61" s="117"/>
      <c r="H61" s="117"/>
      <c r="I61" s="117"/>
      <c r="J61" s="117"/>
      <c r="K61" s="117"/>
      <c r="L61" s="59" t="s">
        <v>49</v>
      </c>
      <c r="M61" s="55"/>
      <c r="N61" s="55"/>
      <c r="O61" s="55"/>
      <c r="P61" s="55"/>
      <c r="Q61" s="55"/>
      <c r="R61" s="55"/>
      <c r="S61" s="60" t="s">
        <v>46</v>
      </c>
    </row>
    <row r="62" customFormat="false" ht="22.5" hidden="false" customHeight="true" outlineLevel="0" collapsed="false">
      <c r="A62" s="61" t="s">
        <v>50</v>
      </c>
      <c r="B62" s="62" t="s">
        <v>51</v>
      </c>
      <c r="C62" s="63"/>
      <c r="D62" s="64" t="s">
        <v>52</v>
      </c>
      <c r="E62" s="65" t="s">
        <v>53</v>
      </c>
      <c r="F62" s="66" t="s">
        <v>54</v>
      </c>
      <c r="G62" s="67" t="s">
        <v>55</v>
      </c>
      <c r="H62" s="65" t="s">
        <v>56</v>
      </c>
      <c r="I62" s="68"/>
      <c r="J62" s="69"/>
      <c r="K62" s="66" t="s">
        <v>57</v>
      </c>
      <c r="L62" s="66" t="s">
        <v>58</v>
      </c>
      <c r="M62" s="70" t="s">
        <v>59</v>
      </c>
      <c r="N62" s="70" t="s">
        <v>60</v>
      </c>
      <c r="O62" s="70" t="s">
        <v>61</v>
      </c>
      <c r="P62" s="70" t="s">
        <v>62</v>
      </c>
      <c r="Q62" s="70" t="s">
        <v>63</v>
      </c>
      <c r="R62" s="67" t="s">
        <v>64</v>
      </c>
      <c r="S62" s="71" t="s">
        <v>50</v>
      </c>
    </row>
    <row r="63" customFormat="false" ht="24" hidden="false" customHeight="true" outlineLevel="0" collapsed="false">
      <c r="A63" s="72"/>
      <c r="B63" s="6"/>
      <c r="C63" s="73"/>
      <c r="D63" s="74"/>
      <c r="E63" s="75"/>
      <c r="F63" s="73"/>
      <c r="G63" s="76" t="s">
        <v>111</v>
      </c>
      <c r="H63" s="76"/>
      <c r="I63" s="118"/>
      <c r="J63" s="118"/>
      <c r="K63" s="77" t="s">
        <v>112</v>
      </c>
      <c r="L63" s="77"/>
      <c r="M63" s="78"/>
      <c r="N63" s="78"/>
      <c r="O63" s="78"/>
      <c r="P63" s="78"/>
      <c r="Q63" s="78"/>
      <c r="R63" s="78"/>
      <c r="S63" s="49"/>
    </row>
    <row r="64" customFormat="false" ht="27" hidden="false" customHeight="true" outlineLevel="0" collapsed="false">
      <c r="A64" s="72"/>
      <c r="B64" s="0"/>
      <c r="C64" s="79"/>
      <c r="D64" s="79"/>
      <c r="E64" s="79"/>
      <c r="F64" s="79"/>
      <c r="G64" s="80" t="s">
        <v>67</v>
      </c>
      <c r="H64" s="80"/>
      <c r="I64" s="81"/>
      <c r="J64" s="81"/>
      <c r="K64" s="82" t="s">
        <v>68</v>
      </c>
      <c r="L64" s="82"/>
      <c r="M64" s="78"/>
      <c r="N64" s="78"/>
      <c r="O64" s="78"/>
      <c r="P64" s="75"/>
      <c r="Q64" s="75"/>
      <c r="R64" s="75"/>
      <c r="S64" s="49"/>
    </row>
    <row r="65" customFormat="false" ht="13.5" hidden="false" customHeight="true" outlineLevel="0" collapsed="false">
      <c r="A65" s="83" t="n">
        <v>1</v>
      </c>
      <c r="B65" s="84" t="s">
        <v>113</v>
      </c>
      <c r="C65" s="85" t="n">
        <v>2005</v>
      </c>
      <c r="D65" s="86" t="n">
        <v>33865.3</v>
      </c>
      <c r="E65" s="87" t="n">
        <v>2512</v>
      </c>
      <c r="F65" s="86" t="n">
        <v>2568.7</v>
      </c>
      <c r="G65" s="86" t="n">
        <v>2746.2</v>
      </c>
      <c r="H65" s="86" t="n">
        <v>2676.5</v>
      </c>
      <c r="I65" s="49"/>
      <c r="J65" s="49"/>
      <c r="K65" s="86" t="n">
        <v>2598.4</v>
      </c>
      <c r="L65" s="86" t="n">
        <v>2767.5</v>
      </c>
      <c r="M65" s="86" t="n">
        <v>2614.7</v>
      </c>
      <c r="N65" s="86" t="n">
        <v>2918.9</v>
      </c>
      <c r="O65" s="86" t="n">
        <v>3037.3</v>
      </c>
      <c r="P65" s="86" t="n">
        <v>3182.3</v>
      </c>
      <c r="Q65" s="87" t="n">
        <v>3330</v>
      </c>
      <c r="R65" s="86" t="n">
        <v>2956.6</v>
      </c>
      <c r="S65" s="88" t="n">
        <v>1</v>
      </c>
    </row>
    <row r="66" customFormat="false" ht="13.5" hidden="false" customHeight="true" outlineLevel="0" collapsed="false">
      <c r="A66" s="83" t="n">
        <v>2</v>
      </c>
      <c r="B66" s="84" t="s">
        <v>70</v>
      </c>
      <c r="C66" s="89" t="n">
        <v>2006</v>
      </c>
      <c r="D66" s="86"/>
      <c r="E66" s="86" t="n">
        <v>2925.8</v>
      </c>
      <c r="F66" s="86" t="n">
        <v>2920.2</v>
      </c>
      <c r="G66" s="86" t="n">
        <v>3126.9</v>
      </c>
      <c r="H66" s="90"/>
      <c r="K66" s="90"/>
      <c r="L66" s="90"/>
      <c r="M66" s="90"/>
      <c r="N66" s="90"/>
      <c r="O66" s="90"/>
      <c r="P66" s="90"/>
      <c r="Q66" s="90"/>
      <c r="R66" s="90"/>
      <c r="S66" s="88" t="n">
        <v>2</v>
      </c>
    </row>
    <row r="67" customFormat="false" ht="12.75" hidden="false" customHeight="true" outlineLevel="0" collapsed="false">
      <c r="A67" s="83"/>
      <c r="B67" s="91" t="s">
        <v>71</v>
      </c>
      <c r="C67" s="89"/>
      <c r="D67" s="93"/>
      <c r="E67" s="93"/>
      <c r="F67" s="93"/>
      <c r="G67" s="93"/>
      <c r="H67" s="93"/>
      <c r="I67" s="75"/>
      <c r="J67" s="74"/>
      <c r="K67" s="98"/>
      <c r="L67" s="93"/>
      <c r="M67" s="98"/>
      <c r="N67" s="93"/>
      <c r="O67" s="98"/>
      <c r="P67" s="93"/>
      <c r="Q67" s="93"/>
      <c r="R67" s="93"/>
      <c r="S67" s="88"/>
    </row>
    <row r="68" customFormat="false" ht="11.25" hidden="false" customHeight="true" outlineLevel="0" collapsed="false">
      <c r="A68" s="119"/>
      <c r="B68" s="95" t="s">
        <v>72</v>
      </c>
      <c r="C68" s="74" t="s">
        <v>18</v>
      </c>
      <c r="D68" s="92"/>
      <c r="E68" s="93"/>
      <c r="F68" s="93"/>
      <c r="G68" s="93"/>
      <c r="H68" s="93"/>
      <c r="I68" s="75"/>
      <c r="J68" s="74"/>
      <c r="K68" s="93"/>
      <c r="L68" s="93"/>
      <c r="M68" s="93"/>
      <c r="N68" s="93"/>
      <c r="O68" s="93"/>
      <c r="P68" s="92"/>
      <c r="Q68" s="92"/>
      <c r="R68" s="92"/>
      <c r="S68" s="49"/>
    </row>
    <row r="69" customFormat="false" ht="13.5" hidden="false" customHeight="true" outlineLevel="0" collapsed="false">
      <c r="A69" s="83" t="n">
        <v>3</v>
      </c>
      <c r="B69" s="84" t="s">
        <v>73</v>
      </c>
      <c r="C69" s="89" t="n">
        <v>2005</v>
      </c>
      <c r="D69" s="86" t="n">
        <v>184.9</v>
      </c>
      <c r="E69" s="86" t="n">
        <v>187.4</v>
      </c>
      <c r="F69" s="86" t="n">
        <v>186.5</v>
      </c>
      <c r="G69" s="86" t="n">
        <v>185.7</v>
      </c>
      <c r="H69" s="86" t="n">
        <v>185.7</v>
      </c>
      <c r="I69" s="49"/>
      <c r="J69" s="49"/>
      <c r="K69" s="86" t="n">
        <v>185.5</v>
      </c>
      <c r="L69" s="86" t="n">
        <v>184.8</v>
      </c>
      <c r="M69" s="86" t="n">
        <v>185.1</v>
      </c>
      <c r="N69" s="86" t="n">
        <v>184.5</v>
      </c>
      <c r="O69" s="86" t="n">
        <v>183.9</v>
      </c>
      <c r="P69" s="86" t="n">
        <v>183.5</v>
      </c>
      <c r="Q69" s="86" t="n">
        <v>183.6</v>
      </c>
      <c r="R69" s="86" t="n">
        <v>182.8</v>
      </c>
      <c r="S69" s="88" t="n">
        <v>3</v>
      </c>
    </row>
    <row r="70" customFormat="false" ht="13.5" hidden="false" customHeight="true" outlineLevel="0" collapsed="false">
      <c r="A70" s="83" t="n">
        <v>4</v>
      </c>
      <c r="B70" s="95" t="s">
        <v>74</v>
      </c>
      <c r="C70" s="89" t="n">
        <v>2006</v>
      </c>
      <c r="D70" s="86"/>
      <c r="E70" s="86" t="n">
        <v>181.7</v>
      </c>
      <c r="F70" s="86" t="n">
        <v>181.2</v>
      </c>
      <c r="G70" s="86" t="n">
        <v>180.9</v>
      </c>
      <c r="H70" s="90"/>
      <c r="K70" s="90"/>
      <c r="L70" s="90"/>
      <c r="M70" s="90"/>
      <c r="N70" s="90"/>
      <c r="O70" s="90"/>
      <c r="P70" s="90"/>
      <c r="Q70" s="90"/>
      <c r="R70" s="90"/>
      <c r="S70" s="88" t="n">
        <v>4</v>
      </c>
    </row>
    <row r="71" customFormat="false" ht="6" hidden="false" customHeight="true" outlineLevel="0" collapsed="false">
      <c r="A71" s="83"/>
      <c r="B71" s="74"/>
      <c r="C71" s="89"/>
      <c r="D71" s="120"/>
      <c r="E71" s="93"/>
      <c r="F71" s="93"/>
      <c r="G71" s="93"/>
      <c r="H71" s="93"/>
      <c r="I71" s="75"/>
      <c r="J71" s="74"/>
      <c r="K71" s="93"/>
      <c r="L71" s="93"/>
      <c r="M71" s="93"/>
      <c r="N71" s="93"/>
      <c r="O71" s="93"/>
      <c r="P71" s="92"/>
      <c r="Q71" s="92"/>
      <c r="R71" s="92"/>
      <c r="S71" s="88"/>
    </row>
    <row r="72" customFormat="false" ht="13.5" hidden="false" customHeight="true" outlineLevel="0" collapsed="false">
      <c r="A72" s="83" t="n">
        <v>5</v>
      </c>
      <c r="B72" s="75" t="s">
        <v>75</v>
      </c>
      <c r="C72" s="89" t="n">
        <v>2005</v>
      </c>
      <c r="D72" s="87" t="n">
        <f aca="false">D65/D69</f>
        <v>183.154678204435</v>
      </c>
      <c r="E72" s="87" t="n">
        <f aca="false">E65/E69</f>
        <v>13.4044823906083</v>
      </c>
      <c r="F72" s="87" t="n">
        <f aca="false">F65/F69</f>
        <v>13.7731903485255</v>
      </c>
      <c r="G72" s="87" t="n">
        <f aca="false">G65/G69</f>
        <v>14.7883683360258</v>
      </c>
      <c r="H72" s="87" t="n">
        <f aca="false">H65/H69</f>
        <v>14.4130317716747</v>
      </c>
      <c r="I72" s="97"/>
      <c r="J72" s="97"/>
      <c r="K72" s="87" t="n">
        <f aca="false">K65/K69</f>
        <v>14.0075471698113</v>
      </c>
      <c r="L72" s="87" t="n">
        <f aca="false">L65/L69</f>
        <v>14.9756493506494</v>
      </c>
      <c r="M72" s="87" t="n">
        <f aca="false">M65/M69</f>
        <v>14.1258779038358</v>
      </c>
      <c r="N72" s="87" t="n">
        <f aca="false">N65/N69</f>
        <v>15.8205962059621</v>
      </c>
      <c r="O72" s="87" t="n">
        <f aca="false">O65/O69</f>
        <v>16.516041326808</v>
      </c>
      <c r="P72" s="87" t="n">
        <f aca="false">P65/P69</f>
        <v>17.3422343324251</v>
      </c>
      <c r="Q72" s="87" t="n">
        <f aca="false">Q65/Q69</f>
        <v>18.1372549019608</v>
      </c>
      <c r="R72" s="87" t="n">
        <f aca="false">R65/R69</f>
        <v>16.1739606126915</v>
      </c>
      <c r="S72" s="88" t="n">
        <v>5</v>
      </c>
    </row>
    <row r="73" customFormat="false" ht="13.5" hidden="false" customHeight="true" outlineLevel="0" collapsed="false">
      <c r="A73" s="83" t="n">
        <v>6</v>
      </c>
      <c r="B73" s="74" t="s">
        <v>70</v>
      </c>
      <c r="C73" s="89" t="n">
        <v>2006</v>
      </c>
      <c r="D73" s="86"/>
      <c r="E73" s="87" t="n">
        <f aca="false">E66/E70</f>
        <v>16.1023665382499</v>
      </c>
      <c r="F73" s="87" t="n">
        <f aca="false">F66/F70</f>
        <v>16.1158940397351</v>
      </c>
      <c r="G73" s="87" t="n">
        <f aca="false">G66/G70</f>
        <v>17.2852404643449</v>
      </c>
      <c r="H73" s="90"/>
      <c r="K73" s="90"/>
      <c r="L73" s="90"/>
      <c r="M73" s="90"/>
      <c r="N73" s="90"/>
      <c r="O73" s="90"/>
      <c r="P73" s="90"/>
      <c r="Q73" s="90"/>
      <c r="R73" s="90"/>
      <c r="S73" s="88" t="n">
        <v>6</v>
      </c>
    </row>
    <row r="74" customFormat="false" ht="12.75" hidden="false" customHeight="true" outlineLevel="0" collapsed="false">
      <c r="A74" s="83"/>
      <c r="B74" s="95" t="s">
        <v>76</v>
      </c>
      <c r="C74" s="89"/>
      <c r="D74" s="93"/>
      <c r="E74" s="98"/>
      <c r="F74" s="98"/>
      <c r="G74" s="98"/>
      <c r="H74" s="98"/>
      <c r="I74" s="99"/>
      <c r="J74" s="99"/>
      <c r="K74" s="98"/>
      <c r="L74" s="98"/>
      <c r="M74" s="98"/>
      <c r="N74" s="98"/>
      <c r="O74" s="98"/>
      <c r="P74" s="93"/>
      <c r="Q74" s="93"/>
      <c r="R74" s="93"/>
      <c r="S74" s="88"/>
    </row>
    <row r="75" customFormat="false" ht="12" hidden="false" customHeight="true" outlineLevel="0" collapsed="false">
      <c r="A75" s="83"/>
      <c r="B75" s="95" t="s">
        <v>72</v>
      </c>
      <c r="C75" s="74"/>
      <c r="D75" s="92"/>
      <c r="E75" s="93"/>
      <c r="F75" s="93"/>
      <c r="G75" s="93"/>
      <c r="H75" s="92"/>
      <c r="I75" s="94"/>
      <c r="J75" s="94"/>
      <c r="K75" s="92"/>
      <c r="L75" s="92"/>
      <c r="M75" s="93"/>
      <c r="N75" s="93"/>
      <c r="O75" s="93"/>
      <c r="P75" s="92"/>
      <c r="Q75" s="92"/>
      <c r="R75" s="92"/>
      <c r="S75" s="88"/>
    </row>
    <row r="76" customFormat="false" ht="13.5" hidden="false" customHeight="true" outlineLevel="0" collapsed="false">
      <c r="A76" s="83" t="n">
        <v>7</v>
      </c>
      <c r="B76" s="89" t="s">
        <v>77</v>
      </c>
      <c r="C76" s="89" t="n">
        <v>2005</v>
      </c>
      <c r="D76" s="86" t="n">
        <v>4399.12</v>
      </c>
      <c r="E76" s="86" t="n">
        <v>3983.94</v>
      </c>
      <c r="F76" s="86" t="n">
        <v>4676.65</v>
      </c>
      <c r="G76" s="86" t="n">
        <v>3610.98</v>
      </c>
      <c r="H76" s="86" t="n">
        <v>3708.57</v>
      </c>
      <c r="I76" s="49"/>
      <c r="J76" s="49"/>
      <c r="K76" s="86" t="n">
        <v>3421.18</v>
      </c>
      <c r="L76" s="86" t="n">
        <v>4622.46</v>
      </c>
      <c r="M76" s="86" t="n">
        <v>4244.44</v>
      </c>
      <c r="N76" s="86" t="n">
        <v>3851.19</v>
      </c>
      <c r="O76" s="86" t="n">
        <v>3735.34</v>
      </c>
      <c r="P76" s="86" t="n">
        <v>4120.08</v>
      </c>
      <c r="Q76" s="86" t="n">
        <v>6490.02</v>
      </c>
      <c r="R76" s="100" t="n">
        <v>6316.5</v>
      </c>
      <c r="S76" s="88" t="n">
        <v>7</v>
      </c>
    </row>
    <row r="77" customFormat="false" ht="13.5" hidden="false" customHeight="true" outlineLevel="0" collapsed="false">
      <c r="A77" s="83" t="n">
        <v>8</v>
      </c>
      <c r="B77" s="74" t="s">
        <v>78</v>
      </c>
      <c r="C77" s="89" t="n">
        <v>2006</v>
      </c>
      <c r="D77" s="86"/>
      <c r="E77" s="86" t="n">
        <v>3666.66</v>
      </c>
      <c r="F77" s="86" t="n">
        <v>4949.56</v>
      </c>
      <c r="G77" s="86" t="n">
        <v>3817.17</v>
      </c>
      <c r="H77" s="90"/>
      <c r="K77" s="90"/>
      <c r="L77" s="90"/>
      <c r="M77" s="90"/>
      <c r="N77" s="90"/>
      <c r="O77" s="90"/>
      <c r="P77" s="90"/>
      <c r="Q77" s="90"/>
      <c r="R77" s="90"/>
      <c r="S77" s="88" t="n">
        <v>8</v>
      </c>
    </row>
    <row r="78" customFormat="false" ht="12" hidden="false" customHeight="true" outlineLevel="0" collapsed="false">
      <c r="A78" s="83"/>
      <c r="B78" s="95" t="s">
        <v>79</v>
      </c>
      <c r="C78" s="89"/>
      <c r="D78" s="93"/>
      <c r="E78" s="93"/>
      <c r="F78" s="93"/>
      <c r="G78" s="93"/>
      <c r="H78" s="93"/>
      <c r="I78" s="75"/>
      <c r="J78" s="74"/>
      <c r="K78" s="93"/>
      <c r="L78" s="93"/>
      <c r="M78" s="93"/>
      <c r="N78" s="121"/>
      <c r="O78" s="121"/>
      <c r="P78" s="93"/>
      <c r="Q78" s="93"/>
      <c r="R78" s="93"/>
      <c r="S78" s="88"/>
    </row>
    <row r="79" customFormat="false" ht="12" hidden="false" customHeight="true" outlineLevel="0" collapsed="false">
      <c r="A79" s="83"/>
      <c r="B79" s="95" t="s">
        <v>80</v>
      </c>
      <c r="C79" s="74"/>
      <c r="D79" s="92"/>
      <c r="E79" s="93"/>
      <c r="F79" s="93"/>
      <c r="G79" s="93"/>
      <c r="H79" s="93"/>
      <c r="I79" s="75"/>
      <c r="J79" s="74"/>
      <c r="K79" s="93"/>
      <c r="L79" s="93"/>
      <c r="M79" s="93"/>
      <c r="N79" s="93"/>
      <c r="O79" s="93"/>
      <c r="P79" s="92"/>
      <c r="Q79" s="92"/>
      <c r="R79" s="92"/>
      <c r="S79" s="88"/>
    </row>
    <row r="80" customFormat="false" ht="13.5" hidden="false" customHeight="true" outlineLevel="0" collapsed="false">
      <c r="A80" s="83" t="n">
        <v>9</v>
      </c>
      <c r="B80" s="74" t="s">
        <v>81</v>
      </c>
      <c r="C80" s="89" t="n">
        <v>2005</v>
      </c>
      <c r="D80" s="86" t="n">
        <v>4346.59</v>
      </c>
      <c r="E80" s="86" t="n">
        <v>3983.84</v>
      </c>
      <c r="F80" s="86" t="n">
        <v>4676.52</v>
      </c>
      <c r="G80" s="86" t="n">
        <v>3608.37</v>
      </c>
      <c r="H80" s="86" t="n">
        <v>3708.56</v>
      </c>
      <c r="I80" s="49"/>
      <c r="J80" s="49"/>
      <c r="K80" s="86" t="n">
        <v>3420.94</v>
      </c>
      <c r="L80" s="86" t="n">
        <v>4570.41</v>
      </c>
      <c r="M80" s="86" t="n">
        <v>3734.91</v>
      </c>
      <c r="N80" s="86" t="n">
        <v>3785.97</v>
      </c>
      <c r="O80" s="86" t="n">
        <v>3735.32</v>
      </c>
      <c r="P80" s="86" t="n">
        <v>4120.04</v>
      </c>
      <c r="Q80" s="86" t="n">
        <v>6489.98</v>
      </c>
      <c r="R80" s="86" t="n">
        <v>6316.38</v>
      </c>
      <c r="S80" s="88" t="n">
        <v>9</v>
      </c>
    </row>
    <row r="81" customFormat="false" ht="13.5" hidden="false" customHeight="true" outlineLevel="0" collapsed="false">
      <c r="A81" s="83" t="n">
        <v>10</v>
      </c>
      <c r="B81" s="101" t="s">
        <v>82</v>
      </c>
      <c r="C81" s="89" t="n">
        <v>2006</v>
      </c>
      <c r="D81" s="86"/>
      <c r="E81" s="86" t="n">
        <v>3666.64</v>
      </c>
      <c r="F81" s="86" t="n">
        <v>4949.42</v>
      </c>
      <c r="G81" s="86" t="n">
        <v>3817.05</v>
      </c>
      <c r="H81" s="90"/>
      <c r="K81" s="90"/>
      <c r="L81" s="90"/>
      <c r="M81" s="90"/>
      <c r="N81" s="90"/>
      <c r="O81" s="90"/>
      <c r="P81" s="90"/>
      <c r="Q81" s="90"/>
      <c r="R81" s="90"/>
      <c r="S81" s="88" t="n">
        <v>10</v>
      </c>
    </row>
    <row r="82" customFormat="false" ht="12" hidden="false" customHeight="true" outlineLevel="0" collapsed="false">
      <c r="A82" s="109"/>
      <c r="B82" s="101" t="s">
        <v>83</v>
      </c>
      <c r="D82" s="93"/>
      <c r="E82" s="86"/>
      <c r="F82" s="86"/>
      <c r="G82" s="86"/>
      <c r="H82" s="86"/>
      <c r="K82" s="90"/>
      <c r="L82" s="90"/>
      <c r="M82" s="90"/>
      <c r="N82" s="90"/>
      <c r="O82" s="90"/>
      <c r="P82" s="86"/>
      <c r="Q82" s="86"/>
      <c r="R82" s="86"/>
    </row>
    <row r="83" customFormat="false" ht="27" hidden="false" customHeight="true" outlineLevel="0" collapsed="false">
      <c r="A83" s="88"/>
      <c r="B83" s="0"/>
      <c r="C83" s="88"/>
      <c r="D83" s="88"/>
      <c r="E83" s="88"/>
      <c r="F83" s="88"/>
      <c r="G83" s="80" t="s">
        <v>84</v>
      </c>
      <c r="H83" s="80"/>
      <c r="I83" s="103"/>
      <c r="J83" s="81"/>
      <c r="K83" s="82" t="s">
        <v>85</v>
      </c>
      <c r="L83" s="82"/>
      <c r="M83" s="82"/>
      <c r="P83" s="49"/>
      <c r="Q83" s="49"/>
      <c r="R83" s="49"/>
      <c r="S83" s="88"/>
    </row>
    <row r="84" customFormat="false" ht="13.5" hidden="false" customHeight="true" outlineLevel="0" collapsed="false">
      <c r="A84" s="83" t="n">
        <v>11</v>
      </c>
      <c r="B84" s="89" t="s">
        <v>86</v>
      </c>
      <c r="C84" s="85" t="n">
        <v>2005</v>
      </c>
      <c r="D84" s="86" t="n">
        <v>99.8</v>
      </c>
      <c r="E84" s="86" t="n">
        <v>95.4</v>
      </c>
      <c r="F84" s="86" t="n">
        <v>98.5</v>
      </c>
      <c r="G84" s="86" t="n">
        <v>91.6</v>
      </c>
      <c r="H84" s="86" t="n">
        <v>91.9</v>
      </c>
      <c r="I84" s="49"/>
      <c r="J84" s="49"/>
      <c r="K84" s="86" t="n">
        <v>97.2</v>
      </c>
      <c r="L84" s="86" t="n">
        <v>97.8</v>
      </c>
      <c r="M84" s="86" t="n">
        <v>90.3</v>
      </c>
      <c r="N84" s="86" t="n">
        <v>101.7</v>
      </c>
      <c r="O84" s="87" t="n">
        <v>101</v>
      </c>
      <c r="P84" s="86" t="n">
        <v>99.8</v>
      </c>
      <c r="Q84" s="86" t="n">
        <v>103.8</v>
      </c>
      <c r="R84" s="87" t="n">
        <v>96</v>
      </c>
      <c r="S84" s="88" t="n">
        <v>11</v>
      </c>
    </row>
    <row r="85" customFormat="false" ht="13.5" hidden="false" customHeight="true" outlineLevel="0" collapsed="false">
      <c r="A85" s="83" t="n">
        <v>12</v>
      </c>
      <c r="B85" s="32" t="s">
        <v>87</v>
      </c>
      <c r="C85" s="89" t="n">
        <v>2006</v>
      </c>
      <c r="D85" s="86"/>
      <c r="E85" s="86" t="n">
        <v>109.3</v>
      </c>
      <c r="F85" s="86" t="n">
        <v>105.1</v>
      </c>
      <c r="G85" s="86" t="n">
        <v>105.6</v>
      </c>
      <c r="H85" s="90"/>
      <c r="K85" s="90"/>
      <c r="L85" s="90"/>
      <c r="M85" s="90"/>
      <c r="N85" s="90"/>
      <c r="O85" s="90"/>
      <c r="P85" s="90"/>
      <c r="Q85" s="90"/>
      <c r="R85" s="90"/>
      <c r="S85" s="88" t="n">
        <v>12</v>
      </c>
    </row>
    <row r="86" customFormat="false" ht="12" hidden="false" customHeight="true" outlineLevel="0" collapsed="false">
      <c r="A86" s="83"/>
      <c r="B86" s="91" t="s">
        <v>88</v>
      </c>
      <c r="C86" s="89"/>
      <c r="D86" s="86"/>
      <c r="E86" s="86"/>
      <c r="F86" s="86"/>
      <c r="G86" s="87"/>
      <c r="H86" s="86"/>
      <c r="I86" s="49"/>
      <c r="J86" s="32"/>
      <c r="K86" s="86"/>
      <c r="L86" s="86"/>
      <c r="M86" s="86"/>
      <c r="N86" s="86"/>
      <c r="O86" s="87"/>
      <c r="P86" s="86"/>
      <c r="Q86" s="86"/>
      <c r="R86" s="86"/>
      <c r="S86" s="88"/>
    </row>
    <row r="87" customFormat="false" ht="12" hidden="false" customHeight="true" outlineLevel="0" collapsed="false">
      <c r="A87" s="83"/>
      <c r="B87" s="91" t="s">
        <v>89</v>
      </c>
      <c r="C87" s="32"/>
      <c r="D87" s="92"/>
      <c r="E87" s="86"/>
      <c r="F87" s="86"/>
      <c r="G87" s="86"/>
      <c r="H87" s="92"/>
      <c r="I87" s="94"/>
      <c r="J87" s="94"/>
      <c r="K87" s="92"/>
      <c r="L87" s="92"/>
      <c r="M87" s="86"/>
      <c r="N87" s="86"/>
      <c r="O87" s="86"/>
      <c r="P87" s="92"/>
      <c r="Q87" s="92"/>
      <c r="R87" s="92"/>
      <c r="S87" s="88"/>
    </row>
    <row r="88" customFormat="false" ht="13.5" hidden="false" customHeight="true" outlineLevel="0" collapsed="false">
      <c r="A88" s="83" t="n">
        <v>13</v>
      </c>
      <c r="B88" s="32" t="s">
        <v>90</v>
      </c>
      <c r="C88" s="89" t="n">
        <v>2005</v>
      </c>
      <c r="D88" s="86" t="n">
        <v>96.4</v>
      </c>
      <c r="E88" s="86" t="n">
        <v>95.4</v>
      </c>
      <c r="F88" s="86" t="n">
        <v>95.2</v>
      </c>
      <c r="G88" s="86" t="n">
        <v>95.2</v>
      </c>
      <c r="H88" s="86" t="n">
        <v>95.4</v>
      </c>
      <c r="I88" s="111"/>
      <c r="J88" s="111"/>
      <c r="K88" s="86" t="n">
        <v>96.1</v>
      </c>
      <c r="L88" s="86" t="n">
        <v>96.5</v>
      </c>
      <c r="M88" s="87" t="n">
        <v>97</v>
      </c>
      <c r="N88" s="86" t="n">
        <v>97.1</v>
      </c>
      <c r="O88" s="86" t="n">
        <v>97.1</v>
      </c>
      <c r="P88" s="86" t="n">
        <v>97.2</v>
      </c>
      <c r="Q88" s="86" t="n">
        <v>97.2</v>
      </c>
      <c r="R88" s="86" t="n">
        <v>97.4</v>
      </c>
      <c r="S88" s="88" t="n">
        <v>13</v>
      </c>
    </row>
    <row r="89" customFormat="false" ht="13.5" hidden="false" customHeight="true" outlineLevel="0" collapsed="false">
      <c r="A89" s="83" t="n">
        <v>14</v>
      </c>
      <c r="B89" s="95" t="s">
        <v>91</v>
      </c>
      <c r="C89" s="89" t="n">
        <v>2006</v>
      </c>
      <c r="D89" s="86"/>
      <c r="E89" s="87" t="n">
        <v>97</v>
      </c>
      <c r="F89" s="86" t="n">
        <v>97.2</v>
      </c>
      <c r="G89" s="86" t="n">
        <v>97.45</v>
      </c>
      <c r="H89" s="90"/>
      <c r="K89" s="90"/>
      <c r="L89" s="90"/>
      <c r="M89" s="90"/>
      <c r="N89" s="90"/>
      <c r="O89" s="90"/>
      <c r="P89" s="90"/>
      <c r="Q89" s="90"/>
      <c r="R89" s="90"/>
      <c r="S89" s="88" t="n">
        <v>14</v>
      </c>
    </row>
    <row r="90" customFormat="false" ht="6" hidden="false" customHeight="true" outlineLevel="0" collapsed="false">
      <c r="A90" s="83"/>
      <c r="B90" s="32"/>
      <c r="C90" s="89"/>
      <c r="D90" s="92"/>
      <c r="E90" s="86"/>
      <c r="F90" s="86"/>
      <c r="G90" s="86"/>
      <c r="H90" s="92"/>
      <c r="I90" s="94"/>
      <c r="J90" s="94"/>
      <c r="K90" s="92"/>
      <c r="L90" s="92"/>
      <c r="M90" s="86"/>
      <c r="N90" s="86"/>
      <c r="O90" s="86"/>
      <c r="P90" s="92"/>
      <c r="Q90" s="92"/>
      <c r="R90" s="92"/>
      <c r="S90" s="88"/>
    </row>
    <row r="91" customFormat="false" ht="13.5" hidden="false" customHeight="true" outlineLevel="0" collapsed="false">
      <c r="A91" s="83" t="n">
        <v>15</v>
      </c>
      <c r="B91" s="89" t="s">
        <v>92</v>
      </c>
      <c r="C91" s="89" t="n">
        <v>2005</v>
      </c>
      <c r="D91" s="87" t="n">
        <f aca="false">D84/D88%</f>
        <v>103.526970954357</v>
      </c>
      <c r="E91" s="87" t="n">
        <f aca="false">E84/E88%</f>
        <v>100</v>
      </c>
      <c r="F91" s="87" t="n">
        <f aca="false">F84/F88%</f>
        <v>103.466386554622</v>
      </c>
      <c r="G91" s="87" t="n">
        <f aca="false">G84/G88%</f>
        <v>96.218487394958</v>
      </c>
      <c r="H91" s="87" t="n">
        <f aca="false">H84/H88%</f>
        <v>96.3312368972746</v>
      </c>
      <c r="I91" s="97"/>
      <c r="J91" s="97"/>
      <c r="K91" s="87" t="n">
        <f aca="false">K84/K88%</f>
        <v>101.144640998959</v>
      </c>
      <c r="L91" s="87" t="n">
        <f aca="false">L84/L88%</f>
        <v>101.347150259067</v>
      </c>
      <c r="M91" s="87" t="n">
        <f aca="false">M84/M88%</f>
        <v>93.0927835051546</v>
      </c>
      <c r="N91" s="87" t="n">
        <f aca="false">N84/N88%</f>
        <v>104.737384140062</v>
      </c>
      <c r="O91" s="87" t="n">
        <f aca="false">O84/O88%</f>
        <v>104.016477857878</v>
      </c>
      <c r="P91" s="87" t="n">
        <f aca="false">P84/P88%</f>
        <v>102.674897119342</v>
      </c>
      <c r="Q91" s="87" t="n">
        <f aca="false">Q84/Q88%</f>
        <v>106.79012345679</v>
      </c>
      <c r="R91" s="87" t="n">
        <f aca="false">R84/R88%</f>
        <v>98.5626283367556</v>
      </c>
      <c r="S91" s="88" t="n">
        <v>15</v>
      </c>
    </row>
    <row r="92" customFormat="false" ht="13.5" hidden="false" customHeight="true" outlineLevel="0" collapsed="false">
      <c r="A92" s="83" t="n">
        <v>16</v>
      </c>
      <c r="B92" s="74" t="s">
        <v>93</v>
      </c>
      <c r="C92" s="89" t="n">
        <v>2006</v>
      </c>
      <c r="D92" s="86"/>
      <c r="E92" s="87" t="n">
        <f aca="false">E85/E89%</f>
        <v>112.680412371134</v>
      </c>
      <c r="F92" s="87" t="n">
        <f aca="false">F85/F89%</f>
        <v>108.127572016461</v>
      </c>
      <c r="G92" s="87" t="n">
        <f aca="false">G85/G89%</f>
        <v>108.363263211904</v>
      </c>
      <c r="H92" s="90"/>
      <c r="K92" s="90"/>
      <c r="L92" s="90"/>
      <c r="M92" s="90"/>
      <c r="N92" s="90"/>
      <c r="O92" s="90"/>
      <c r="P92" s="90"/>
      <c r="Q92" s="90"/>
      <c r="R92" s="90"/>
      <c r="S92" s="88" t="n">
        <v>16</v>
      </c>
    </row>
    <row r="93" customFormat="false" ht="12.75" hidden="false" customHeight="true" outlineLevel="0" collapsed="false">
      <c r="A93" s="83"/>
      <c r="B93" s="95" t="s">
        <v>94</v>
      </c>
      <c r="C93" s="89"/>
      <c r="D93" s="86"/>
      <c r="E93" s="87"/>
      <c r="F93" s="87"/>
      <c r="G93" s="87"/>
      <c r="H93" s="87"/>
      <c r="I93" s="97"/>
      <c r="J93" s="97"/>
      <c r="K93" s="87"/>
      <c r="L93" s="87"/>
      <c r="M93" s="87"/>
      <c r="N93" s="87"/>
      <c r="O93" s="87"/>
      <c r="P93" s="86"/>
      <c r="Q93" s="86"/>
      <c r="R93" s="86"/>
      <c r="S93" s="88"/>
    </row>
    <row r="94" customFormat="false" ht="11.25" hidden="false" customHeight="true" outlineLevel="0" collapsed="false">
      <c r="A94" s="83"/>
      <c r="B94" s="91" t="s">
        <v>89</v>
      </c>
      <c r="C94" s="32"/>
      <c r="D94" s="92"/>
      <c r="E94" s="86"/>
      <c r="F94" s="86"/>
      <c r="G94" s="86"/>
      <c r="H94" s="92"/>
      <c r="I94" s="94"/>
      <c r="J94" s="94"/>
      <c r="K94" s="92"/>
      <c r="L94" s="92"/>
      <c r="M94" s="86"/>
      <c r="N94" s="86"/>
      <c r="O94" s="86"/>
      <c r="P94" s="92"/>
      <c r="Q94" s="92"/>
      <c r="R94" s="92"/>
      <c r="S94" s="88"/>
    </row>
    <row r="95" customFormat="false" ht="13.5" hidden="false" customHeight="true" outlineLevel="0" collapsed="false">
      <c r="A95" s="83" t="n">
        <v>17</v>
      </c>
      <c r="B95" s="89" t="s">
        <v>77</v>
      </c>
      <c r="C95" s="89" t="n">
        <v>2005</v>
      </c>
      <c r="D95" s="86" t="n">
        <v>107.8</v>
      </c>
      <c r="E95" s="86" t="n">
        <v>102.3</v>
      </c>
      <c r="F95" s="86" t="n">
        <v>104.8</v>
      </c>
      <c r="G95" s="87" t="n">
        <v>108</v>
      </c>
      <c r="H95" s="86" t="n">
        <v>96.1</v>
      </c>
      <c r="I95" s="49"/>
      <c r="J95" s="49"/>
      <c r="K95" s="86" t="n">
        <v>107.7</v>
      </c>
      <c r="L95" s="86" t="n">
        <v>129.9</v>
      </c>
      <c r="M95" s="86" t="n">
        <v>111.5</v>
      </c>
      <c r="N95" s="86" t="n">
        <v>105.1</v>
      </c>
      <c r="O95" s="86" t="n">
        <v>107.1</v>
      </c>
      <c r="P95" s="86" t="n">
        <v>116.2</v>
      </c>
      <c r="Q95" s="86" t="n">
        <v>141.2</v>
      </c>
      <c r="R95" s="86" t="n">
        <v>84.2</v>
      </c>
      <c r="S95" s="88" t="n">
        <v>17</v>
      </c>
    </row>
    <row r="96" customFormat="false" ht="13.5" hidden="false" customHeight="true" outlineLevel="0" collapsed="false">
      <c r="A96" s="83" t="n">
        <v>18</v>
      </c>
      <c r="B96" s="74" t="s">
        <v>95</v>
      </c>
      <c r="C96" s="89" t="n">
        <v>2006</v>
      </c>
      <c r="D96" s="86"/>
      <c r="E96" s="87" t="n">
        <v>92</v>
      </c>
      <c r="F96" s="86" t="n">
        <v>105.8</v>
      </c>
      <c r="G96" s="86" t="n">
        <v>105.7</v>
      </c>
      <c r="H96" s="90"/>
      <c r="K96" s="90"/>
      <c r="L96" s="90"/>
      <c r="M96" s="90"/>
      <c r="N96" s="90"/>
      <c r="O96" s="90"/>
      <c r="P96" s="90"/>
      <c r="Q96" s="90"/>
      <c r="R96" s="90"/>
      <c r="S96" s="88" t="n">
        <v>18</v>
      </c>
    </row>
    <row r="97" customFormat="false" ht="12" hidden="false" customHeight="true" outlineLevel="0" collapsed="false">
      <c r="A97" s="83"/>
      <c r="B97" s="95" t="s">
        <v>79</v>
      </c>
      <c r="C97" s="89"/>
      <c r="D97" s="86"/>
      <c r="E97" s="86"/>
      <c r="F97" s="86"/>
      <c r="G97" s="86"/>
      <c r="H97" s="86"/>
      <c r="I97" s="49"/>
      <c r="J97" s="32"/>
      <c r="K97" s="86"/>
      <c r="L97" s="86"/>
      <c r="M97" s="86"/>
      <c r="N97" s="86"/>
      <c r="O97" s="86"/>
      <c r="P97" s="86"/>
      <c r="Q97" s="86"/>
      <c r="R97" s="86"/>
      <c r="S97" s="88"/>
    </row>
    <row r="98" customFormat="false" ht="11.25" hidden="false" customHeight="true" outlineLevel="0" collapsed="false">
      <c r="A98" s="83"/>
      <c r="B98" s="95" t="s">
        <v>96</v>
      </c>
      <c r="C98" s="32"/>
      <c r="D98" s="92"/>
      <c r="E98" s="86"/>
      <c r="F98" s="86"/>
      <c r="G98" s="86"/>
      <c r="H98" s="92"/>
      <c r="I98" s="94"/>
      <c r="J98" s="94"/>
      <c r="K98" s="92"/>
      <c r="L98" s="92"/>
      <c r="M98" s="86"/>
      <c r="N98" s="86"/>
      <c r="O98" s="86"/>
      <c r="P98" s="92"/>
      <c r="Q98" s="92"/>
      <c r="R98" s="92"/>
      <c r="S98" s="88"/>
    </row>
    <row r="99" customFormat="false" ht="13.5" hidden="false" customHeight="true" outlineLevel="0" collapsed="false">
      <c r="A99" s="83" t="n">
        <v>19</v>
      </c>
      <c r="B99" s="74" t="s">
        <v>81</v>
      </c>
      <c r="C99" s="89" t="n">
        <v>2005</v>
      </c>
      <c r="D99" s="87" t="n">
        <v>107</v>
      </c>
      <c r="E99" s="86" t="n">
        <v>102.3</v>
      </c>
      <c r="F99" s="86" t="n">
        <v>104.8</v>
      </c>
      <c r="G99" s="86" t="n">
        <v>107.9</v>
      </c>
      <c r="H99" s="86" t="n">
        <v>96.1</v>
      </c>
      <c r="I99" s="94"/>
      <c r="J99" s="94"/>
      <c r="K99" s="86" t="n">
        <v>107.7</v>
      </c>
      <c r="L99" s="86" t="n">
        <v>133.8</v>
      </c>
      <c r="M99" s="86" t="n">
        <v>98.4</v>
      </c>
      <c r="N99" s="86" t="n">
        <v>105.1</v>
      </c>
      <c r="O99" s="86" t="n">
        <v>107.1</v>
      </c>
      <c r="P99" s="86" t="n">
        <v>116.2</v>
      </c>
      <c r="Q99" s="86" t="n">
        <v>141.2</v>
      </c>
      <c r="R99" s="86" t="n">
        <v>84.2</v>
      </c>
      <c r="S99" s="88" t="n">
        <v>19</v>
      </c>
    </row>
    <row r="100" customFormat="false" ht="13.5" hidden="false" customHeight="true" outlineLevel="0" collapsed="false">
      <c r="A100" s="83" t="n">
        <v>20</v>
      </c>
      <c r="B100" s="101" t="s">
        <v>82</v>
      </c>
      <c r="C100" s="89" t="n">
        <v>2006</v>
      </c>
      <c r="D100" s="86"/>
      <c r="E100" s="87" t="n">
        <v>92</v>
      </c>
      <c r="F100" s="86" t="n">
        <v>105.8</v>
      </c>
      <c r="G100" s="86" t="n">
        <v>105.8</v>
      </c>
      <c r="H100" s="90"/>
      <c r="K100" s="90"/>
      <c r="L100" s="90"/>
      <c r="M100" s="90"/>
      <c r="N100" s="90"/>
      <c r="O100" s="90"/>
      <c r="P100" s="90"/>
      <c r="Q100" s="90"/>
      <c r="R100" s="90"/>
      <c r="S100" s="88" t="n">
        <v>20</v>
      </c>
    </row>
    <row r="101" customFormat="false" ht="12" hidden="false" customHeight="true" outlineLevel="0" collapsed="false">
      <c r="A101" s="122"/>
      <c r="B101" s="101" t="s">
        <v>83</v>
      </c>
      <c r="C101" s="89"/>
      <c r="D101" s="92"/>
      <c r="E101" s="86"/>
      <c r="F101" s="86"/>
      <c r="G101" s="86"/>
      <c r="H101" s="92"/>
      <c r="I101" s="94"/>
      <c r="J101" s="94"/>
      <c r="K101" s="92"/>
      <c r="L101" s="110"/>
      <c r="M101" s="86"/>
      <c r="N101" s="86"/>
      <c r="O101" s="87"/>
      <c r="P101" s="110"/>
      <c r="Q101" s="92"/>
      <c r="R101" s="92"/>
      <c r="S101" s="88"/>
    </row>
    <row r="102" customFormat="false" ht="27" hidden="false" customHeight="true" outlineLevel="0" collapsed="false">
      <c r="A102" s="88"/>
      <c r="B102" s="0"/>
      <c r="C102" s="88"/>
      <c r="D102" s="79"/>
      <c r="E102" s="88"/>
      <c r="F102" s="88"/>
      <c r="G102" s="104" t="s">
        <v>97</v>
      </c>
      <c r="H102" s="123" t="s">
        <v>98</v>
      </c>
      <c r="I102" s="103"/>
      <c r="J102" s="81"/>
      <c r="K102" s="105" t="s">
        <v>99</v>
      </c>
      <c r="L102" s="88"/>
      <c r="M102" s="115"/>
      <c r="N102" s="115"/>
      <c r="O102" s="115"/>
      <c r="P102" s="32"/>
      <c r="Q102" s="32"/>
      <c r="R102" s="32"/>
      <c r="S102" s="88"/>
    </row>
    <row r="103" customFormat="false" ht="12" hidden="false" customHeight="true" outlineLevel="0" collapsed="false">
      <c r="A103" s="109"/>
      <c r="B103" s="32" t="s">
        <v>100</v>
      </c>
      <c r="D103" s="86"/>
      <c r="E103" s="86"/>
      <c r="F103" s="86"/>
      <c r="G103" s="86"/>
      <c r="H103" s="86"/>
      <c r="K103" s="90"/>
      <c r="L103" s="90"/>
      <c r="M103" s="90"/>
      <c r="N103" s="90"/>
      <c r="O103" s="90"/>
      <c r="P103" s="86"/>
      <c r="Q103" s="86"/>
      <c r="R103" s="86"/>
    </row>
    <row r="104" customFormat="false" ht="12" hidden="false" customHeight="true" outlineLevel="0" collapsed="false">
      <c r="A104" s="83"/>
      <c r="B104" s="91" t="s">
        <v>114</v>
      </c>
      <c r="C104" s="85"/>
      <c r="D104" s="124"/>
      <c r="E104" s="86"/>
      <c r="F104" s="63"/>
      <c r="G104" s="63"/>
      <c r="H104" s="125"/>
      <c r="I104" s="111"/>
      <c r="J104" s="111"/>
      <c r="K104" s="92"/>
      <c r="L104" s="92"/>
      <c r="M104" s="86"/>
      <c r="N104" s="86"/>
      <c r="O104" s="86"/>
      <c r="P104" s="92"/>
      <c r="Q104" s="92"/>
      <c r="R104" s="92"/>
      <c r="S104" s="88"/>
    </row>
    <row r="105" customFormat="false" ht="13.5" hidden="false" customHeight="true" outlineLevel="0" collapsed="false">
      <c r="A105" s="83" t="n">
        <v>21</v>
      </c>
      <c r="B105" s="32" t="s">
        <v>102</v>
      </c>
      <c r="C105" s="89" t="n">
        <v>2005</v>
      </c>
      <c r="D105" s="87" t="n">
        <v>90</v>
      </c>
      <c r="E105" s="86" t="n">
        <v>80.2</v>
      </c>
      <c r="F105" s="86" t="n">
        <v>82.4</v>
      </c>
      <c r="G105" s="86" t="n">
        <v>88.1</v>
      </c>
      <c r="H105" s="86" t="n">
        <v>86.6</v>
      </c>
      <c r="I105" s="49"/>
      <c r="J105" s="32"/>
      <c r="K105" s="86" t="n">
        <v>84.1</v>
      </c>
      <c r="L105" s="86" t="n">
        <v>88.6</v>
      </c>
      <c r="M105" s="86" t="n">
        <v>83.5</v>
      </c>
      <c r="N105" s="86" t="n">
        <v>94.5</v>
      </c>
      <c r="O105" s="86" t="n">
        <v>99.2</v>
      </c>
      <c r="P105" s="86" t="n">
        <v>102.3</v>
      </c>
      <c r="Q105" s="86" t="n">
        <v>102.9</v>
      </c>
      <c r="R105" s="86" t="n">
        <v>91.8</v>
      </c>
      <c r="S105" s="88" t="n">
        <v>21</v>
      </c>
    </row>
    <row r="106" customFormat="false" ht="13.5" hidden="false" customHeight="true" outlineLevel="0" collapsed="false">
      <c r="A106" s="83" t="n">
        <v>22</v>
      </c>
      <c r="B106" s="112" t="s">
        <v>103</v>
      </c>
      <c r="C106" s="89" t="n">
        <v>2006</v>
      </c>
      <c r="D106" s="86"/>
      <c r="E106" s="86" t="n">
        <v>87.6</v>
      </c>
      <c r="F106" s="86" t="n">
        <v>86.6</v>
      </c>
      <c r="G106" s="87" t="n">
        <v>93</v>
      </c>
      <c r="H106" s="90"/>
      <c r="K106" s="90"/>
      <c r="L106" s="90"/>
      <c r="M106" s="90"/>
      <c r="N106" s="90"/>
      <c r="O106" s="90"/>
      <c r="P106" s="90"/>
      <c r="Q106" s="90"/>
      <c r="R106" s="90"/>
      <c r="S106" s="88" t="n">
        <v>22</v>
      </c>
    </row>
    <row r="107" customFormat="false" ht="6" hidden="false" customHeight="true" outlineLevel="0" collapsed="false">
      <c r="A107" s="83"/>
      <c r="B107" s="112"/>
      <c r="C107" s="89"/>
      <c r="D107" s="86"/>
      <c r="E107" s="86"/>
      <c r="F107" s="86"/>
      <c r="G107" s="86"/>
      <c r="H107" s="86"/>
      <c r="I107" s="49"/>
      <c r="J107" s="32"/>
      <c r="K107" s="86"/>
      <c r="L107" s="86"/>
      <c r="M107" s="86"/>
      <c r="N107" s="86"/>
      <c r="O107" s="87"/>
      <c r="P107" s="86"/>
      <c r="Q107" s="86"/>
      <c r="R107" s="86"/>
      <c r="S107" s="88"/>
    </row>
    <row r="108" customFormat="false" ht="13.5" hidden="false" customHeight="true" outlineLevel="0" collapsed="false">
      <c r="A108" s="83" t="n">
        <v>23</v>
      </c>
      <c r="B108" s="32" t="s">
        <v>104</v>
      </c>
      <c r="C108" s="89" t="n">
        <v>2005</v>
      </c>
      <c r="D108" s="92" t="s">
        <v>24</v>
      </c>
      <c r="E108" s="92" t="n">
        <v>85.3</v>
      </c>
      <c r="F108" s="110" t="n">
        <v>89.1</v>
      </c>
      <c r="G108" s="92" t="n">
        <v>87.9</v>
      </c>
      <c r="H108" s="92" t="n">
        <v>91.3</v>
      </c>
      <c r="I108" s="94"/>
      <c r="J108" s="94"/>
      <c r="K108" s="92" t="n">
        <v>91.9</v>
      </c>
      <c r="L108" s="110" t="n">
        <v>90</v>
      </c>
      <c r="M108" s="92" t="n">
        <v>87.7</v>
      </c>
      <c r="N108" s="110" t="n">
        <v>92.2</v>
      </c>
      <c r="O108" s="92" t="n">
        <v>91.4</v>
      </c>
      <c r="P108" s="92" t="n">
        <v>93.1</v>
      </c>
      <c r="Q108" s="92" t="n">
        <v>93.9</v>
      </c>
      <c r="R108" s="92" t="n">
        <v>89.3</v>
      </c>
      <c r="S108" s="88" t="n">
        <v>23</v>
      </c>
    </row>
    <row r="109" customFormat="false" ht="13.5" hidden="false" customHeight="true" outlineLevel="0" collapsed="false">
      <c r="A109" s="83" t="n">
        <v>24</v>
      </c>
      <c r="B109" s="112" t="s">
        <v>105</v>
      </c>
      <c r="C109" s="89" t="n">
        <v>2006</v>
      </c>
      <c r="D109" s="86"/>
      <c r="E109" s="86" t="n">
        <v>90.9</v>
      </c>
      <c r="F109" s="86" t="n">
        <v>93.1</v>
      </c>
      <c r="G109" s="86" t="n">
        <v>90.8</v>
      </c>
      <c r="H109" s="90"/>
      <c r="K109" s="90"/>
      <c r="L109" s="90"/>
      <c r="M109" s="90"/>
      <c r="N109" s="90"/>
      <c r="O109" s="90"/>
      <c r="P109" s="90"/>
      <c r="Q109" s="90"/>
      <c r="R109" s="90"/>
      <c r="S109" s="88" t="n">
        <v>24</v>
      </c>
    </row>
    <row r="110" customFormat="false" ht="15" hidden="false" customHeight="true" outlineLevel="0" collapsed="false">
      <c r="A110" s="122"/>
      <c r="B110" s="32"/>
      <c r="C110" s="89"/>
      <c r="D110" s="94"/>
      <c r="E110" s="32"/>
      <c r="F110" s="97"/>
      <c r="G110" s="97"/>
      <c r="H110" s="94"/>
      <c r="I110" s="94"/>
      <c r="J110" s="94"/>
      <c r="K110" s="94"/>
      <c r="L110" s="111"/>
      <c r="M110" s="32"/>
      <c r="N110" s="32"/>
      <c r="O110" s="32"/>
      <c r="P110" s="94"/>
      <c r="Q110" s="94"/>
      <c r="R110" s="94"/>
      <c r="S110" s="88"/>
    </row>
    <row r="111" customFormat="false" ht="10.5" hidden="false" customHeight="true" outlineLevel="0" collapsed="false">
      <c r="A111" s="113" t="s">
        <v>106</v>
      </c>
      <c r="B111" s="32"/>
      <c r="C111" s="89"/>
      <c r="D111" s="94"/>
      <c r="E111" s="32"/>
      <c r="F111" s="97"/>
      <c r="G111" s="97"/>
      <c r="H111" s="94"/>
      <c r="I111" s="94"/>
      <c r="J111" s="94"/>
      <c r="K111" s="94"/>
      <c r="L111" s="111"/>
      <c r="M111" s="32"/>
      <c r="N111" s="32"/>
      <c r="O111" s="32"/>
      <c r="P111" s="94"/>
      <c r="Q111" s="94"/>
      <c r="R111" s="94"/>
      <c r="S111" s="88"/>
    </row>
    <row r="112" customFormat="false" ht="10.5" hidden="false" customHeight="true" outlineLevel="0" collapsed="false">
      <c r="A112" s="113" t="s">
        <v>107</v>
      </c>
      <c r="B112" s="32"/>
      <c r="C112" s="89"/>
      <c r="D112" s="94"/>
      <c r="E112" s="32"/>
      <c r="F112" s="97"/>
      <c r="G112" s="97"/>
      <c r="H112" s="94"/>
      <c r="I112" s="94"/>
      <c r="J112" s="94"/>
      <c r="K112" s="94"/>
      <c r="L112" s="111"/>
      <c r="M112" s="32"/>
      <c r="N112" s="32"/>
      <c r="O112" s="32"/>
      <c r="P112" s="94"/>
      <c r="Q112" s="94"/>
      <c r="R112" s="94"/>
      <c r="S112" s="88"/>
    </row>
    <row r="113" customFormat="false" ht="12.75" hidden="false" customHeight="true" outlineLevel="0" collapsed="false">
      <c r="A113" s="50" t="n">
        <v>22</v>
      </c>
      <c r="B113" s="32"/>
      <c r="C113" s="89"/>
      <c r="D113" s="94"/>
      <c r="E113" s="32"/>
      <c r="F113" s="97"/>
      <c r="G113" s="97"/>
      <c r="H113" s="94"/>
      <c r="I113" s="94"/>
      <c r="J113" s="94"/>
      <c r="K113" s="94"/>
      <c r="L113" s="111"/>
      <c r="M113" s="32"/>
      <c r="N113" s="32"/>
      <c r="O113" s="32"/>
      <c r="P113" s="94"/>
      <c r="Q113" s="94"/>
      <c r="R113" s="94"/>
      <c r="S113" s="79" t="n">
        <v>23</v>
      </c>
    </row>
    <row r="114" customFormat="false" ht="12.75" hidden="false" customHeight="true" outlineLevel="0" collapsed="false">
      <c r="A114" s="51" t="s">
        <v>108</v>
      </c>
      <c r="B114" s="0"/>
      <c r="C114" s="51"/>
      <c r="D114" s="51"/>
    </row>
    <row r="115" customFormat="false" ht="12.75" hidden="false" customHeight="true" outlineLevel="0" collapsed="false">
      <c r="A115" s="51"/>
      <c r="B115" s="52" t="s">
        <v>109</v>
      </c>
      <c r="C115" s="51"/>
      <c r="D115" s="51"/>
    </row>
    <row r="116" customFormat="false" ht="6" hidden="false" customHeight="true" outlineLevel="0" collapsed="false"/>
    <row r="117" customFormat="false" ht="22.5" hidden="false" customHeight="true" outlineLevel="0" collapsed="false">
      <c r="A117" s="53" t="s">
        <v>46</v>
      </c>
      <c r="B117" s="54" t="s">
        <v>47</v>
      </c>
      <c r="C117" s="53"/>
      <c r="D117" s="54"/>
      <c r="E117" s="117" t="s">
        <v>110</v>
      </c>
      <c r="F117" s="117"/>
      <c r="G117" s="117"/>
      <c r="H117" s="117"/>
      <c r="I117" s="117"/>
      <c r="J117" s="117"/>
      <c r="K117" s="117"/>
      <c r="L117" s="59" t="s">
        <v>49</v>
      </c>
      <c r="M117" s="55"/>
      <c r="N117" s="55"/>
      <c r="O117" s="55"/>
      <c r="P117" s="55"/>
      <c r="Q117" s="55"/>
      <c r="R117" s="55"/>
      <c r="S117" s="60" t="s">
        <v>46</v>
      </c>
    </row>
    <row r="118" customFormat="false" ht="22.5" hidden="false" customHeight="true" outlineLevel="0" collapsed="false">
      <c r="A118" s="61" t="s">
        <v>50</v>
      </c>
      <c r="B118" s="62" t="s">
        <v>51</v>
      </c>
      <c r="C118" s="63"/>
      <c r="D118" s="64" t="s">
        <v>52</v>
      </c>
      <c r="E118" s="65" t="s">
        <v>53</v>
      </c>
      <c r="F118" s="66" t="s">
        <v>54</v>
      </c>
      <c r="G118" s="67" t="s">
        <v>55</v>
      </c>
      <c r="H118" s="65" t="s">
        <v>56</v>
      </c>
      <c r="I118" s="68"/>
      <c r="J118" s="69"/>
      <c r="K118" s="66" t="s">
        <v>57</v>
      </c>
      <c r="L118" s="66" t="s">
        <v>58</v>
      </c>
      <c r="M118" s="70" t="s">
        <v>59</v>
      </c>
      <c r="N118" s="70" t="s">
        <v>60</v>
      </c>
      <c r="O118" s="70" t="s">
        <v>61</v>
      </c>
      <c r="P118" s="70" t="s">
        <v>62</v>
      </c>
      <c r="Q118" s="70" t="s">
        <v>63</v>
      </c>
      <c r="R118" s="67" t="s">
        <v>64</v>
      </c>
      <c r="S118" s="71" t="s">
        <v>50</v>
      </c>
    </row>
    <row r="119" customFormat="false" ht="25.5" hidden="false" customHeight="true" outlineLevel="0" collapsed="false">
      <c r="A119" s="72"/>
      <c r="B119" s="6"/>
      <c r="C119" s="73"/>
      <c r="D119" s="74"/>
      <c r="E119" s="75"/>
      <c r="F119" s="73"/>
      <c r="G119" s="126" t="s">
        <v>115</v>
      </c>
      <c r="H119" s="126"/>
      <c r="I119" s="118"/>
      <c r="J119" s="118"/>
      <c r="K119" s="127" t="s">
        <v>116</v>
      </c>
      <c r="L119" s="127"/>
      <c r="M119" s="78"/>
      <c r="N119" s="78"/>
      <c r="O119" s="78"/>
      <c r="P119" s="78"/>
      <c r="Q119" s="78"/>
      <c r="R119" s="78"/>
      <c r="S119" s="49"/>
    </row>
    <row r="120" customFormat="false" ht="27" hidden="false" customHeight="true" outlineLevel="0" collapsed="false">
      <c r="A120" s="72"/>
      <c r="B120" s="0"/>
      <c r="C120" s="79"/>
      <c r="D120" s="79"/>
      <c r="E120" s="79"/>
      <c r="F120" s="79"/>
      <c r="G120" s="80" t="s">
        <v>67</v>
      </c>
      <c r="H120" s="80"/>
      <c r="I120" s="81"/>
      <c r="J120" s="81"/>
      <c r="K120" s="82" t="s">
        <v>68</v>
      </c>
      <c r="L120" s="82"/>
      <c r="M120" s="78"/>
      <c r="N120" s="78"/>
      <c r="O120" s="78"/>
      <c r="P120" s="75"/>
      <c r="Q120" s="75"/>
      <c r="R120" s="75"/>
      <c r="S120" s="49"/>
    </row>
    <row r="121" customFormat="false" ht="13.5" hidden="false" customHeight="true" outlineLevel="0" collapsed="false">
      <c r="A121" s="83" t="n">
        <v>1</v>
      </c>
      <c r="B121" s="84" t="s">
        <v>113</v>
      </c>
      <c r="C121" s="85" t="n">
        <v>2005</v>
      </c>
      <c r="D121" s="86" t="n">
        <v>558758.1</v>
      </c>
      <c r="E121" s="86" t="n">
        <v>40633.4</v>
      </c>
      <c r="F121" s="86" t="n">
        <v>40198.3</v>
      </c>
      <c r="G121" s="86" t="n">
        <v>45160.9</v>
      </c>
      <c r="H121" s="86" t="n">
        <v>46006.6</v>
      </c>
      <c r="I121" s="94"/>
      <c r="J121" s="94"/>
      <c r="K121" s="86" t="n">
        <v>43893.8</v>
      </c>
      <c r="L121" s="86" t="n">
        <v>48478.5</v>
      </c>
      <c r="M121" s="87" t="n">
        <v>44510</v>
      </c>
      <c r="N121" s="86" t="n">
        <v>46386.9</v>
      </c>
      <c r="O121" s="86" t="n">
        <v>50907.7</v>
      </c>
      <c r="P121" s="86" t="n">
        <v>50949.4</v>
      </c>
      <c r="Q121" s="86" t="n">
        <v>50185.2</v>
      </c>
      <c r="R121" s="86" t="n">
        <v>48528.7</v>
      </c>
      <c r="S121" s="88" t="n">
        <v>1</v>
      </c>
    </row>
    <row r="122" customFormat="false" ht="13.5" hidden="false" customHeight="true" outlineLevel="0" collapsed="false">
      <c r="A122" s="83" t="n">
        <v>2</v>
      </c>
      <c r="B122" s="84" t="s">
        <v>70</v>
      </c>
      <c r="C122" s="89" t="n">
        <v>2006</v>
      </c>
      <c r="D122" s="86"/>
      <c r="E122" s="86" t="n">
        <v>44205.3</v>
      </c>
      <c r="F122" s="86" t="n">
        <v>44281.6</v>
      </c>
      <c r="G122" s="86" t="n">
        <v>53059.8</v>
      </c>
      <c r="H122" s="90"/>
      <c r="K122" s="90"/>
      <c r="L122" s="90"/>
      <c r="M122" s="90"/>
      <c r="N122" s="90"/>
      <c r="O122" s="90"/>
      <c r="P122" s="90"/>
      <c r="Q122" s="90"/>
      <c r="R122" s="90"/>
      <c r="S122" s="88" t="n">
        <v>2</v>
      </c>
    </row>
    <row r="123" customFormat="false" ht="12.75" hidden="false" customHeight="true" outlineLevel="0" collapsed="false">
      <c r="A123" s="83"/>
      <c r="B123" s="91" t="s">
        <v>71</v>
      </c>
      <c r="C123" s="89"/>
      <c r="D123" s="93"/>
      <c r="E123" s="93"/>
      <c r="F123" s="93"/>
      <c r="G123" s="93"/>
      <c r="H123" s="93"/>
      <c r="I123" s="94"/>
      <c r="J123" s="94"/>
      <c r="K123" s="93"/>
      <c r="L123" s="93"/>
      <c r="M123" s="93"/>
      <c r="N123" s="93"/>
      <c r="O123" s="93"/>
      <c r="P123" s="92"/>
      <c r="Q123" s="92"/>
      <c r="R123" s="92"/>
      <c r="S123" s="88"/>
    </row>
    <row r="124" customFormat="false" ht="12" hidden="false" customHeight="true" outlineLevel="0" collapsed="false">
      <c r="A124" s="83"/>
      <c r="B124" s="95" t="s">
        <v>72</v>
      </c>
      <c r="C124" s="74" t="s">
        <v>18</v>
      </c>
      <c r="D124" s="92"/>
      <c r="E124" s="93"/>
      <c r="F124" s="93"/>
      <c r="G124" s="93"/>
      <c r="H124" s="93"/>
      <c r="I124" s="75"/>
      <c r="J124" s="74"/>
      <c r="K124" s="93"/>
      <c r="L124" s="93"/>
      <c r="M124" s="93"/>
      <c r="N124" s="93"/>
      <c r="O124" s="93"/>
      <c r="P124" s="92"/>
      <c r="Q124" s="92"/>
      <c r="R124" s="92"/>
      <c r="S124" s="49"/>
    </row>
    <row r="125" customFormat="false" ht="13.5" hidden="false" customHeight="true" outlineLevel="0" collapsed="false">
      <c r="A125" s="83" t="n">
        <v>3</v>
      </c>
      <c r="B125" s="84" t="s">
        <v>73</v>
      </c>
      <c r="C125" s="89" t="n">
        <v>2005</v>
      </c>
      <c r="D125" s="86" t="n">
        <v>2036.8</v>
      </c>
      <c r="E125" s="87" t="n">
        <v>2021</v>
      </c>
      <c r="F125" s="86" t="n">
        <v>2027.4</v>
      </c>
      <c r="G125" s="86" t="n">
        <v>2029.8</v>
      </c>
      <c r="H125" s="86" t="n">
        <v>2032.6</v>
      </c>
      <c r="I125" s="75"/>
      <c r="J125" s="74"/>
      <c r="K125" s="86" t="n">
        <v>2031.3</v>
      </c>
      <c r="L125" s="86" t="n">
        <v>2036.1</v>
      </c>
      <c r="M125" s="86" t="n">
        <v>2034.6</v>
      </c>
      <c r="N125" s="86" t="n">
        <v>2037.6</v>
      </c>
      <c r="O125" s="87" t="n">
        <v>2042</v>
      </c>
      <c r="P125" s="86" t="n">
        <v>2048.7</v>
      </c>
      <c r="Q125" s="86" t="n">
        <v>2050.4</v>
      </c>
      <c r="R125" s="86" t="n">
        <v>2045.3</v>
      </c>
      <c r="S125" s="88" t="n">
        <v>3</v>
      </c>
    </row>
    <row r="126" customFormat="false" ht="13.5" hidden="false" customHeight="true" outlineLevel="0" collapsed="false">
      <c r="A126" s="83" t="n">
        <v>4</v>
      </c>
      <c r="B126" s="95" t="s">
        <v>74</v>
      </c>
      <c r="C126" s="89" t="n">
        <v>2006</v>
      </c>
      <c r="D126" s="86"/>
      <c r="E126" s="86" t="n">
        <v>2073.9</v>
      </c>
      <c r="F126" s="86" t="n">
        <v>2075.9</v>
      </c>
      <c r="G126" s="86" t="n">
        <v>2081.9</v>
      </c>
      <c r="H126" s="90"/>
      <c r="K126" s="90"/>
      <c r="L126" s="90"/>
      <c r="M126" s="90"/>
      <c r="N126" s="90"/>
      <c r="O126" s="90"/>
      <c r="P126" s="90"/>
      <c r="Q126" s="90"/>
      <c r="R126" s="90"/>
      <c r="S126" s="88" t="n">
        <v>4</v>
      </c>
    </row>
    <row r="127" customFormat="false" ht="6" hidden="false" customHeight="true" outlineLevel="0" collapsed="false">
      <c r="A127" s="83"/>
      <c r="B127" s="74"/>
      <c r="C127" s="89"/>
      <c r="D127" s="120"/>
      <c r="E127" s="93"/>
      <c r="F127" s="93"/>
      <c r="G127" s="93"/>
      <c r="H127" s="93"/>
      <c r="I127" s="75"/>
      <c r="J127" s="74"/>
      <c r="K127" s="98"/>
      <c r="L127" s="98"/>
      <c r="M127" s="98"/>
      <c r="N127" s="98"/>
      <c r="O127" s="98"/>
      <c r="P127" s="98"/>
      <c r="Q127" s="98"/>
      <c r="R127" s="98"/>
      <c r="S127" s="88"/>
    </row>
    <row r="128" customFormat="false" ht="13.5" hidden="false" customHeight="true" outlineLevel="0" collapsed="false">
      <c r="A128" s="83" t="n">
        <v>5</v>
      </c>
      <c r="B128" s="75" t="s">
        <v>117</v>
      </c>
      <c r="C128" s="89" t="n">
        <v>2005</v>
      </c>
      <c r="D128" s="87" t="n">
        <f aca="false">D121/D125</f>
        <v>274.331353102907</v>
      </c>
      <c r="E128" s="87" t="n">
        <f aca="false">E121/E125</f>
        <v>20.1055912914399</v>
      </c>
      <c r="F128" s="87" t="n">
        <f aca="false">F121/F125</f>
        <v>19.8275130709283</v>
      </c>
      <c r="G128" s="87" t="n">
        <f aca="false">G121/G125</f>
        <v>22.2489407823431</v>
      </c>
      <c r="H128" s="87" t="n">
        <f aca="false">H121/H125</f>
        <v>22.6343599330906</v>
      </c>
      <c r="I128" s="97"/>
      <c r="J128" s="97"/>
      <c r="K128" s="87" t="n">
        <f aca="false">K121/K125</f>
        <v>21.6087234775759</v>
      </c>
      <c r="L128" s="87" t="n">
        <f aca="false">L121/L125</f>
        <v>23.8094887284515</v>
      </c>
      <c r="M128" s="87" t="n">
        <f aca="false">M121/M125</f>
        <v>21.876535928438</v>
      </c>
      <c r="N128" s="87" t="n">
        <f aca="false">N121/N125</f>
        <v>22.7654593639576</v>
      </c>
      <c r="O128" s="87" t="n">
        <f aca="false">O121/O125</f>
        <v>24.9303134182174</v>
      </c>
      <c r="P128" s="87" t="n">
        <f aca="false">P121/P125</f>
        <v>24.8691365256016</v>
      </c>
      <c r="Q128" s="87" t="n">
        <f aca="false">Q121/Q125</f>
        <v>24.4758095981272</v>
      </c>
      <c r="R128" s="87" t="n">
        <f aca="false">R121/R125</f>
        <v>23.726934923972</v>
      </c>
      <c r="S128" s="88" t="n">
        <v>5</v>
      </c>
    </row>
    <row r="129" customFormat="false" ht="13.5" hidden="false" customHeight="true" outlineLevel="0" collapsed="false">
      <c r="A129" s="83" t="n">
        <v>6</v>
      </c>
      <c r="B129" s="74" t="s">
        <v>70</v>
      </c>
      <c r="C129" s="89" t="n">
        <v>2006</v>
      </c>
      <c r="D129" s="86"/>
      <c r="E129" s="87" t="n">
        <f aca="false">E122/E126</f>
        <v>21.3150585852741</v>
      </c>
      <c r="F129" s="87" t="n">
        <f aca="false">F122/F126</f>
        <v>21.3312779999037</v>
      </c>
      <c r="G129" s="87" t="n">
        <f aca="false">G122/G126</f>
        <v>25.4862385321101</v>
      </c>
      <c r="H129" s="90"/>
      <c r="K129" s="90"/>
      <c r="L129" s="90"/>
      <c r="M129" s="90"/>
      <c r="N129" s="90"/>
      <c r="O129" s="90"/>
      <c r="P129" s="90"/>
      <c r="Q129" s="90"/>
      <c r="R129" s="90"/>
      <c r="S129" s="88" t="n">
        <v>6</v>
      </c>
    </row>
    <row r="130" customFormat="false" ht="12.75" hidden="false" customHeight="true" outlineLevel="0" collapsed="false">
      <c r="A130" s="83"/>
      <c r="B130" s="95" t="s">
        <v>76</v>
      </c>
      <c r="C130" s="89"/>
      <c r="D130" s="93"/>
      <c r="E130" s="98"/>
      <c r="F130" s="98"/>
      <c r="G130" s="98"/>
      <c r="H130" s="98"/>
      <c r="I130" s="99"/>
      <c r="J130" s="99"/>
      <c r="K130" s="92"/>
      <c r="L130" s="92"/>
      <c r="M130" s="93"/>
      <c r="N130" s="93"/>
      <c r="O130" s="93"/>
      <c r="P130" s="92"/>
      <c r="Q130" s="92"/>
      <c r="R130" s="92"/>
      <c r="S130" s="88"/>
    </row>
    <row r="131" customFormat="false" ht="11.25" hidden="false" customHeight="true" outlineLevel="0" collapsed="false">
      <c r="A131" s="83"/>
      <c r="B131" s="95" t="s">
        <v>72</v>
      </c>
      <c r="C131" s="74"/>
      <c r="D131" s="92"/>
      <c r="E131" s="93"/>
      <c r="F131" s="93"/>
      <c r="G131" s="93"/>
      <c r="H131" s="92"/>
      <c r="I131" s="94"/>
      <c r="J131" s="94"/>
      <c r="K131" s="93"/>
      <c r="L131" s="93"/>
      <c r="M131" s="93"/>
      <c r="N131" s="93"/>
      <c r="O131" s="93"/>
      <c r="P131" s="93"/>
      <c r="Q131" s="93"/>
      <c r="R131" s="93"/>
      <c r="S131" s="88"/>
    </row>
    <row r="132" customFormat="false" ht="13.5" hidden="false" customHeight="true" outlineLevel="0" collapsed="false">
      <c r="A132" s="83" t="n">
        <v>7</v>
      </c>
      <c r="B132" s="89" t="s">
        <v>77</v>
      </c>
      <c r="C132" s="89" t="n">
        <v>2005</v>
      </c>
      <c r="D132" s="86" t="n">
        <v>2290.57</v>
      </c>
      <c r="E132" s="86" t="n">
        <v>2189.75</v>
      </c>
      <c r="F132" s="86" t="n">
        <v>2171.34</v>
      </c>
      <c r="G132" s="86" t="n">
        <v>2270.32</v>
      </c>
      <c r="H132" s="86" t="n">
        <v>2282.88</v>
      </c>
      <c r="I132" s="94"/>
      <c r="J132" s="94"/>
      <c r="K132" s="86" t="n">
        <v>2264.39</v>
      </c>
      <c r="L132" s="86" t="n">
        <v>2307.58</v>
      </c>
      <c r="M132" s="86" t="n">
        <v>2299.48</v>
      </c>
      <c r="N132" s="86" t="n">
        <v>2299.56</v>
      </c>
      <c r="O132" s="86" t="n">
        <v>2312.93</v>
      </c>
      <c r="P132" s="86" t="n">
        <v>2294.74</v>
      </c>
      <c r="Q132" s="86" t="n">
        <v>2352.19</v>
      </c>
      <c r="R132" s="86" t="n">
        <v>2421.25</v>
      </c>
      <c r="S132" s="88" t="n">
        <v>7</v>
      </c>
    </row>
    <row r="133" customFormat="false" ht="13.5" hidden="false" customHeight="true" outlineLevel="0" collapsed="false">
      <c r="A133" s="83" t="n">
        <v>8</v>
      </c>
      <c r="B133" s="74" t="s">
        <v>78</v>
      </c>
      <c r="C133" s="89" t="n">
        <v>2006</v>
      </c>
      <c r="D133" s="86"/>
      <c r="E133" s="100" t="n">
        <v>2303.5</v>
      </c>
      <c r="F133" s="86" t="n">
        <v>2284.44</v>
      </c>
      <c r="G133" s="86" t="n">
        <v>2425.65</v>
      </c>
      <c r="H133" s="90"/>
      <c r="K133" s="90"/>
      <c r="L133" s="90"/>
      <c r="M133" s="90"/>
      <c r="N133" s="90"/>
      <c r="O133" s="90"/>
      <c r="P133" s="90"/>
      <c r="Q133" s="90"/>
      <c r="R133" s="90"/>
      <c r="S133" s="88" t="n">
        <v>8</v>
      </c>
    </row>
    <row r="134" customFormat="false" ht="12" hidden="false" customHeight="true" outlineLevel="0" collapsed="false">
      <c r="A134" s="83"/>
      <c r="B134" s="95" t="s">
        <v>79</v>
      </c>
      <c r="C134" s="89"/>
      <c r="D134" s="93"/>
      <c r="E134" s="93"/>
      <c r="F134" s="93"/>
      <c r="G134" s="93"/>
      <c r="H134" s="93"/>
      <c r="I134" s="94"/>
      <c r="J134" s="94"/>
      <c r="K134" s="93"/>
      <c r="L134" s="93"/>
      <c r="M134" s="93"/>
      <c r="N134" s="93"/>
      <c r="O134" s="93"/>
      <c r="P134" s="92"/>
      <c r="Q134" s="92"/>
      <c r="R134" s="92"/>
      <c r="S134" s="88"/>
    </row>
    <row r="135" customFormat="false" ht="12" hidden="false" customHeight="true" outlineLevel="0" collapsed="false">
      <c r="A135" s="83"/>
      <c r="B135" s="95" t="s">
        <v>80</v>
      </c>
      <c r="C135" s="74"/>
      <c r="D135" s="92"/>
      <c r="E135" s="93"/>
      <c r="F135" s="93"/>
      <c r="G135" s="93"/>
      <c r="H135" s="93"/>
      <c r="I135" s="75"/>
      <c r="J135" s="74"/>
      <c r="K135" s="92"/>
      <c r="L135" s="92"/>
      <c r="M135" s="93"/>
      <c r="N135" s="121"/>
      <c r="O135" s="93"/>
      <c r="P135" s="128"/>
      <c r="Q135" s="92"/>
      <c r="R135" s="92"/>
      <c r="S135" s="49"/>
    </row>
    <row r="136" customFormat="false" ht="13.5" hidden="false" customHeight="true" outlineLevel="0" collapsed="false">
      <c r="A136" s="83" t="n">
        <v>9</v>
      </c>
      <c r="B136" s="74" t="s">
        <v>81</v>
      </c>
      <c r="C136" s="89" t="n">
        <v>2005</v>
      </c>
      <c r="D136" s="86" t="n">
        <v>2285.75</v>
      </c>
      <c r="E136" s="86" t="n">
        <v>2189.43</v>
      </c>
      <c r="F136" s="86" t="n">
        <v>2171.07</v>
      </c>
      <c r="G136" s="86" t="n">
        <v>2265.04</v>
      </c>
      <c r="H136" s="86" t="n">
        <v>2274.58</v>
      </c>
      <c r="I136" s="94"/>
      <c r="J136" s="94"/>
      <c r="K136" s="86" t="n">
        <v>2255.89</v>
      </c>
      <c r="L136" s="86" t="n">
        <v>2294.72</v>
      </c>
      <c r="M136" s="86" t="n">
        <v>2288.23</v>
      </c>
      <c r="N136" s="86" t="n">
        <v>2297.36</v>
      </c>
      <c r="O136" s="100" t="n">
        <v>2307.7</v>
      </c>
      <c r="P136" s="86" t="n">
        <v>2294.08</v>
      </c>
      <c r="Q136" s="86" t="n">
        <v>2351.08</v>
      </c>
      <c r="R136" s="86" t="n">
        <v>2419.84</v>
      </c>
      <c r="S136" s="88" t="n">
        <v>9</v>
      </c>
    </row>
    <row r="137" customFormat="false" ht="13.5" hidden="false" customHeight="true" outlineLevel="0" collapsed="false">
      <c r="A137" s="83" t="n">
        <v>10</v>
      </c>
      <c r="B137" s="101" t="s">
        <v>82</v>
      </c>
      <c r="C137" s="89" t="n">
        <v>2006</v>
      </c>
      <c r="D137" s="86"/>
      <c r="E137" s="100" t="n">
        <v>2330.3</v>
      </c>
      <c r="F137" s="86" t="n">
        <v>2280.43</v>
      </c>
      <c r="G137" s="86" t="n">
        <v>2419.34</v>
      </c>
      <c r="H137" s="90"/>
      <c r="K137" s="90"/>
      <c r="L137" s="90"/>
      <c r="M137" s="90"/>
      <c r="N137" s="90"/>
      <c r="O137" s="90"/>
      <c r="P137" s="90"/>
      <c r="Q137" s="90"/>
      <c r="R137" s="90"/>
      <c r="S137" s="88" t="n">
        <v>10</v>
      </c>
    </row>
    <row r="138" customFormat="false" ht="12" hidden="false" customHeight="true" outlineLevel="0" collapsed="false">
      <c r="A138" s="83"/>
      <c r="B138" s="101" t="s">
        <v>83</v>
      </c>
      <c r="C138" s="89"/>
      <c r="D138" s="92"/>
      <c r="E138" s="121"/>
      <c r="F138" s="93"/>
      <c r="G138" s="93"/>
      <c r="H138" s="92"/>
      <c r="I138" s="94"/>
      <c r="J138" s="94"/>
      <c r="K138" s="92"/>
      <c r="L138" s="92"/>
      <c r="M138" s="93"/>
      <c r="N138" s="121"/>
      <c r="O138" s="93"/>
      <c r="P138" s="92"/>
      <c r="Q138" s="92"/>
      <c r="R138" s="92"/>
      <c r="S138" s="88"/>
    </row>
    <row r="139" customFormat="false" ht="27" hidden="false" customHeight="true" outlineLevel="0" collapsed="false">
      <c r="A139" s="88"/>
      <c r="B139" s="0"/>
      <c r="C139" s="88"/>
      <c r="D139" s="88"/>
      <c r="E139" s="88"/>
      <c r="F139" s="88"/>
      <c r="G139" s="80" t="s">
        <v>84</v>
      </c>
      <c r="H139" s="80"/>
      <c r="I139" s="103"/>
      <c r="J139" s="81"/>
      <c r="K139" s="82" t="s">
        <v>85</v>
      </c>
      <c r="L139" s="82"/>
      <c r="M139" s="82"/>
      <c r="P139" s="49"/>
      <c r="Q139" s="49"/>
      <c r="R139" s="49"/>
      <c r="S139" s="88"/>
    </row>
    <row r="140" customFormat="false" ht="13.5" hidden="false" customHeight="true" outlineLevel="0" collapsed="false">
      <c r="A140" s="83" t="n">
        <v>11</v>
      </c>
      <c r="B140" s="89" t="s">
        <v>86</v>
      </c>
      <c r="C140" s="85" t="n">
        <v>2005</v>
      </c>
      <c r="D140" s="86" t="n">
        <v>104.3</v>
      </c>
      <c r="E140" s="87" t="n">
        <v>106</v>
      </c>
      <c r="F140" s="86" t="n">
        <v>102.2</v>
      </c>
      <c r="G140" s="86" t="n">
        <v>95.6</v>
      </c>
      <c r="H140" s="86" t="n">
        <v>98.6</v>
      </c>
      <c r="I140" s="94"/>
      <c r="J140" s="94"/>
      <c r="K140" s="86" t="n">
        <v>100.3</v>
      </c>
      <c r="L140" s="86" t="n">
        <v>107.1</v>
      </c>
      <c r="M140" s="86" t="n">
        <v>103.4</v>
      </c>
      <c r="N140" s="86" t="n">
        <v>105.3</v>
      </c>
      <c r="O140" s="86" t="n">
        <v>106.7</v>
      </c>
      <c r="P140" s="86" t="n">
        <v>108.9</v>
      </c>
      <c r="Q140" s="86" t="n">
        <v>109.4</v>
      </c>
      <c r="R140" s="86" t="n">
        <v>111.2</v>
      </c>
      <c r="S140" s="88" t="n">
        <v>11</v>
      </c>
    </row>
    <row r="141" customFormat="false" ht="13.5" hidden="false" customHeight="true" outlineLevel="0" collapsed="false">
      <c r="A141" s="83" t="n">
        <v>12</v>
      </c>
      <c r="B141" s="32" t="s">
        <v>87</v>
      </c>
      <c r="C141" s="89" t="n">
        <v>2006</v>
      </c>
      <c r="D141" s="86"/>
      <c r="E141" s="86" t="n">
        <v>110.4</v>
      </c>
      <c r="F141" s="86" t="n">
        <v>111.8</v>
      </c>
      <c r="G141" s="86" t="n">
        <v>118.7</v>
      </c>
      <c r="H141" s="90"/>
      <c r="K141" s="90"/>
      <c r="L141" s="90"/>
      <c r="M141" s="90"/>
      <c r="N141" s="90"/>
      <c r="O141" s="90"/>
      <c r="P141" s="90"/>
      <c r="Q141" s="90"/>
      <c r="R141" s="90"/>
      <c r="S141" s="88" t="n">
        <v>12</v>
      </c>
    </row>
    <row r="142" customFormat="false" ht="12" hidden="false" customHeight="true" outlineLevel="0" collapsed="false">
      <c r="A142" s="83"/>
      <c r="B142" s="91" t="s">
        <v>88</v>
      </c>
      <c r="C142" s="89"/>
      <c r="D142" s="86"/>
      <c r="E142" s="86"/>
      <c r="F142" s="86"/>
      <c r="G142" s="86"/>
      <c r="H142" s="87"/>
      <c r="I142" s="94"/>
      <c r="J142" s="94"/>
      <c r="K142" s="92"/>
      <c r="L142" s="92"/>
      <c r="M142" s="86"/>
      <c r="N142" s="86"/>
      <c r="O142" s="86"/>
      <c r="P142" s="92"/>
      <c r="Q142" s="92"/>
      <c r="R142" s="92"/>
      <c r="S142" s="88"/>
    </row>
    <row r="143" customFormat="false" ht="11.25" hidden="false" customHeight="true" outlineLevel="0" collapsed="false">
      <c r="A143" s="83"/>
      <c r="B143" s="91" t="s">
        <v>89</v>
      </c>
      <c r="C143" s="32"/>
      <c r="D143" s="92"/>
      <c r="E143" s="86"/>
      <c r="F143" s="86"/>
      <c r="G143" s="86"/>
      <c r="H143" s="92"/>
      <c r="I143" s="94"/>
      <c r="J143" s="94"/>
      <c r="K143" s="92"/>
      <c r="L143" s="110"/>
      <c r="M143" s="86"/>
      <c r="N143" s="86"/>
      <c r="O143" s="86"/>
      <c r="P143" s="110"/>
      <c r="Q143" s="92"/>
      <c r="R143" s="92"/>
      <c r="S143" s="88"/>
    </row>
    <row r="144" customFormat="false" ht="13.5" hidden="false" customHeight="true" outlineLevel="0" collapsed="false">
      <c r="A144" s="83" t="n">
        <v>13</v>
      </c>
      <c r="B144" s="32" t="s">
        <v>90</v>
      </c>
      <c r="C144" s="89" t="n">
        <v>2005</v>
      </c>
      <c r="D144" s="86" t="n">
        <v>102.1</v>
      </c>
      <c r="E144" s="86" t="n">
        <v>101.9</v>
      </c>
      <c r="F144" s="87" t="n">
        <v>102</v>
      </c>
      <c r="G144" s="86" t="n">
        <v>102.1</v>
      </c>
      <c r="H144" s="86" t="n">
        <v>102.2</v>
      </c>
      <c r="I144" s="94"/>
      <c r="J144" s="94"/>
      <c r="K144" s="86" t="n">
        <v>102.1</v>
      </c>
      <c r="L144" s="87" t="n">
        <v>102</v>
      </c>
      <c r="M144" s="86" t="n">
        <v>101.9</v>
      </c>
      <c r="N144" s="87" t="n">
        <v>102</v>
      </c>
      <c r="O144" s="86" t="n">
        <v>102.2</v>
      </c>
      <c r="P144" s="87" t="n">
        <v>102</v>
      </c>
      <c r="Q144" s="86" t="n">
        <v>102.2</v>
      </c>
      <c r="R144" s="86" t="n">
        <v>102.3</v>
      </c>
      <c r="S144" s="88" t="n">
        <v>13</v>
      </c>
    </row>
    <row r="145" customFormat="false" ht="13.5" hidden="false" customHeight="true" outlineLevel="0" collapsed="false">
      <c r="A145" s="83" t="n">
        <v>14</v>
      </c>
      <c r="B145" s="95" t="s">
        <v>91</v>
      </c>
      <c r="C145" s="89" t="n">
        <v>2006</v>
      </c>
      <c r="D145" s="86"/>
      <c r="E145" s="86" t="n">
        <v>102.6</v>
      </c>
      <c r="F145" s="86" t="n">
        <v>102.4</v>
      </c>
      <c r="G145" s="86" t="n">
        <v>102.6</v>
      </c>
      <c r="H145" s="90"/>
      <c r="K145" s="90"/>
      <c r="L145" s="90"/>
      <c r="M145" s="90"/>
      <c r="N145" s="90"/>
      <c r="O145" s="90"/>
      <c r="P145" s="90"/>
      <c r="Q145" s="90"/>
      <c r="R145" s="90"/>
      <c r="S145" s="88" t="n">
        <v>14</v>
      </c>
    </row>
    <row r="146" customFormat="false" ht="6" hidden="false" customHeight="true" outlineLevel="0" collapsed="false">
      <c r="A146" s="83"/>
      <c r="B146" s="32"/>
      <c r="C146" s="89"/>
      <c r="D146" s="92"/>
      <c r="E146" s="86"/>
      <c r="F146" s="86"/>
      <c r="G146" s="86"/>
      <c r="H146" s="92"/>
      <c r="I146" s="94"/>
      <c r="J146" s="94"/>
      <c r="K146" s="87"/>
      <c r="L146" s="87"/>
      <c r="M146" s="87"/>
      <c r="N146" s="87"/>
      <c r="O146" s="87"/>
      <c r="P146" s="87"/>
      <c r="Q146" s="87"/>
      <c r="R146" s="87"/>
      <c r="S146" s="88"/>
    </row>
    <row r="147" customFormat="false" ht="13.5" hidden="false" customHeight="true" outlineLevel="0" collapsed="false">
      <c r="A147" s="83" t="n">
        <v>15</v>
      </c>
      <c r="B147" s="89" t="s">
        <v>92</v>
      </c>
      <c r="C147" s="89" t="n">
        <v>2005</v>
      </c>
      <c r="D147" s="87" t="n">
        <f aca="false">D140/D144%</f>
        <v>102.154750244858</v>
      </c>
      <c r="E147" s="87" t="n">
        <f aca="false">E140/E144%</f>
        <v>104.023552502453</v>
      </c>
      <c r="F147" s="87" t="n">
        <f aca="false">F140/F144%</f>
        <v>100.196078431373</v>
      </c>
      <c r="G147" s="87" t="n">
        <f aca="false">G140/G144%</f>
        <v>93.6336924583741</v>
      </c>
      <c r="H147" s="87" t="n">
        <f aca="false">H140/H144%</f>
        <v>96.4774951076321</v>
      </c>
      <c r="I147" s="97"/>
      <c r="J147" s="97"/>
      <c r="K147" s="87" t="n">
        <f aca="false">K140/K144%</f>
        <v>98.2370225269344</v>
      </c>
      <c r="L147" s="87" t="n">
        <f aca="false">L140/L144%</f>
        <v>105</v>
      </c>
      <c r="M147" s="87" t="n">
        <f aca="false">M140/M144%</f>
        <v>101.472031403337</v>
      </c>
      <c r="N147" s="87" t="n">
        <f aca="false">N140/N144%</f>
        <v>103.235294117647</v>
      </c>
      <c r="O147" s="87" t="n">
        <f aca="false">O140/O144%</f>
        <v>104.40313111546</v>
      </c>
      <c r="P147" s="87" t="n">
        <f aca="false">P140/P144%</f>
        <v>106.764705882353</v>
      </c>
      <c r="Q147" s="87" t="n">
        <f aca="false">Q140/Q144%</f>
        <v>107.045009784736</v>
      </c>
      <c r="R147" s="87" t="n">
        <f aca="false">R140/R144%</f>
        <v>108.699902248289</v>
      </c>
      <c r="S147" s="88" t="n">
        <v>15</v>
      </c>
    </row>
    <row r="148" customFormat="false" ht="13.5" hidden="false" customHeight="true" outlineLevel="0" collapsed="false">
      <c r="A148" s="83" t="n">
        <v>16</v>
      </c>
      <c r="B148" s="74" t="s">
        <v>93</v>
      </c>
      <c r="C148" s="89" t="n">
        <v>2006</v>
      </c>
      <c r="D148" s="86"/>
      <c r="E148" s="87" t="n">
        <f aca="false">E141/E145%</f>
        <v>107.602339181287</v>
      </c>
      <c r="F148" s="87" t="n">
        <f aca="false">F141/F145%</f>
        <v>109.1796875</v>
      </c>
      <c r="G148" s="87" t="n">
        <f aca="false">G141/G145%</f>
        <v>115.692007797271</v>
      </c>
      <c r="H148" s="90"/>
      <c r="K148" s="90"/>
      <c r="L148" s="90"/>
      <c r="M148" s="90"/>
      <c r="N148" s="90"/>
      <c r="O148" s="90"/>
      <c r="P148" s="90"/>
      <c r="Q148" s="90"/>
      <c r="R148" s="90"/>
      <c r="S148" s="88" t="n">
        <v>16</v>
      </c>
    </row>
    <row r="149" customFormat="false" ht="12.75" hidden="false" customHeight="true" outlineLevel="0" collapsed="false">
      <c r="A149" s="83"/>
      <c r="B149" s="95" t="s">
        <v>94</v>
      </c>
      <c r="C149" s="89"/>
      <c r="D149" s="86"/>
      <c r="E149" s="87"/>
      <c r="F149" s="87"/>
      <c r="G149" s="87"/>
      <c r="H149" s="87"/>
      <c r="I149" s="97"/>
      <c r="J149" s="97"/>
      <c r="K149" s="92"/>
      <c r="L149" s="92"/>
      <c r="M149" s="86"/>
      <c r="N149" s="86"/>
      <c r="O149" s="86"/>
      <c r="P149" s="92"/>
      <c r="Q149" s="92"/>
      <c r="R149" s="92"/>
      <c r="S149" s="88"/>
    </row>
    <row r="150" customFormat="false" ht="12" hidden="false" customHeight="true" outlineLevel="0" collapsed="false">
      <c r="A150" s="83"/>
      <c r="B150" s="91" t="s">
        <v>89</v>
      </c>
      <c r="C150" s="32"/>
      <c r="D150" s="92"/>
      <c r="E150" s="86"/>
      <c r="F150" s="86"/>
      <c r="G150" s="86"/>
      <c r="H150" s="92"/>
      <c r="I150" s="94"/>
      <c r="J150" s="94"/>
      <c r="K150" s="86"/>
      <c r="L150" s="86"/>
      <c r="M150" s="86"/>
      <c r="N150" s="86"/>
      <c r="O150" s="86"/>
      <c r="P150" s="86"/>
      <c r="Q150" s="86"/>
      <c r="R150" s="86"/>
      <c r="S150" s="88"/>
    </row>
    <row r="151" customFormat="false" ht="13.5" hidden="false" customHeight="true" outlineLevel="0" collapsed="false">
      <c r="A151" s="83" t="n">
        <v>17</v>
      </c>
      <c r="B151" s="89" t="s">
        <v>77</v>
      </c>
      <c r="C151" s="89" t="n">
        <v>2005</v>
      </c>
      <c r="D151" s="86" t="n">
        <v>102.8</v>
      </c>
      <c r="E151" s="86" t="n">
        <v>102.7</v>
      </c>
      <c r="F151" s="86" t="n">
        <v>102.2</v>
      </c>
      <c r="G151" s="86" t="n">
        <v>100.1</v>
      </c>
      <c r="H151" s="86" t="n">
        <v>102.4</v>
      </c>
      <c r="I151" s="111"/>
      <c r="J151" s="111"/>
      <c r="K151" s="86" t="n">
        <v>103.8</v>
      </c>
      <c r="L151" s="86" t="n">
        <v>102.1</v>
      </c>
      <c r="M151" s="86" t="n">
        <v>102.1</v>
      </c>
      <c r="N151" s="86" t="n">
        <v>102.9</v>
      </c>
      <c r="O151" s="86" t="n">
        <v>103.9</v>
      </c>
      <c r="P151" s="86" t="n">
        <v>103.8</v>
      </c>
      <c r="Q151" s="86" t="n">
        <v>104.5</v>
      </c>
      <c r="R151" s="86" t="n">
        <v>103.6</v>
      </c>
      <c r="S151" s="88" t="n">
        <v>17</v>
      </c>
    </row>
    <row r="152" customFormat="false" ht="13.5" hidden="false" customHeight="true" outlineLevel="0" collapsed="false">
      <c r="A152" s="83" t="n">
        <v>18</v>
      </c>
      <c r="B152" s="74" t="s">
        <v>95</v>
      </c>
      <c r="C152" s="89" t="n">
        <v>2006</v>
      </c>
      <c r="D152" s="86"/>
      <c r="E152" s="86" t="n">
        <v>105.2</v>
      </c>
      <c r="F152" s="86" t="n">
        <v>105.2</v>
      </c>
      <c r="G152" s="86" t="n">
        <v>106.8</v>
      </c>
      <c r="H152" s="90"/>
      <c r="K152" s="90"/>
      <c r="L152" s="90"/>
      <c r="M152" s="90"/>
      <c r="N152" s="90"/>
      <c r="O152" s="90"/>
      <c r="P152" s="90"/>
      <c r="Q152" s="90"/>
      <c r="R152" s="90"/>
      <c r="S152" s="88" t="n">
        <v>18</v>
      </c>
    </row>
    <row r="153" customFormat="false" ht="12" hidden="false" customHeight="true" outlineLevel="0" collapsed="false">
      <c r="A153" s="83"/>
      <c r="B153" s="95" t="s">
        <v>79</v>
      </c>
      <c r="C153" s="89"/>
      <c r="D153" s="86"/>
      <c r="E153" s="86"/>
      <c r="F153" s="86"/>
      <c r="G153" s="86"/>
      <c r="H153" s="86"/>
      <c r="I153" s="111"/>
      <c r="J153" s="111"/>
      <c r="K153" s="92"/>
      <c r="L153" s="92"/>
      <c r="M153" s="86"/>
      <c r="N153" s="86"/>
      <c r="O153" s="86"/>
      <c r="P153" s="92"/>
      <c r="Q153" s="92"/>
      <c r="R153" s="92"/>
      <c r="S153" s="88"/>
    </row>
    <row r="154" customFormat="false" ht="11.25" hidden="false" customHeight="true" outlineLevel="0" collapsed="false">
      <c r="A154" s="83"/>
      <c r="B154" s="95" t="s">
        <v>96</v>
      </c>
      <c r="C154" s="32"/>
      <c r="D154" s="92"/>
      <c r="E154" s="86"/>
      <c r="F154" s="86"/>
      <c r="G154" s="86"/>
      <c r="H154" s="92"/>
      <c r="I154" s="94"/>
      <c r="J154" s="94"/>
      <c r="K154" s="92"/>
      <c r="L154" s="110"/>
      <c r="M154" s="86"/>
      <c r="N154" s="86"/>
      <c r="O154" s="87"/>
      <c r="P154" s="110"/>
      <c r="Q154" s="92"/>
      <c r="R154" s="110"/>
      <c r="S154" s="88"/>
    </row>
    <row r="155" customFormat="false" ht="13.5" hidden="false" customHeight="true" outlineLevel="0" collapsed="false">
      <c r="A155" s="83" t="n">
        <v>19</v>
      </c>
      <c r="B155" s="74" t="s">
        <v>81</v>
      </c>
      <c r="C155" s="89" t="n">
        <v>2005</v>
      </c>
      <c r="D155" s="86" t="n">
        <v>102.7</v>
      </c>
      <c r="E155" s="86" t="n">
        <v>102.7</v>
      </c>
      <c r="F155" s="86" t="n">
        <v>102.3</v>
      </c>
      <c r="G155" s="86" t="n">
        <v>100.1</v>
      </c>
      <c r="H155" s="86" t="n">
        <v>102.3</v>
      </c>
      <c r="I155" s="94"/>
      <c r="J155" s="94"/>
      <c r="K155" s="86" t="n">
        <v>103.6</v>
      </c>
      <c r="L155" s="86" t="n">
        <v>102.2</v>
      </c>
      <c r="M155" s="87" t="n">
        <v>102</v>
      </c>
      <c r="N155" s="86" t="n">
        <v>102.8</v>
      </c>
      <c r="O155" s="86" t="n">
        <v>103.7</v>
      </c>
      <c r="P155" s="86" t="n">
        <v>103.8</v>
      </c>
      <c r="Q155" s="86" t="n">
        <v>104.5</v>
      </c>
      <c r="R155" s="86" t="n">
        <v>103.7</v>
      </c>
      <c r="S155" s="88" t="n">
        <v>19</v>
      </c>
    </row>
    <row r="156" customFormat="false" ht="13.5" hidden="false" customHeight="true" outlineLevel="0" collapsed="false">
      <c r="A156" s="83" t="n">
        <v>20</v>
      </c>
      <c r="B156" s="101" t="s">
        <v>82</v>
      </c>
      <c r="C156" s="89" t="n">
        <v>2006</v>
      </c>
      <c r="D156" s="86"/>
      <c r="E156" s="86" t="n">
        <v>105.2</v>
      </c>
      <c r="F156" s="87" t="n">
        <v>105</v>
      </c>
      <c r="G156" s="86" t="n">
        <v>106.8</v>
      </c>
      <c r="H156" s="90"/>
      <c r="K156" s="90"/>
      <c r="L156" s="90"/>
      <c r="M156" s="90"/>
      <c r="N156" s="90"/>
      <c r="O156" s="90"/>
      <c r="P156" s="90"/>
      <c r="Q156" s="90"/>
      <c r="R156" s="90"/>
      <c r="S156" s="88" t="n">
        <v>20</v>
      </c>
    </row>
    <row r="157" customFormat="false" ht="12" hidden="false" customHeight="true" outlineLevel="0" collapsed="false">
      <c r="A157" s="83"/>
      <c r="B157" s="101" t="s">
        <v>83</v>
      </c>
      <c r="C157" s="85"/>
      <c r="D157" s="92"/>
      <c r="E157" s="86"/>
      <c r="F157" s="86"/>
      <c r="G157" s="86"/>
      <c r="H157" s="92"/>
      <c r="I157" s="94"/>
      <c r="J157" s="94"/>
      <c r="K157" s="92"/>
      <c r="L157" s="110"/>
      <c r="M157" s="86"/>
      <c r="N157" s="86"/>
      <c r="O157" s="87"/>
      <c r="P157" s="92"/>
      <c r="Q157" s="92"/>
      <c r="R157" s="92"/>
      <c r="S157" s="88"/>
    </row>
    <row r="158" customFormat="false" ht="27" hidden="false" customHeight="true" outlineLevel="0" collapsed="false">
      <c r="A158" s="72"/>
      <c r="B158" s="0"/>
      <c r="C158" s="88"/>
      <c r="D158" s="88"/>
      <c r="E158" s="88"/>
      <c r="F158" s="88"/>
      <c r="G158" s="104" t="s">
        <v>97</v>
      </c>
      <c r="H158" s="123" t="s">
        <v>98</v>
      </c>
      <c r="I158" s="81"/>
      <c r="J158" s="81"/>
      <c r="K158" s="82" t="s">
        <v>99</v>
      </c>
      <c r="L158" s="122"/>
      <c r="M158" s="115"/>
      <c r="N158" s="115"/>
      <c r="O158" s="115"/>
      <c r="P158" s="32"/>
      <c r="Q158" s="32"/>
      <c r="R158" s="32"/>
      <c r="S158" s="49"/>
    </row>
    <row r="159" customFormat="false" ht="12" hidden="false" customHeight="true" outlineLevel="0" collapsed="false">
      <c r="A159" s="109"/>
      <c r="B159" s="32" t="s">
        <v>100</v>
      </c>
      <c r="D159" s="86"/>
      <c r="E159" s="86"/>
      <c r="F159" s="86"/>
      <c r="G159" s="86"/>
      <c r="H159" s="86"/>
      <c r="K159" s="90"/>
      <c r="L159" s="90"/>
      <c r="M159" s="90"/>
      <c r="N159" s="90"/>
      <c r="O159" s="90"/>
      <c r="P159" s="86"/>
      <c r="Q159" s="86"/>
      <c r="R159" s="86"/>
    </row>
    <row r="160" customFormat="false" ht="12" hidden="false" customHeight="true" outlineLevel="0" collapsed="false">
      <c r="A160" s="83"/>
      <c r="B160" s="91" t="s">
        <v>114</v>
      </c>
      <c r="C160" s="85"/>
      <c r="D160" s="124"/>
      <c r="E160" s="119"/>
      <c r="F160" s="119"/>
      <c r="G160" s="119"/>
      <c r="H160" s="124"/>
      <c r="I160" s="74"/>
      <c r="J160" s="119"/>
      <c r="K160" s="124"/>
      <c r="L160" s="92"/>
      <c r="M160" s="93"/>
      <c r="N160" s="93"/>
      <c r="O160" s="93"/>
      <c r="P160" s="92"/>
      <c r="Q160" s="92"/>
      <c r="R160" s="92"/>
      <c r="S160" s="88"/>
    </row>
    <row r="161" customFormat="false" ht="13.5" hidden="false" customHeight="true" outlineLevel="0" collapsed="false">
      <c r="A161" s="83" t="n">
        <v>21</v>
      </c>
      <c r="B161" s="32" t="s">
        <v>102</v>
      </c>
      <c r="C161" s="85" t="n">
        <v>2005</v>
      </c>
      <c r="D161" s="86" t="n">
        <v>134.2</v>
      </c>
      <c r="E161" s="86" t="n">
        <v>117.8</v>
      </c>
      <c r="F161" s="86" t="n">
        <v>117.4</v>
      </c>
      <c r="G161" s="86" t="n">
        <v>131.3</v>
      </c>
      <c r="H161" s="86" t="n">
        <v>133.2</v>
      </c>
      <c r="I161" s="94"/>
      <c r="J161" s="94"/>
      <c r="K161" s="86" t="n">
        <v>127.3</v>
      </c>
      <c r="L161" s="86" t="n">
        <v>140.6</v>
      </c>
      <c r="M161" s="86" t="n">
        <v>128.7</v>
      </c>
      <c r="N161" s="86" t="n">
        <v>133.6</v>
      </c>
      <c r="O161" s="86" t="n">
        <v>148.1</v>
      </c>
      <c r="P161" s="86" t="n">
        <v>148.4</v>
      </c>
      <c r="Q161" s="86" t="n">
        <v>146.6</v>
      </c>
      <c r="R161" s="86" t="n">
        <v>143.2</v>
      </c>
      <c r="S161" s="88" t="n">
        <v>21</v>
      </c>
    </row>
    <row r="162" customFormat="false" ht="13.5" hidden="false" customHeight="true" outlineLevel="0" collapsed="false">
      <c r="A162" s="83" t="n">
        <v>22</v>
      </c>
      <c r="B162" s="112" t="s">
        <v>103</v>
      </c>
      <c r="C162" s="89" t="n">
        <v>2006</v>
      </c>
      <c r="D162" s="86"/>
      <c r="E162" s="86" t="n">
        <v>130.1</v>
      </c>
      <c r="F162" s="86" t="n">
        <v>131.2</v>
      </c>
      <c r="G162" s="86" t="n">
        <v>155.9</v>
      </c>
      <c r="H162" s="90"/>
      <c r="K162" s="90"/>
      <c r="L162" s="90"/>
      <c r="M162" s="90"/>
      <c r="N162" s="90"/>
      <c r="O162" s="90"/>
      <c r="P162" s="90"/>
      <c r="Q162" s="90"/>
      <c r="R162" s="90"/>
      <c r="S162" s="88" t="n">
        <v>22</v>
      </c>
    </row>
    <row r="163" customFormat="false" ht="6" hidden="false" customHeight="true" outlineLevel="0" collapsed="false">
      <c r="A163" s="83"/>
      <c r="B163" s="112"/>
      <c r="C163" s="89"/>
      <c r="D163" s="93"/>
      <c r="E163" s="93"/>
      <c r="F163" s="93"/>
      <c r="G163" s="93"/>
      <c r="H163" s="93"/>
      <c r="I163" s="94"/>
      <c r="J163" s="94"/>
      <c r="K163" s="93"/>
      <c r="L163" s="93"/>
      <c r="M163" s="93"/>
      <c r="N163" s="93"/>
      <c r="O163" s="93"/>
      <c r="P163" s="93"/>
      <c r="Q163" s="93"/>
      <c r="R163" s="93"/>
      <c r="S163" s="88"/>
    </row>
    <row r="164" customFormat="false" ht="13.5" hidden="false" customHeight="true" outlineLevel="0" collapsed="false">
      <c r="A164" s="83" t="n">
        <v>23</v>
      </c>
      <c r="B164" s="32" t="s">
        <v>104</v>
      </c>
      <c r="C164" s="89" t="n">
        <v>2005</v>
      </c>
      <c r="D164" s="92" t="s">
        <v>24</v>
      </c>
      <c r="E164" s="110" t="n">
        <v>131</v>
      </c>
      <c r="F164" s="92" t="n">
        <v>129.7</v>
      </c>
      <c r="G164" s="92" t="n">
        <v>127.3</v>
      </c>
      <c r="H164" s="92" t="n">
        <v>131.2</v>
      </c>
      <c r="I164" s="94"/>
      <c r="J164" s="94"/>
      <c r="K164" s="92" t="n">
        <v>131.2</v>
      </c>
      <c r="L164" s="92" t="n">
        <v>134.3</v>
      </c>
      <c r="M164" s="92" t="n">
        <v>134.7</v>
      </c>
      <c r="N164" s="92" t="n">
        <v>133.6</v>
      </c>
      <c r="O164" s="92" t="n">
        <v>136.7</v>
      </c>
      <c r="P164" s="92" t="n">
        <v>139.5</v>
      </c>
      <c r="Q164" s="92" t="n">
        <v>141.9</v>
      </c>
      <c r="R164" s="92" t="n">
        <v>144.8</v>
      </c>
      <c r="S164" s="88" t="n">
        <v>23</v>
      </c>
    </row>
    <row r="165" customFormat="false" ht="13.5" hidden="false" customHeight="true" outlineLevel="0" collapsed="false">
      <c r="A165" s="83" t="n">
        <v>24</v>
      </c>
      <c r="B165" s="112" t="s">
        <v>105</v>
      </c>
      <c r="C165" s="89" t="n">
        <v>2006</v>
      </c>
      <c r="D165" s="86"/>
      <c r="E165" s="86" t="n">
        <v>143.9</v>
      </c>
      <c r="F165" s="86" t="n">
        <v>145.3</v>
      </c>
      <c r="G165" s="86" t="n">
        <v>148.4</v>
      </c>
      <c r="H165" s="90"/>
      <c r="K165" s="90"/>
      <c r="L165" s="90"/>
      <c r="M165" s="90"/>
      <c r="N165" s="90"/>
      <c r="O165" s="90"/>
      <c r="P165" s="90"/>
      <c r="Q165" s="90"/>
      <c r="R165" s="90"/>
      <c r="S165" s="88" t="n">
        <v>24</v>
      </c>
    </row>
    <row r="166" customFormat="false" ht="15" hidden="false" customHeight="true" outlineLevel="0" collapsed="false">
      <c r="A166" s="122"/>
      <c r="B166" s="129"/>
      <c r="C166" s="32"/>
      <c r="D166" s="94"/>
      <c r="E166" s="129"/>
      <c r="F166" s="129"/>
      <c r="G166" s="130"/>
      <c r="H166" s="131"/>
      <c r="I166" s="131"/>
      <c r="J166" s="131"/>
      <c r="K166" s="131"/>
      <c r="L166" s="132"/>
      <c r="M166" s="129"/>
      <c r="N166" s="130"/>
      <c r="O166" s="129"/>
      <c r="P166" s="131"/>
      <c r="Q166" s="131"/>
      <c r="R166" s="131"/>
      <c r="S166" s="88"/>
    </row>
    <row r="167" customFormat="false" ht="10.5" hidden="false" customHeight="true" outlineLevel="0" collapsed="false">
      <c r="A167" s="133" t="s">
        <v>106</v>
      </c>
      <c r="B167" s="32"/>
      <c r="C167" s="32"/>
      <c r="D167" s="32"/>
      <c r="E167" s="32"/>
      <c r="F167" s="32"/>
      <c r="G167" s="32"/>
      <c r="H167" s="94"/>
      <c r="I167" s="94"/>
      <c r="J167" s="94"/>
      <c r="K167" s="94"/>
      <c r="L167" s="111"/>
      <c r="M167" s="115"/>
      <c r="N167" s="115"/>
      <c r="O167" s="115"/>
      <c r="P167" s="115"/>
      <c r="Q167" s="115"/>
      <c r="R167" s="115"/>
      <c r="S167" s="88"/>
    </row>
    <row r="168" customFormat="false" ht="10.5" hidden="false" customHeight="true" outlineLevel="0" collapsed="false">
      <c r="A168" s="113" t="s">
        <v>107</v>
      </c>
      <c r="B168" s="32"/>
      <c r="C168" s="32"/>
      <c r="D168" s="32"/>
      <c r="E168" s="32"/>
      <c r="F168" s="32"/>
      <c r="G168" s="32"/>
      <c r="H168" s="94"/>
      <c r="I168" s="94"/>
      <c r="J168" s="94"/>
      <c r="K168" s="94"/>
      <c r="L168" s="111"/>
      <c r="M168" s="115"/>
      <c r="N168" s="115"/>
      <c r="O168" s="115"/>
      <c r="P168" s="115"/>
      <c r="Q168" s="115"/>
      <c r="R168" s="115"/>
      <c r="S168" s="88"/>
    </row>
    <row r="169" customFormat="false" ht="12.75" hidden="false" customHeight="true" outlineLevel="0" collapsed="false">
      <c r="A169" s="50" t="n">
        <v>24</v>
      </c>
      <c r="B169" s="32"/>
      <c r="C169" s="32"/>
      <c r="D169" s="32"/>
      <c r="E169" s="32"/>
      <c r="F169" s="32"/>
      <c r="G169" s="32"/>
      <c r="H169" s="94"/>
      <c r="I169" s="94"/>
      <c r="J169" s="94"/>
      <c r="K169" s="94"/>
      <c r="L169" s="111"/>
      <c r="M169" s="115"/>
      <c r="N169" s="115"/>
      <c r="O169" s="115"/>
      <c r="P169" s="115"/>
      <c r="Q169" s="115"/>
      <c r="R169" s="115"/>
      <c r="S169" s="79" t="n">
        <v>25</v>
      </c>
    </row>
    <row r="170" customFormat="false" ht="12.75" hidden="false" customHeight="true" outlineLevel="0" collapsed="false">
      <c r="A170" s="51" t="s">
        <v>118</v>
      </c>
      <c r="B170" s="0"/>
      <c r="C170" s="51"/>
      <c r="D170" s="51"/>
    </row>
    <row r="171" customFormat="false" ht="12.75" hidden="false" customHeight="true" outlineLevel="0" collapsed="false">
      <c r="A171" s="51"/>
      <c r="B171" s="52" t="s">
        <v>109</v>
      </c>
      <c r="C171" s="51"/>
      <c r="D171" s="51"/>
    </row>
    <row r="172" customFormat="false" ht="6" hidden="false" customHeight="true" outlineLevel="0" collapsed="false"/>
    <row r="173" customFormat="false" ht="22.5" hidden="false" customHeight="true" outlineLevel="0" collapsed="false">
      <c r="A173" s="53" t="s">
        <v>46</v>
      </c>
      <c r="B173" s="54" t="s">
        <v>47</v>
      </c>
      <c r="C173" s="53"/>
      <c r="D173" s="54"/>
      <c r="E173" s="117" t="s">
        <v>110</v>
      </c>
      <c r="F173" s="117"/>
      <c r="G173" s="117"/>
      <c r="H173" s="117"/>
      <c r="I173" s="117"/>
      <c r="J173" s="117"/>
      <c r="K173" s="117"/>
      <c r="L173" s="59" t="s">
        <v>49</v>
      </c>
      <c r="M173" s="55"/>
      <c r="N173" s="55"/>
      <c r="O173" s="55"/>
      <c r="P173" s="55"/>
      <c r="Q173" s="55"/>
      <c r="R173" s="55"/>
      <c r="S173" s="60" t="s">
        <v>46</v>
      </c>
    </row>
    <row r="174" customFormat="false" ht="22.5" hidden="false" customHeight="true" outlineLevel="0" collapsed="false">
      <c r="A174" s="61" t="s">
        <v>50</v>
      </c>
      <c r="B174" s="62" t="s">
        <v>51</v>
      </c>
      <c r="C174" s="63"/>
      <c r="D174" s="64" t="s">
        <v>52</v>
      </c>
      <c r="E174" s="65" t="s">
        <v>53</v>
      </c>
      <c r="F174" s="67" t="s">
        <v>54</v>
      </c>
      <c r="G174" s="67" t="s">
        <v>55</v>
      </c>
      <c r="H174" s="65" t="s">
        <v>56</v>
      </c>
      <c r="I174" s="68"/>
      <c r="J174" s="69"/>
      <c r="K174" s="66" t="s">
        <v>57</v>
      </c>
      <c r="L174" s="66" t="s">
        <v>58</v>
      </c>
      <c r="M174" s="70" t="s">
        <v>59</v>
      </c>
      <c r="N174" s="70" t="s">
        <v>60</v>
      </c>
      <c r="O174" s="70" t="s">
        <v>61</v>
      </c>
      <c r="P174" s="70" t="s">
        <v>62</v>
      </c>
      <c r="Q174" s="70" t="s">
        <v>63</v>
      </c>
      <c r="R174" s="67" t="s">
        <v>64</v>
      </c>
      <c r="S174" s="71" t="s">
        <v>50</v>
      </c>
    </row>
    <row r="175" customFormat="false" ht="25.5" hidden="false" customHeight="true" outlineLevel="0" collapsed="false">
      <c r="A175" s="72"/>
      <c r="B175" s="6"/>
      <c r="C175" s="73"/>
      <c r="D175" s="74"/>
      <c r="E175" s="126" t="s">
        <v>119</v>
      </c>
      <c r="F175" s="126"/>
      <c r="G175" s="126"/>
      <c r="H175" s="126"/>
      <c r="I175" s="118"/>
      <c r="J175" s="118"/>
      <c r="K175" s="127" t="s">
        <v>120</v>
      </c>
      <c r="L175" s="127"/>
      <c r="M175" s="127"/>
      <c r="N175" s="127"/>
      <c r="O175" s="127"/>
      <c r="P175" s="78"/>
      <c r="Q175" s="78"/>
      <c r="R175" s="78"/>
      <c r="S175" s="49"/>
    </row>
    <row r="176" customFormat="false" ht="27" hidden="false" customHeight="true" outlineLevel="0" collapsed="false">
      <c r="A176" s="72"/>
      <c r="B176" s="0"/>
      <c r="C176" s="79"/>
      <c r="D176" s="79"/>
      <c r="E176" s="79"/>
      <c r="F176" s="79"/>
      <c r="G176" s="80" t="s">
        <v>67</v>
      </c>
      <c r="H176" s="80"/>
      <c r="I176" s="81"/>
      <c r="J176" s="81"/>
      <c r="K176" s="82" t="s">
        <v>68</v>
      </c>
      <c r="L176" s="82"/>
      <c r="M176" s="78"/>
      <c r="N176" s="78"/>
      <c r="O176" s="78"/>
      <c r="P176" s="78"/>
      <c r="Q176" s="78"/>
      <c r="R176" s="78"/>
      <c r="S176" s="49"/>
    </row>
    <row r="177" customFormat="false" ht="13.5" hidden="false" customHeight="true" outlineLevel="0" collapsed="false">
      <c r="A177" s="83" t="n">
        <v>1</v>
      </c>
      <c r="B177" s="84" t="s">
        <v>113</v>
      </c>
      <c r="C177" s="85" t="n">
        <v>2005</v>
      </c>
      <c r="D177" s="86" t="n">
        <v>70600.3</v>
      </c>
      <c r="E177" s="86" t="n">
        <v>6756.6</v>
      </c>
      <c r="F177" s="86" t="n">
        <v>6715.7</v>
      </c>
      <c r="G177" s="86" t="n">
        <v>6686.1</v>
      </c>
      <c r="H177" s="86" t="n">
        <v>5689.5</v>
      </c>
      <c r="I177" s="111"/>
      <c r="J177" s="111"/>
      <c r="K177" s="86" t="n">
        <v>5155.5</v>
      </c>
      <c r="L177" s="86" t="n">
        <v>4929.5</v>
      </c>
      <c r="M177" s="86" t="n">
        <v>4823.8</v>
      </c>
      <c r="N177" s="86" t="n">
        <v>4932.3</v>
      </c>
      <c r="O177" s="87" t="n">
        <v>5152</v>
      </c>
      <c r="P177" s="86" t="n">
        <v>5932.6</v>
      </c>
      <c r="Q177" s="86" t="n">
        <v>6563.3</v>
      </c>
      <c r="R177" s="86" t="n">
        <v>7348.7</v>
      </c>
      <c r="S177" s="88" t="n">
        <v>1</v>
      </c>
    </row>
    <row r="178" customFormat="false" ht="13.5" hidden="false" customHeight="true" outlineLevel="0" collapsed="false">
      <c r="A178" s="83" t="n">
        <v>2</v>
      </c>
      <c r="B178" s="84" t="s">
        <v>70</v>
      </c>
      <c r="C178" s="89" t="n">
        <v>2006</v>
      </c>
      <c r="D178" s="86"/>
      <c r="E178" s="86" t="n">
        <v>7600.3</v>
      </c>
      <c r="F178" s="86" t="n">
        <v>7153.5</v>
      </c>
      <c r="G178" s="86" t="n">
        <v>7190.4</v>
      </c>
      <c r="H178" s="90"/>
      <c r="K178" s="90"/>
      <c r="L178" s="90"/>
      <c r="M178" s="90"/>
      <c r="N178" s="90"/>
      <c r="O178" s="90"/>
      <c r="P178" s="90"/>
      <c r="Q178" s="90"/>
      <c r="R178" s="90"/>
      <c r="S178" s="88" t="n">
        <v>2</v>
      </c>
    </row>
    <row r="179" customFormat="false" ht="12.75" hidden="false" customHeight="true" outlineLevel="0" collapsed="false">
      <c r="A179" s="83"/>
      <c r="B179" s="91" t="s">
        <v>71</v>
      </c>
      <c r="C179" s="89"/>
      <c r="D179" s="92"/>
      <c r="E179" s="93"/>
      <c r="F179" s="93"/>
      <c r="G179" s="93"/>
      <c r="H179" s="92"/>
      <c r="I179" s="111"/>
      <c r="J179" s="111"/>
      <c r="K179" s="92"/>
      <c r="L179" s="92"/>
      <c r="M179" s="93"/>
      <c r="N179" s="93"/>
      <c r="O179" s="93"/>
      <c r="P179" s="92"/>
      <c r="Q179" s="92"/>
      <c r="R179" s="92"/>
      <c r="S179" s="88"/>
    </row>
    <row r="180" customFormat="false" ht="11.25" hidden="false" customHeight="true" outlineLevel="0" collapsed="false">
      <c r="A180" s="63"/>
      <c r="B180" s="95" t="s">
        <v>72</v>
      </c>
      <c r="C180" s="75"/>
      <c r="D180" s="92"/>
      <c r="E180" s="93"/>
      <c r="F180" s="98"/>
      <c r="G180" s="93"/>
      <c r="H180" s="92"/>
      <c r="I180" s="94"/>
      <c r="J180" s="94"/>
      <c r="K180" s="92"/>
      <c r="L180" s="92"/>
      <c r="M180" s="93"/>
      <c r="N180" s="93"/>
      <c r="O180" s="93"/>
      <c r="P180" s="92"/>
      <c r="Q180" s="92"/>
      <c r="R180" s="92"/>
      <c r="S180" s="49"/>
    </row>
    <row r="181" customFormat="false" ht="13.5" hidden="false" customHeight="true" outlineLevel="0" collapsed="false">
      <c r="A181" s="83" t="n">
        <v>3</v>
      </c>
      <c r="B181" s="84" t="s">
        <v>73</v>
      </c>
      <c r="C181" s="89" t="n">
        <v>2005</v>
      </c>
      <c r="D181" s="87" t="n">
        <v>204</v>
      </c>
      <c r="E181" s="86" t="n">
        <v>208.6</v>
      </c>
      <c r="F181" s="86" t="n">
        <v>208.5</v>
      </c>
      <c r="G181" s="87" t="n">
        <v>208</v>
      </c>
      <c r="H181" s="86" t="n">
        <v>207.4</v>
      </c>
      <c r="I181" s="94"/>
      <c r="J181" s="94"/>
      <c r="K181" s="86" t="n">
        <v>206.3</v>
      </c>
      <c r="L181" s="86" t="n">
        <v>205.8</v>
      </c>
      <c r="M181" s="86" t="n">
        <v>202.7</v>
      </c>
      <c r="N181" s="86" t="n">
        <v>201.9</v>
      </c>
      <c r="O181" s="86" t="n">
        <v>201.8</v>
      </c>
      <c r="P181" s="86" t="n">
        <v>201.8</v>
      </c>
      <c r="Q181" s="86" t="n">
        <v>201.6</v>
      </c>
      <c r="R181" s="86" t="n">
        <v>201.5</v>
      </c>
      <c r="S181" s="88" t="n">
        <v>3</v>
      </c>
    </row>
    <row r="182" customFormat="false" ht="13.5" hidden="false" customHeight="true" outlineLevel="0" collapsed="false">
      <c r="A182" s="83" t="n">
        <v>4</v>
      </c>
      <c r="B182" s="95" t="s">
        <v>74</v>
      </c>
      <c r="C182" s="89" t="n">
        <v>2006</v>
      </c>
      <c r="D182" s="86"/>
      <c r="E182" s="86" t="n">
        <v>201.4</v>
      </c>
      <c r="F182" s="86" t="n">
        <v>201.2</v>
      </c>
      <c r="G182" s="86" t="n">
        <v>201.1</v>
      </c>
      <c r="H182" s="90"/>
      <c r="K182" s="90"/>
      <c r="L182" s="90"/>
      <c r="M182" s="90"/>
      <c r="N182" s="90"/>
      <c r="O182" s="90"/>
      <c r="P182" s="90"/>
      <c r="Q182" s="90"/>
      <c r="R182" s="90"/>
      <c r="S182" s="88" t="n">
        <v>4</v>
      </c>
    </row>
    <row r="183" customFormat="false" ht="6" hidden="false" customHeight="true" outlineLevel="0" collapsed="false">
      <c r="A183" s="83"/>
      <c r="B183" s="74"/>
      <c r="C183" s="89"/>
      <c r="D183" s="98"/>
      <c r="E183" s="98"/>
      <c r="F183" s="98"/>
      <c r="G183" s="98"/>
      <c r="H183" s="98"/>
      <c r="I183" s="94"/>
      <c r="J183" s="94"/>
      <c r="K183" s="98"/>
      <c r="L183" s="98"/>
      <c r="M183" s="98"/>
      <c r="N183" s="98"/>
      <c r="O183" s="98"/>
      <c r="P183" s="98"/>
      <c r="Q183" s="98"/>
      <c r="R183" s="98"/>
      <c r="S183" s="88"/>
    </row>
    <row r="184" customFormat="false" ht="13.5" hidden="false" customHeight="true" outlineLevel="0" collapsed="false">
      <c r="A184" s="83" t="n">
        <v>5</v>
      </c>
      <c r="B184" s="75" t="s">
        <v>75</v>
      </c>
      <c r="C184" s="89" t="n">
        <v>2005</v>
      </c>
      <c r="D184" s="87" t="n">
        <f aca="false">D177/D181</f>
        <v>346.079901960784</v>
      </c>
      <c r="E184" s="87" t="n">
        <f aca="false">E177/E181</f>
        <v>32.3902205177373</v>
      </c>
      <c r="F184" s="87" t="n">
        <f aca="false">F177/F181</f>
        <v>32.2095923261391</v>
      </c>
      <c r="G184" s="87" t="n">
        <f aca="false">G177/G181</f>
        <v>32.1447115384615</v>
      </c>
      <c r="H184" s="87" t="n">
        <f aca="false">H177/H181</f>
        <v>27.4324975891996</v>
      </c>
      <c r="I184" s="97"/>
      <c r="J184" s="97"/>
      <c r="K184" s="87" t="n">
        <f aca="false">K177/K181</f>
        <v>24.9903053805138</v>
      </c>
      <c r="L184" s="87" t="n">
        <f aca="false">L177/L181</f>
        <v>23.9528668610301</v>
      </c>
      <c r="M184" s="87" t="n">
        <f aca="false">M177/M181</f>
        <v>23.7977306364085</v>
      </c>
      <c r="N184" s="87" t="n">
        <f aca="false">N177/N181</f>
        <v>24.4294205052006</v>
      </c>
      <c r="O184" s="87" t="n">
        <f aca="false">O177/O181</f>
        <v>25.5302279484638</v>
      </c>
      <c r="P184" s="87" t="n">
        <f aca="false">P177/P181</f>
        <v>29.398414271556</v>
      </c>
      <c r="Q184" s="87" t="n">
        <f aca="false">Q177/Q181</f>
        <v>32.5560515873016</v>
      </c>
      <c r="R184" s="87" t="n">
        <f aca="false">R177/R181</f>
        <v>36.4699751861042</v>
      </c>
      <c r="S184" s="88" t="n">
        <v>5</v>
      </c>
    </row>
    <row r="185" customFormat="false" ht="13.5" hidden="false" customHeight="true" outlineLevel="0" collapsed="false">
      <c r="A185" s="83" t="n">
        <v>6</v>
      </c>
      <c r="B185" s="74" t="s">
        <v>70</v>
      </c>
      <c r="C185" s="89" t="n">
        <v>2006</v>
      </c>
      <c r="D185" s="86"/>
      <c r="E185" s="87" t="n">
        <f aca="false">E178/E182</f>
        <v>37.7373386295929</v>
      </c>
      <c r="F185" s="87" t="n">
        <f aca="false">F178/F182</f>
        <v>35.5541749502982</v>
      </c>
      <c r="G185" s="87" t="n">
        <f aca="false">G178/G182</f>
        <v>35.7553455992044</v>
      </c>
      <c r="H185" s="90"/>
      <c r="K185" s="90"/>
      <c r="L185" s="90"/>
      <c r="M185" s="90"/>
      <c r="N185" s="90"/>
      <c r="O185" s="90"/>
      <c r="P185" s="90"/>
      <c r="Q185" s="90"/>
      <c r="R185" s="90"/>
      <c r="S185" s="88" t="n">
        <v>6</v>
      </c>
    </row>
    <row r="186" customFormat="false" ht="12.75" hidden="false" customHeight="true" outlineLevel="0" collapsed="false">
      <c r="A186" s="83"/>
      <c r="B186" s="95" t="s">
        <v>76</v>
      </c>
      <c r="C186" s="89"/>
      <c r="D186" s="92"/>
      <c r="E186" s="93"/>
      <c r="F186" s="93"/>
      <c r="G186" s="93"/>
      <c r="H186" s="92"/>
      <c r="I186" s="99"/>
      <c r="J186" s="99"/>
      <c r="K186" s="92"/>
      <c r="L186" s="92"/>
      <c r="M186" s="93"/>
      <c r="N186" s="93"/>
      <c r="O186" s="93"/>
      <c r="P186" s="92"/>
      <c r="Q186" s="92"/>
      <c r="R186" s="92"/>
      <c r="S186" s="88"/>
    </row>
    <row r="187" customFormat="false" ht="11.25" hidden="false" customHeight="true" outlineLevel="0" collapsed="false">
      <c r="A187" s="83"/>
      <c r="B187" s="95" t="s">
        <v>72</v>
      </c>
      <c r="C187" s="74"/>
      <c r="D187" s="93"/>
      <c r="E187" s="93"/>
      <c r="F187" s="93"/>
      <c r="G187" s="93"/>
      <c r="H187" s="93"/>
      <c r="I187" s="94"/>
      <c r="J187" s="94"/>
      <c r="K187" s="93"/>
      <c r="L187" s="93"/>
      <c r="M187" s="93"/>
      <c r="N187" s="93"/>
      <c r="O187" s="93"/>
      <c r="P187" s="121"/>
      <c r="Q187" s="93"/>
      <c r="R187" s="93"/>
      <c r="S187" s="88"/>
    </row>
    <row r="188" customFormat="false" ht="13.5" hidden="false" customHeight="true" outlineLevel="0" collapsed="false">
      <c r="A188" s="83" t="n">
        <v>7</v>
      </c>
      <c r="B188" s="89" t="s">
        <v>77</v>
      </c>
      <c r="C188" s="89" t="n">
        <v>2005</v>
      </c>
      <c r="D188" s="86" t="n">
        <v>3372.17</v>
      </c>
      <c r="E188" s="100" t="n">
        <v>3092.5</v>
      </c>
      <c r="F188" s="86" t="n">
        <v>3196.67</v>
      </c>
      <c r="G188" s="86" t="n">
        <v>3889.75</v>
      </c>
      <c r="H188" s="86" t="n">
        <v>3288.82</v>
      </c>
      <c r="I188" s="94"/>
      <c r="J188" s="94"/>
      <c r="K188" s="86" t="n">
        <v>3119.94</v>
      </c>
      <c r="L188" s="86" t="n">
        <v>3200.17</v>
      </c>
      <c r="M188" s="86" t="n">
        <v>3238.49</v>
      </c>
      <c r="N188" s="86" t="n">
        <v>3307.93</v>
      </c>
      <c r="O188" s="86" t="n">
        <v>3286.33</v>
      </c>
      <c r="P188" s="86" t="n">
        <v>3211.84</v>
      </c>
      <c r="Q188" s="86" t="n">
        <v>3597.73</v>
      </c>
      <c r="R188" s="86" t="n">
        <v>4004.18</v>
      </c>
      <c r="S188" s="88" t="n">
        <v>7</v>
      </c>
    </row>
    <row r="189" customFormat="false" ht="13.5" hidden="false" customHeight="true" outlineLevel="0" collapsed="false">
      <c r="A189" s="83" t="n">
        <v>8</v>
      </c>
      <c r="B189" s="74" t="s">
        <v>78</v>
      </c>
      <c r="C189" s="89" t="n">
        <v>2006</v>
      </c>
      <c r="D189" s="86"/>
      <c r="E189" s="100" t="n">
        <v>3229.2</v>
      </c>
      <c r="F189" s="86" t="n">
        <v>3394.69</v>
      </c>
      <c r="G189" s="86" t="n">
        <v>3784.25</v>
      </c>
      <c r="H189" s="90"/>
      <c r="K189" s="90"/>
      <c r="L189" s="90"/>
      <c r="M189" s="90"/>
      <c r="N189" s="90"/>
      <c r="O189" s="90"/>
      <c r="P189" s="90"/>
      <c r="Q189" s="90"/>
      <c r="R189" s="90"/>
      <c r="S189" s="88" t="n">
        <v>8</v>
      </c>
    </row>
    <row r="190" customFormat="false" ht="12" hidden="false" customHeight="true" outlineLevel="0" collapsed="false">
      <c r="A190" s="83"/>
      <c r="B190" s="95" t="s">
        <v>79</v>
      </c>
      <c r="C190" s="89"/>
      <c r="D190" s="92"/>
      <c r="E190" s="93"/>
      <c r="F190" s="93"/>
      <c r="G190" s="93"/>
      <c r="H190" s="92"/>
      <c r="I190" s="94"/>
      <c r="J190" s="94"/>
      <c r="K190" s="128"/>
      <c r="L190" s="128"/>
      <c r="M190" s="93"/>
      <c r="N190" s="93"/>
      <c r="O190" s="93"/>
      <c r="P190" s="92"/>
      <c r="Q190" s="92"/>
      <c r="R190" s="92"/>
      <c r="S190" s="88"/>
    </row>
    <row r="191" customFormat="false" ht="12" hidden="false" customHeight="true" outlineLevel="0" collapsed="false">
      <c r="A191" s="63"/>
      <c r="B191" s="95" t="s">
        <v>80</v>
      </c>
      <c r="C191" s="74"/>
      <c r="D191" s="128"/>
      <c r="E191" s="121"/>
      <c r="F191" s="121"/>
      <c r="G191" s="93"/>
      <c r="H191" s="92"/>
      <c r="I191" s="94"/>
      <c r="J191" s="94"/>
      <c r="K191" s="128"/>
      <c r="L191" s="128"/>
      <c r="M191" s="93"/>
      <c r="N191" s="93"/>
      <c r="O191" s="121"/>
      <c r="P191" s="92"/>
      <c r="Q191" s="92"/>
      <c r="R191" s="128"/>
      <c r="S191" s="49"/>
    </row>
    <row r="192" customFormat="false" ht="13.5" hidden="false" customHeight="true" outlineLevel="0" collapsed="false">
      <c r="A192" s="83" t="n">
        <v>9</v>
      </c>
      <c r="B192" s="74" t="s">
        <v>81</v>
      </c>
      <c r="C192" s="89" t="n">
        <v>2005</v>
      </c>
      <c r="D192" s="86" t="n">
        <v>3349.01</v>
      </c>
      <c r="E192" s="86" t="n">
        <v>3089.93</v>
      </c>
      <c r="F192" s="86" t="n">
        <v>3196.67</v>
      </c>
      <c r="G192" s="86" t="n">
        <v>3888.54</v>
      </c>
      <c r="H192" s="86" t="n">
        <v>3262.71</v>
      </c>
      <c r="I192" s="94"/>
      <c r="J192" s="94"/>
      <c r="K192" s="86" t="n">
        <v>3105.45</v>
      </c>
      <c r="L192" s="86" t="n">
        <v>3165.12</v>
      </c>
      <c r="M192" s="100" t="n">
        <v>3210.9</v>
      </c>
      <c r="N192" s="86" t="n">
        <v>3293.56</v>
      </c>
      <c r="O192" s="86" t="n">
        <v>3286.19</v>
      </c>
      <c r="P192" s="86" t="n">
        <v>3210.98</v>
      </c>
      <c r="Q192" s="86" t="n">
        <v>3596.55</v>
      </c>
      <c r="R192" s="86" t="n">
        <v>4003.77</v>
      </c>
      <c r="S192" s="88" t="n">
        <v>9</v>
      </c>
    </row>
    <row r="193" customFormat="false" ht="13.5" hidden="false" customHeight="true" outlineLevel="0" collapsed="false">
      <c r="A193" s="83" t="n">
        <v>10</v>
      </c>
      <c r="B193" s="101" t="s">
        <v>82</v>
      </c>
      <c r="C193" s="89" t="n">
        <v>2006</v>
      </c>
      <c r="D193" s="86"/>
      <c r="E193" s="100" t="n">
        <v>3229.2</v>
      </c>
      <c r="F193" s="86" t="n">
        <v>3394.68</v>
      </c>
      <c r="G193" s="86" t="n">
        <v>3779.96</v>
      </c>
      <c r="H193" s="90"/>
      <c r="K193" s="90"/>
      <c r="L193" s="90"/>
      <c r="M193" s="90"/>
      <c r="N193" s="90"/>
      <c r="O193" s="90"/>
      <c r="P193" s="90"/>
      <c r="Q193" s="90"/>
      <c r="R193" s="90"/>
      <c r="S193" s="88" t="n">
        <v>10</v>
      </c>
    </row>
    <row r="194" customFormat="false" ht="12" hidden="false" customHeight="true" outlineLevel="0" collapsed="false">
      <c r="A194" s="83"/>
      <c r="B194" s="101" t="s">
        <v>83</v>
      </c>
      <c r="C194" s="89"/>
      <c r="D194" s="128"/>
      <c r="E194" s="121"/>
      <c r="F194" s="121"/>
      <c r="G194" s="93"/>
      <c r="H194" s="92"/>
      <c r="I194" s="94"/>
      <c r="J194" s="94"/>
      <c r="K194" s="128"/>
      <c r="L194" s="128"/>
      <c r="M194" s="93"/>
      <c r="N194" s="93"/>
      <c r="O194" s="121"/>
      <c r="P194" s="92"/>
      <c r="Q194" s="92"/>
      <c r="R194" s="92"/>
      <c r="S194" s="88"/>
    </row>
    <row r="195" customFormat="false" ht="27" hidden="false" customHeight="true" outlineLevel="0" collapsed="false">
      <c r="A195" s="88"/>
      <c r="B195" s="0"/>
      <c r="C195" s="88"/>
      <c r="D195" s="88"/>
      <c r="E195" s="88"/>
      <c r="F195" s="88"/>
      <c r="G195" s="80" t="s">
        <v>84</v>
      </c>
      <c r="H195" s="80"/>
      <c r="I195" s="103"/>
      <c r="J195" s="81"/>
      <c r="K195" s="82" t="s">
        <v>85</v>
      </c>
      <c r="L195" s="82"/>
      <c r="M195" s="82"/>
      <c r="P195" s="49"/>
      <c r="Q195" s="49"/>
      <c r="R195" s="49"/>
      <c r="S195" s="88"/>
    </row>
    <row r="196" customFormat="false" ht="13.5" hidden="false" customHeight="true" outlineLevel="0" collapsed="false">
      <c r="A196" s="83" t="n">
        <v>11</v>
      </c>
      <c r="B196" s="89" t="s">
        <v>86</v>
      </c>
      <c r="C196" s="85" t="n">
        <v>2005</v>
      </c>
      <c r="D196" s="86" t="n">
        <v>103.8</v>
      </c>
      <c r="E196" s="86" t="n">
        <v>98.8</v>
      </c>
      <c r="F196" s="86" t="n">
        <v>104.6</v>
      </c>
      <c r="G196" s="86" t="n">
        <v>105.4</v>
      </c>
      <c r="H196" s="86" t="n">
        <v>105.9</v>
      </c>
      <c r="I196" s="94"/>
      <c r="J196" s="94"/>
      <c r="K196" s="86" t="n">
        <v>110.2</v>
      </c>
      <c r="L196" s="86" t="n">
        <v>110.1</v>
      </c>
      <c r="M196" s="86" t="n">
        <v>100.5</v>
      </c>
      <c r="N196" s="86" t="n">
        <v>100.3</v>
      </c>
      <c r="O196" s="86" t="n">
        <v>99.4</v>
      </c>
      <c r="P196" s="86" t="n">
        <v>99.6</v>
      </c>
      <c r="Q196" s="87" t="n">
        <v>102</v>
      </c>
      <c r="R196" s="86" t="n">
        <v>102.5</v>
      </c>
      <c r="S196" s="88" t="n">
        <v>11</v>
      </c>
    </row>
    <row r="197" customFormat="false" ht="13.5" hidden="false" customHeight="true" outlineLevel="0" collapsed="false">
      <c r="A197" s="83" t="n">
        <v>12</v>
      </c>
      <c r="B197" s="32" t="s">
        <v>87</v>
      </c>
      <c r="C197" s="89" t="n">
        <v>2006</v>
      </c>
      <c r="D197" s="86"/>
      <c r="E197" s="86" t="n">
        <v>105.8</v>
      </c>
      <c r="F197" s="86" t="n">
        <v>100.3</v>
      </c>
      <c r="G197" s="86" t="n">
        <v>101.5</v>
      </c>
      <c r="H197" s="90"/>
      <c r="K197" s="90"/>
      <c r="L197" s="90"/>
      <c r="M197" s="90"/>
      <c r="N197" s="90"/>
      <c r="O197" s="90"/>
      <c r="P197" s="90"/>
      <c r="Q197" s="90"/>
      <c r="R197" s="90"/>
      <c r="S197" s="88" t="n">
        <v>12</v>
      </c>
    </row>
    <row r="198" customFormat="false" ht="12" hidden="false" customHeight="true" outlineLevel="0" collapsed="false">
      <c r="A198" s="83"/>
      <c r="B198" s="91" t="s">
        <v>88</v>
      </c>
      <c r="C198" s="89"/>
      <c r="D198" s="92"/>
      <c r="E198" s="93"/>
      <c r="F198" s="93"/>
      <c r="G198" s="93"/>
      <c r="H198" s="92"/>
      <c r="I198" s="94"/>
      <c r="J198" s="94"/>
      <c r="K198" s="92"/>
      <c r="L198" s="92"/>
      <c r="M198" s="93"/>
      <c r="N198" s="93"/>
      <c r="O198" s="93"/>
      <c r="P198" s="92"/>
      <c r="Q198" s="92"/>
      <c r="R198" s="92"/>
      <c r="S198" s="88"/>
    </row>
    <row r="199" customFormat="false" ht="12" hidden="false" customHeight="true" outlineLevel="0" collapsed="false">
      <c r="A199" s="83"/>
      <c r="B199" s="91" t="s">
        <v>89</v>
      </c>
      <c r="C199" s="74"/>
      <c r="D199" s="110"/>
      <c r="E199" s="93"/>
      <c r="F199" s="93"/>
      <c r="G199" s="93"/>
      <c r="H199" s="92"/>
      <c r="I199" s="94"/>
      <c r="J199" s="94"/>
      <c r="K199" s="92"/>
      <c r="L199" s="92"/>
      <c r="M199" s="93"/>
      <c r="N199" s="93"/>
      <c r="O199" s="93"/>
      <c r="P199" s="92"/>
      <c r="Q199" s="92"/>
      <c r="R199" s="92"/>
      <c r="S199" s="88"/>
    </row>
    <row r="200" customFormat="false" ht="13.5" hidden="false" customHeight="true" outlineLevel="0" collapsed="false">
      <c r="A200" s="83" t="n">
        <v>13</v>
      </c>
      <c r="B200" s="32" t="s">
        <v>90</v>
      </c>
      <c r="C200" s="89" t="n">
        <v>2005</v>
      </c>
      <c r="D200" s="86" t="n">
        <v>96.2</v>
      </c>
      <c r="E200" s="86" t="n">
        <v>96.4</v>
      </c>
      <c r="F200" s="86" t="n">
        <v>96.6</v>
      </c>
      <c r="G200" s="86" t="n">
        <v>96.9</v>
      </c>
      <c r="H200" s="86" t="n">
        <v>97.1</v>
      </c>
      <c r="I200" s="94"/>
      <c r="J200" s="94"/>
      <c r="K200" s="87" t="n">
        <v>97</v>
      </c>
      <c r="L200" s="87" t="n">
        <v>97</v>
      </c>
      <c r="M200" s="86" t="n">
        <v>95.9</v>
      </c>
      <c r="N200" s="86" t="n">
        <v>95.9</v>
      </c>
      <c r="O200" s="86" t="n">
        <v>95.9</v>
      </c>
      <c r="P200" s="86" t="n">
        <v>95.9</v>
      </c>
      <c r="Q200" s="86" t="n">
        <v>95.9</v>
      </c>
      <c r="R200" s="86" t="n">
        <v>95.9</v>
      </c>
      <c r="S200" s="88" t="n">
        <v>13</v>
      </c>
    </row>
    <row r="201" customFormat="false" ht="13.5" hidden="false" customHeight="true" outlineLevel="0" collapsed="false">
      <c r="A201" s="83" t="n">
        <v>14</v>
      </c>
      <c r="B201" s="95" t="s">
        <v>91</v>
      </c>
      <c r="C201" s="89" t="n">
        <v>2006</v>
      </c>
      <c r="D201" s="86"/>
      <c r="E201" s="86" t="n">
        <v>96.5</v>
      </c>
      <c r="F201" s="86" t="n">
        <v>96.5</v>
      </c>
      <c r="G201" s="86" t="n">
        <v>96.7</v>
      </c>
      <c r="H201" s="90"/>
      <c r="K201" s="90"/>
      <c r="L201" s="90"/>
      <c r="M201" s="90"/>
      <c r="N201" s="90"/>
      <c r="O201" s="90"/>
      <c r="P201" s="90"/>
      <c r="Q201" s="90"/>
      <c r="R201" s="90"/>
      <c r="S201" s="88" t="n">
        <v>14</v>
      </c>
    </row>
    <row r="202" customFormat="false" ht="6" hidden="false" customHeight="true" outlineLevel="0" collapsed="false">
      <c r="A202" s="83"/>
      <c r="B202" s="32"/>
      <c r="C202" s="89"/>
      <c r="D202" s="98"/>
      <c r="E202" s="98"/>
      <c r="F202" s="98"/>
      <c r="G202" s="98"/>
      <c r="H202" s="98"/>
      <c r="I202" s="94"/>
      <c r="J202" s="94"/>
      <c r="K202" s="98"/>
      <c r="L202" s="98"/>
      <c r="M202" s="98"/>
      <c r="N202" s="98"/>
      <c r="O202" s="98"/>
      <c r="P202" s="98"/>
      <c r="Q202" s="98"/>
      <c r="R202" s="98"/>
      <c r="S202" s="88"/>
    </row>
    <row r="203" customFormat="false" ht="13.5" hidden="false" customHeight="true" outlineLevel="0" collapsed="false">
      <c r="A203" s="83" t="n">
        <v>15</v>
      </c>
      <c r="B203" s="89" t="s">
        <v>92</v>
      </c>
      <c r="C203" s="89" t="n">
        <v>2005</v>
      </c>
      <c r="D203" s="87" t="n">
        <f aca="false">D196/D200%</f>
        <v>107.900207900208</v>
      </c>
      <c r="E203" s="87" t="n">
        <f aca="false">E196/E200%</f>
        <v>102.489626556017</v>
      </c>
      <c r="F203" s="87" t="n">
        <f aca="false">F196/F200%</f>
        <v>108.281573498965</v>
      </c>
      <c r="G203" s="87" t="n">
        <f aca="false">G196/G200%</f>
        <v>108.771929824561</v>
      </c>
      <c r="H203" s="87" t="n">
        <f aca="false">H196/H200%</f>
        <v>109.062821833162</v>
      </c>
      <c r="I203" s="97"/>
      <c r="J203" s="97"/>
      <c r="K203" s="87" t="n">
        <f aca="false">K196/K200%</f>
        <v>113.60824742268</v>
      </c>
      <c r="L203" s="87" t="n">
        <f aca="false">L196/L200%</f>
        <v>113.505154639175</v>
      </c>
      <c r="M203" s="87" t="n">
        <f aca="false">M196/M200%</f>
        <v>104.796663190824</v>
      </c>
      <c r="N203" s="87" t="n">
        <f aca="false">N196/N200%</f>
        <v>104.58811261731</v>
      </c>
      <c r="O203" s="87" t="n">
        <f aca="false">O196/O200%</f>
        <v>103.649635036496</v>
      </c>
      <c r="P203" s="87" t="n">
        <f aca="false">P196/P200%</f>
        <v>103.85818561001</v>
      </c>
      <c r="Q203" s="87" t="n">
        <f aca="false">Q196/Q200%</f>
        <v>106.360792492179</v>
      </c>
      <c r="R203" s="87" t="n">
        <f aca="false">R196/R200%</f>
        <v>106.882168925965</v>
      </c>
      <c r="S203" s="88" t="n">
        <v>15</v>
      </c>
    </row>
    <row r="204" customFormat="false" ht="13.5" hidden="false" customHeight="true" outlineLevel="0" collapsed="false">
      <c r="A204" s="83" t="n">
        <v>16</v>
      </c>
      <c r="B204" s="74" t="s">
        <v>93</v>
      </c>
      <c r="C204" s="89" t="n">
        <v>2006</v>
      </c>
      <c r="D204" s="86"/>
      <c r="E204" s="87" t="n">
        <f aca="false">E197/E201%</f>
        <v>109.637305699482</v>
      </c>
      <c r="F204" s="87" t="n">
        <f aca="false">F197/F201%</f>
        <v>103.937823834197</v>
      </c>
      <c r="G204" s="87" t="n">
        <f aca="false">G197/G201%</f>
        <v>104.963805584281</v>
      </c>
      <c r="H204" s="90"/>
      <c r="K204" s="90"/>
      <c r="L204" s="90"/>
      <c r="M204" s="90"/>
      <c r="N204" s="90"/>
      <c r="O204" s="90"/>
      <c r="P204" s="90"/>
      <c r="Q204" s="90"/>
      <c r="R204" s="90"/>
      <c r="S204" s="88" t="n">
        <v>16</v>
      </c>
    </row>
    <row r="205" customFormat="false" ht="12.75" hidden="false" customHeight="true" outlineLevel="0" collapsed="false">
      <c r="A205" s="83"/>
      <c r="B205" s="95" t="s">
        <v>94</v>
      </c>
      <c r="C205" s="89"/>
      <c r="D205" s="92"/>
      <c r="E205" s="93"/>
      <c r="F205" s="93"/>
      <c r="G205" s="93"/>
      <c r="H205" s="92"/>
      <c r="I205" s="99"/>
      <c r="J205" s="99"/>
      <c r="K205" s="92"/>
      <c r="L205" s="92"/>
      <c r="M205" s="93"/>
      <c r="N205" s="93"/>
      <c r="O205" s="93"/>
      <c r="P205" s="92"/>
      <c r="Q205" s="92"/>
      <c r="R205" s="92"/>
      <c r="S205" s="88"/>
    </row>
    <row r="206" customFormat="false" ht="12" hidden="false" customHeight="true" outlineLevel="0" collapsed="false">
      <c r="A206" s="83"/>
      <c r="B206" s="91" t="s">
        <v>89</v>
      </c>
      <c r="C206" s="74"/>
      <c r="D206" s="93"/>
      <c r="E206" s="93"/>
      <c r="F206" s="93"/>
      <c r="G206" s="93"/>
      <c r="H206" s="93"/>
      <c r="I206" s="94"/>
      <c r="J206" s="94"/>
      <c r="K206" s="93"/>
      <c r="L206" s="93"/>
      <c r="M206" s="93"/>
      <c r="N206" s="93"/>
      <c r="O206" s="93"/>
      <c r="P206" s="93"/>
      <c r="Q206" s="93"/>
      <c r="R206" s="93"/>
      <c r="S206" s="88"/>
    </row>
    <row r="207" customFormat="false" ht="13.5" hidden="false" customHeight="true" outlineLevel="0" collapsed="false">
      <c r="A207" s="83" t="n">
        <v>17</v>
      </c>
      <c r="B207" s="89" t="s">
        <v>77</v>
      </c>
      <c r="C207" s="89" t="n">
        <v>2005</v>
      </c>
      <c r="D207" s="86" t="n">
        <v>104.5</v>
      </c>
      <c r="E207" s="86" t="n">
        <v>105.8</v>
      </c>
      <c r="F207" s="86" t="n">
        <v>97.1</v>
      </c>
      <c r="G207" s="87" t="n">
        <v>116</v>
      </c>
      <c r="H207" s="86" t="n">
        <v>98.5</v>
      </c>
      <c r="I207" s="94"/>
      <c r="J207" s="94"/>
      <c r="K207" s="86" t="n">
        <v>104.7</v>
      </c>
      <c r="L207" s="87" t="n">
        <v>102</v>
      </c>
      <c r="M207" s="86" t="n">
        <v>99.7</v>
      </c>
      <c r="N207" s="86" t="n">
        <v>102.5</v>
      </c>
      <c r="O207" s="86" t="n">
        <v>107.5</v>
      </c>
      <c r="P207" s="86" t="n">
        <v>107.5</v>
      </c>
      <c r="Q207" s="86" t="n">
        <v>109.9</v>
      </c>
      <c r="R207" s="87" t="n">
        <v>105</v>
      </c>
      <c r="S207" s="88" t="n">
        <v>17</v>
      </c>
    </row>
    <row r="208" customFormat="false" ht="13.5" hidden="false" customHeight="true" outlineLevel="0" collapsed="false">
      <c r="A208" s="83" t="n">
        <v>18</v>
      </c>
      <c r="B208" s="74" t="s">
        <v>95</v>
      </c>
      <c r="C208" s="89" t="n">
        <v>2006</v>
      </c>
      <c r="D208" s="86"/>
      <c r="E208" s="86" t="n">
        <v>104.4</v>
      </c>
      <c r="F208" s="86" t="n">
        <v>106.2</v>
      </c>
      <c r="G208" s="86" t="n">
        <v>97.3</v>
      </c>
      <c r="H208" s="90"/>
      <c r="K208" s="90"/>
      <c r="L208" s="90"/>
      <c r="M208" s="90"/>
      <c r="N208" s="90"/>
      <c r="O208" s="90"/>
      <c r="P208" s="90"/>
      <c r="Q208" s="90"/>
      <c r="R208" s="90"/>
      <c r="S208" s="88" t="n">
        <v>18</v>
      </c>
    </row>
    <row r="209" customFormat="false" ht="12" hidden="false" customHeight="true" outlineLevel="0" collapsed="false">
      <c r="A209" s="83"/>
      <c r="B209" s="95" t="s">
        <v>79</v>
      </c>
      <c r="C209" s="89"/>
      <c r="D209" s="92"/>
      <c r="E209" s="93"/>
      <c r="F209" s="93"/>
      <c r="G209" s="93"/>
      <c r="H209" s="92"/>
      <c r="I209" s="94"/>
      <c r="J209" s="94"/>
      <c r="K209" s="92"/>
      <c r="L209" s="92"/>
      <c r="M209" s="93"/>
      <c r="N209" s="93"/>
      <c r="O209" s="93"/>
      <c r="P209" s="92"/>
      <c r="Q209" s="92"/>
      <c r="R209" s="92"/>
      <c r="S209" s="88"/>
    </row>
    <row r="210" customFormat="false" ht="11.25" hidden="false" customHeight="true" outlineLevel="0" collapsed="false">
      <c r="A210" s="83"/>
      <c r="B210" s="95" t="s">
        <v>96</v>
      </c>
      <c r="C210" s="74"/>
      <c r="D210" s="92"/>
      <c r="E210" s="93"/>
      <c r="F210" s="93"/>
      <c r="G210" s="93"/>
      <c r="H210" s="110"/>
      <c r="I210" s="94"/>
      <c r="J210" s="94"/>
      <c r="K210" s="92"/>
      <c r="L210" s="92"/>
      <c r="M210" s="93"/>
      <c r="N210" s="98"/>
      <c r="O210" s="93"/>
      <c r="P210" s="92"/>
      <c r="Q210" s="92"/>
      <c r="R210" s="92"/>
      <c r="S210" s="88"/>
    </row>
    <row r="211" customFormat="false" ht="13.5" hidden="false" customHeight="true" outlineLevel="0" collapsed="false">
      <c r="A211" s="83" t="n">
        <v>19</v>
      </c>
      <c r="B211" s="74" t="s">
        <v>81</v>
      </c>
      <c r="C211" s="89" t="n">
        <v>2005</v>
      </c>
      <c r="D211" s="86" t="n">
        <v>104.2</v>
      </c>
      <c r="E211" s="86" t="n">
        <v>105.7</v>
      </c>
      <c r="F211" s="86" t="n">
        <v>97.1</v>
      </c>
      <c r="G211" s="86" t="n">
        <v>116.1</v>
      </c>
      <c r="H211" s="86" t="n">
        <v>98.1</v>
      </c>
      <c r="I211" s="111"/>
      <c r="J211" s="111"/>
      <c r="K211" s="86" t="n">
        <v>104.8</v>
      </c>
      <c r="L211" s="86" t="n">
        <v>102.2</v>
      </c>
      <c r="M211" s="86" t="n">
        <v>99.6</v>
      </c>
      <c r="N211" s="86" t="n">
        <v>103.2</v>
      </c>
      <c r="O211" s="86" t="n">
        <v>107.5</v>
      </c>
      <c r="P211" s="86" t="n">
        <v>107.5</v>
      </c>
      <c r="Q211" s="86" t="n">
        <v>109.9</v>
      </c>
      <c r="R211" s="86" t="n">
        <v>105.5</v>
      </c>
      <c r="S211" s="88" t="n">
        <v>19</v>
      </c>
    </row>
    <row r="212" customFormat="false" ht="13.5" hidden="false" customHeight="true" outlineLevel="0" collapsed="false">
      <c r="A212" s="83" t="n">
        <v>20</v>
      </c>
      <c r="B212" s="101" t="s">
        <v>82</v>
      </c>
      <c r="C212" s="89" t="n">
        <v>2006</v>
      </c>
      <c r="D212" s="86"/>
      <c r="E212" s="86" t="n">
        <v>104.5</v>
      </c>
      <c r="F212" s="86" t="n">
        <v>106.2</v>
      </c>
      <c r="G212" s="86" t="n">
        <v>97.2</v>
      </c>
      <c r="H212" s="90"/>
      <c r="K212" s="90"/>
      <c r="L212" s="90"/>
      <c r="M212" s="90"/>
      <c r="N212" s="90"/>
      <c r="O212" s="90"/>
      <c r="P212" s="90"/>
      <c r="Q212" s="90"/>
      <c r="R212" s="90"/>
      <c r="S212" s="88" t="n">
        <v>20</v>
      </c>
    </row>
    <row r="213" customFormat="false" ht="12" hidden="false" customHeight="true" outlineLevel="0" collapsed="false">
      <c r="A213" s="83"/>
      <c r="B213" s="101" t="s">
        <v>83</v>
      </c>
      <c r="C213" s="89"/>
      <c r="D213" s="92"/>
      <c r="E213" s="93"/>
      <c r="F213" s="93"/>
      <c r="G213" s="93"/>
      <c r="H213" s="110"/>
      <c r="I213" s="111"/>
      <c r="J213" s="111"/>
      <c r="K213" s="92"/>
      <c r="L213" s="92"/>
      <c r="M213" s="93"/>
      <c r="N213" s="98"/>
      <c r="O213" s="93"/>
      <c r="P213" s="92"/>
      <c r="Q213" s="92"/>
      <c r="R213" s="92"/>
      <c r="S213" s="88"/>
    </row>
    <row r="214" customFormat="false" ht="27" hidden="false" customHeight="true" outlineLevel="0" collapsed="false">
      <c r="A214" s="49"/>
      <c r="B214" s="0"/>
      <c r="C214" s="88"/>
      <c r="D214" s="88"/>
      <c r="E214" s="88"/>
      <c r="F214" s="88"/>
      <c r="G214" s="104" t="s">
        <v>97</v>
      </c>
      <c r="H214" s="105" t="s">
        <v>98</v>
      </c>
      <c r="I214" s="103"/>
      <c r="J214" s="81"/>
      <c r="K214" s="82" t="s">
        <v>99</v>
      </c>
      <c r="L214" s="122"/>
      <c r="M214" s="32"/>
      <c r="N214" s="32"/>
      <c r="O214" s="32"/>
      <c r="P214" s="32"/>
      <c r="Q214" s="32"/>
      <c r="R214" s="32"/>
      <c r="S214" s="49"/>
    </row>
    <row r="215" customFormat="false" ht="12" hidden="false" customHeight="true" outlineLevel="0" collapsed="false">
      <c r="A215" s="109"/>
      <c r="B215" s="32" t="s">
        <v>100</v>
      </c>
      <c r="D215" s="86"/>
      <c r="E215" s="86"/>
      <c r="F215" s="86"/>
      <c r="G215" s="86"/>
      <c r="H215" s="86"/>
      <c r="K215" s="90"/>
      <c r="L215" s="90"/>
      <c r="M215" s="86"/>
      <c r="N215" s="86"/>
      <c r="O215" s="86"/>
      <c r="P215" s="86"/>
      <c r="Q215" s="86"/>
      <c r="R215" s="86"/>
    </row>
    <row r="216" customFormat="false" ht="12" hidden="false" customHeight="true" outlineLevel="0" collapsed="false">
      <c r="A216" s="83"/>
      <c r="B216" s="91" t="s">
        <v>114</v>
      </c>
      <c r="D216" s="86"/>
      <c r="E216" s="86"/>
      <c r="F216" s="86"/>
      <c r="G216" s="86"/>
      <c r="H216" s="86"/>
      <c r="I216" s="49"/>
      <c r="J216" s="49"/>
      <c r="K216" s="86"/>
      <c r="L216" s="86"/>
      <c r="M216" s="86"/>
      <c r="N216" s="86"/>
      <c r="O216" s="86"/>
      <c r="P216" s="86"/>
      <c r="Q216" s="86"/>
      <c r="R216" s="86"/>
    </row>
    <row r="217" customFormat="false" ht="13.5" hidden="false" customHeight="true" outlineLevel="0" collapsed="false">
      <c r="A217" s="83" t="n">
        <v>21</v>
      </c>
      <c r="B217" s="32" t="s">
        <v>102</v>
      </c>
      <c r="C217" s="85" t="n">
        <v>2005</v>
      </c>
      <c r="D217" s="86" t="n">
        <v>109.9</v>
      </c>
      <c r="E217" s="86" t="n">
        <v>121.1</v>
      </c>
      <c r="F217" s="86" t="n">
        <v>131.6</v>
      </c>
      <c r="G217" s="86" t="n">
        <v>130.7</v>
      </c>
      <c r="H217" s="87" t="n">
        <v>111</v>
      </c>
      <c r="I217" s="111"/>
      <c r="J217" s="111"/>
      <c r="K217" s="86" t="n">
        <v>100.5</v>
      </c>
      <c r="L217" s="86" t="n">
        <v>95.5</v>
      </c>
      <c r="M217" s="86" t="n">
        <v>92.7</v>
      </c>
      <c r="N217" s="86" t="n">
        <v>94.8</v>
      </c>
      <c r="O217" s="87" t="n">
        <v>99</v>
      </c>
      <c r="P217" s="86" t="n">
        <v>113.1</v>
      </c>
      <c r="Q217" s="86" t="n">
        <v>125.1</v>
      </c>
      <c r="R217" s="86" t="n">
        <v>140.1</v>
      </c>
      <c r="S217" s="88" t="n">
        <v>21</v>
      </c>
      <c r="T217" s="134"/>
    </row>
    <row r="218" customFormat="false" ht="13.5" hidden="false" customHeight="true" outlineLevel="0" collapsed="false">
      <c r="A218" s="83" t="n">
        <v>22</v>
      </c>
      <c r="B218" s="112" t="s">
        <v>103</v>
      </c>
      <c r="C218" s="89" t="n">
        <v>2006</v>
      </c>
      <c r="D218" s="86"/>
      <c r="E218" s="86" t="n">
        <v>128.1</v>
      </c>
      <c r="F218" s="87" t="n">
        <v>132</v>
      </c>
      <c r="G218" s="86" t="n">
        <v>132.6</v>
      </c>
      <c r="H218" s="90"/>
      <c r="K218" s="90"/>
      <c r="L218" s="90"/>
      <c r="M218" s="90"/>
      <c r="N218" s="90"/>
      <c r="O218" s="90"/>
      <c r="P218" s="90"/>
      <c r="Q218" s="90"/>
      <c r="R218" s="90"/>
      <c r="S218" s="88" t="n">
        <v>22</v>
      </c>
    </row>
    <row r="219" customFormat="false" ht="6" hidden="false" customHeight="true" outlineLevel="0" collapsed="false">
      <c r="A219" s="83"/>
      <c r="B219" s="112"/>
      <c r="C219" s="89"/>
      <c r="D219" s="92"/>
      <c r="E219" s="93"/>
      <c r="F219" s="98"/>
      <c r="G219" s="93"/>
      <c r="H219" s="98"/>
      <c r="I219" s="111"/>
      <c r="J219" s="111"/>
      <c r="K219" s="98"/>
      <c r="L219" s="98"/>
      <c r="M219" s="93"/>
      <c r="N219" s="93"/>
      <c r="O219" s="93"/>
      <c r="P219" s="93"/>
      <c r="Q219" s="93"/>
      <c r="R219" s="93"/>
      <c r="S219" s="88"/>
    </row>
    <row r="220" customFormat="false" ht="13.5" hidden="false" customHeight="true" outlineLevel="0" collapsed="false">
      <c r="A220" s="83" t="n">
        <v>23</v>
      </c>
      <c r="B220" s="32" t="s">
        <v>104</v>
      </c>
      <c r="C220" s="89" t="n">
        <v>2005</v>
      </c>
      <c r="D220" s="92" t="s">
        <v>24</v>
      </c>
      <c r="E220" s="92" t="n">
        <v>109.1</v>
      </c>
      <c r="F220" s="92" t="n">
        <v>113.1</v>
      </c>
      <c r="G220" s="92" t="n">
        <v>114.1</v>
      </c>
      <c r="H220" s="92" t="n">
        <v>112.2</v>
      </c>
      <c r="I220" s="79"/>
      <c r="J220" s="79"/>
      <c r="K220" s="92" t="n">
        <v>115.6</v>
      </c>
      <c r="L220" s="92" t="n">
        <v>115</v>
      </c>
      <c r="M220" s="92" t="n">
        <v>113.5</v>
      </c>
      <c r="N220" s="110" t="n">
        <v>113.6</v>
      </c>
      <c r="O220" s="92" t="n">
        <v>113.3</v>
      </c>
      <c r="P220" s="92" t="n">
        <v>112.4</v>
      </c>
      <c r="Q220" s="92" t="n">
        <v>114.4</v>
      </c>
      <c r="R220" s="92" t="n">
        <v>113.4</v>
      </c>
      <c r="S220" s="88" t="n">
        <v>23</v>
      </c>
    </row>
    <row r="221" customFormat="false" ht="13.5" hidden="false" customHeight="true" outlineLevel="0" collapsed="false">
      <c r="A221" s="83" t="n">
        <v>24</v>
      </c>
      <c r="B221" s="112" t="s">
        <v>105</v>
      </c>
      <c r="C221" s="89" t="n">
        <v>2006</v>
      </c>
      <c r="D221" s="86"/>
      <c r="E221" s="87" t="n">
        <v>115</v>
      </c>
      <c r="F221" s="86" t="n">
        <v>113.9</v>
      </c>
      <c r="G221" s="87" t="n">
        <v>115</v>
      </c>
      <c r="H221" s="90"/>
      <c r="K221" s="90"/>
      <c r="L221" s="90"/>
      <c r="M221" s="90"/>
      <c r="N221" s="90"/>
      <c r="O221" s="90"/>
      <c r="P221" s="90"/>
      <c r="Q221" s="90"/>
      <c r="R221" s="90"/>
      <c r="S221" s="88" t="n">
        <v>24</v>
      </c>
    </row>
    <row r="222" customFormat="false" ht="15" hidden="false" customHeight="true" outlineLevel="0" collapsed="false">
      <c r="B222" s="0"/>
      <c r="P222" s="49"/>
      <c r="Q222" s="49"/>
      <c r="R222" s="49"/>
    </row>
    <row r="223" customFormat="false" ht="10.5" hidden="false" customHeight="true" outlineLevel="0" collapsed="false">
      <c r="A223" s="113" t="s">
        <v>106</v>
      </c>
      <c r="B223" s="0"/>
    </row>
    <row r="224" customFormat="false" ht="10.5" hidden="false" customHeight="true" outlineLevel="0" collapsed="false">
      <c r="A224" s="113" t="s">
        <v>107</v>
      </c>
    </row>
  </sheetData>
  <mergeCells count="27">
    <mergeCell ref="G7:H7"/>
    <mergeCell ref="K7:L7"/>
    <mergeCell ref="G8:H8"/>
    <mergeCell ref="K8:L8"/>
    <mergeCell ref="G27:H27"/>
    <mergeCell ref="K27:M27"/>
    <mergeCell ref="E61:K61"/>
    <mergeCell ref="G63:H63"/>
    <mergeCell ref="K63:L63"/>
    <mergeCell ref="G64:H64"/>
    <mergeCell ref="K64:L64"/>
    <mergeCell ref="G83:H83"/>
    <mergeCell ref="K83:M83"/>
    <mergeCell ref="E117:K117"/>
    <mergeCell ref="G119:H119"/>
    <mergeCell ref="K119:L119"/>
    <mergeCell ref="G120:H120"/>
    <mergeCell ref="K120:L120"/>
    <mergeCell ref="G139:H139"/>
    <mergeCell ref="K139:M139"/>
    <mergeCell ref="E173:K173"/>
    <mergeCell ref="E175:H175"/>
    <mergeCell ref="K175:O175"/>
    <mergeCell ref="G176:H176"/>
    <mergeCell ref="K176:L176"/>
    <mergeCell ref="G195:H195"/>
    <mergeCell ref="K195:M19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3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D235" activeCellId="0" sqref="D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56"/>
    <col collapsed="false" customWidth="true" hidden="false" outlineLevel="0" max="2" min="2" style="0" width="29.56"/>
    <col collapsed="false" customWidth="true" hidden="false" outlineLevel="0" max="3" min="3" style="0" width="5.13"/>
    <col collapsed="false" customWidth="true" hidden="false" outlineLevel="0" max="4" min="4" style="135" width="10.13"/>
    <col collapsed="false" customWidth="true" hidden="false" outlineLevel="0" max="7" min="5" style="49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72" width="4.14"/>
  </cols>
  <sheetData>
    <row r="1" customFormat="false" ht="12.75" hidden="false" customHeight="true" outlineLevel="0" collapsed="false">
      <c r="A1" s="50" t="n">
        <v>26</v>
      </c>
      <c r="B1" s="136"/>
      <c r="C1" s="136"/>
      <c r="E1" s="137"/>
      <c r="F1" s="138"/>
      <c r="H1" s="32"/>
      <c r="I1" s="32"/>
      <c r="J1" s="32"/>
      <c r="K1" s="32"/>
      <c r="L1" s="137"/>
      <c r="S1" s="139" t="n">
        <v>27</v>
      </c>
    </row>
    <row r="2" customFormat="false" ht="12" hidden="false" customHeight="true" outlineLevel="0" collapsed="false">
      <c r="A2" s="140" t="s">
        <v>121</v>
      </c>
      <c r="C2" s="140"/>
      <c r="E2" s="141"/>
      <c r="F2" s="142"/>
      <c r="G2" s="141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44" t="s">
        <v>122</v>
      </c>
      <c r="B3" s="145"/>
      <c r="C3" s="140"/>
      <c r="E3" s="141"/>
      <c r="F3" s="142"/>
      <c r="G3" s="141"/>
      <c r="H3" s="143"/>
      <c r="I3" s="143"/>
      <c r="J3" s="143"/>
      <c r="K3" s="143"/>
      <c r="L3" s="143"/>
    </row>
    <row r="4" customFormat="false" ht="6" hidden="false" customHeight="true" outlineLevel="0" collapsed="false">
      <c r="B4" s="138"/>
      <c r="C4" s="138"/>
      <c r="E4" s="137"/>
      <c r="F4" s="138"/>
      <c r="G4" s="137"/>
      <c r="H4" s="146"/>
      <c r="I4" s="146"/>
      <c r="J4" s="146"/>
      <c r="K4" s="146"/>
      <c r="L4" s="146"/>
      <c r="S4" s="57"/>
    </row>
    <row r="5" customFormat="false" ht="22.5" hidden="false" customHeight="true" outlineLevel="0" collapsed="false">
      <c r="A5" s="53" t="s">
        <v>46</v>
      </c>
      <c r="B5" s="147" t="s">
        <v>123</v>
      </c>
      <c r="C5" s="148"/>
      <c r="D5" s="149"/>
      <c r="E5" s="150" t="s">
        <v>110</v>
      </c>
      <c r="F5" s="150"/>
      <c r="G5" s="150"/>
      <c r="H5" s="151"/>
      <c r="I5" s="152"/>
      <c r="J5" s="152"/>
      <c r="K5" s="151"/>
      <c r="L5" s="151"/>
      <c r="M5" s="153" t="s">
        <v>49</v>
      </c>
      <c r="N5" s="154"/>
      <c r="O5" s="154"/>
      <c r="P5" s="154"/>
      <c r="Q5" s="154"/>
      <c r="R5" s="155"/>
      <c r="S5" s="60" t="s">
        <v>46</v>
      </c>
    </row>
    <row r="6" customFormat="false" ht="22.5" hidden="false" customHeight="true" outlineLevel="0" collapsed="false">
      <c r="A6" s="61" t="s">
        <v>50</v>
      </c>
      <c r="B6" s="156" t="s">
        <v>124</v>
      </c>
      <c r="C6" s="157"/>
      <c r="D6" s="158" t="s">
        <v>52</v>
      </c>
      <c r="E6" s="159" t="s">
        <v>53</v>
      </c>
      <c r="F6" s="160" t="s">
        <v>54</v>
      </c>
      <c r="G6" s="150" t="s">
        <v>55</v>
      </c>
      <c r="H6" s="161" t="s">
        <v>56</v>
      </c>
      <c r="I6" s="162"/>
      <c r="J6" s="163"/>
      <c r="K6" s="161" t="s">
        <v>57</v>
      </c>
      <c r="L6" s="164" t="s">
        <v>58</v>
      </c>
      <c r="M6" s="161" t="s">
        <v>59</v>
      </c>
      <c r="N6" s="165" t="s">
        <v>60</v>
      </c>
      <c r="O6" s="161" t="s">
        <v>61</v>
      </c>
      <c r="P6" s="165" t="s">
        <v>62</v>
      </c>
      <c r="Q6" s="161" t="s">
        <v>63</v>
      </c>
      <c r="R6" s="161" t="s">
        <v>64</v>
      </c>
      <c r="S6" s="71" t="s">
        <v>50</v>
      </c>
    </row>
    <row r="7" customFormat="false" ht="6.75" hidden="false" customHeight="true" outlineLevel="0" collapsed="false">
      <c r="A7" s="83"/>
      <c r="B7" s="138"/>
      <c r="C7" s="138"/>
      <c r="D7" s="166"/>
      <c r="E7" s="137"/>
      <c r="F7" s="167"/>
      <c r="G7" s="137"/>
      <c r="H7" s="168"/>
      <c r="I7" s="146"/>
      <c r="J7" s="146"/>
      <c r="K7" s="168"/>
      <c r="L7" s="146"/>
      <c r="M7" s="169"/>
      <c r="N7" s="115"/>
      <c r="O7" s="169"/>
      <c r="P7" s="115"/>
      <c r="Q7" s="169"/>
      <c r="R7" s="109"/>
      <c r="S7" s="57"/>
    </row>
    <row r="8" customFormat="false" ht="14.25" hidden="false" customHeight="true" outlineLevel="0" collapsed="false">
      <c r="A8" s="83" t="n">
        <v>1</v>
      </c>
      <c r="B8" s="138" t="s">
        <v>125</v>
      </c>
      <c r="C8" s="49" t="n">
        <v>2005</v>
      </c>
      <c r="D8" s="92" t="n">
        <v>98275</v>
      </c>
      <c r="E8" s="94" t="n">
        <v>8410</v>
      </c>
      <c r="F8" s="92" t="n">
        <v>8052</v>
      </c>
      <c r="G8" s="94" t="n">
        <v>8784</v>
      </c>
      <c r="H8" s="170" t="n">
        <v>7958</v>
      </c>
      <c r="K8" s="86" t="n">
        <v>7441</v>
      </c>
      <c r="L8" s="32" t="n">
        <v>8207</v>
      </c>
      <c r="M8" s="86" t="n">
        <v>7445</v>
      </c>
      <c r="N8" s="32" t="n">
        <v>8147</v>
      </c>
      <c r="O8" s="86" t="n">
        <v>8439</v>
      </c>
      <c r="P8" s="32" t="n">
        <v>8384</v>
      </c>
      <c r="Q8" s="86" t="n">
        <v>8128</v>
      </c>
      <c r="R8" s="63" t="n">
        <v>8451</v>
      </c>
      <c r="S8" s="171" t="n">
        <v>1</v>
      </c>
    </row>
    <row r="9" customFormat="false" ht="14.25" hidden="false" customHeight="true" outlineLevel="0" collapsed="false">
      <c r="A9" s="83" t="n">
        <v>2</v>
      </c>
      <c r="B9" s="101" t="s">
        <v>126</v>
      </c>
      <c r="C9" s="49" t="n">
        <v>2006</v>
      </c>
      <c r="D9" s="92"/>
      <c r="E9" s="94" t="n">
        <v>8526</v>
      </c>
      <c r="F9" s="92" t="n">
        <v>7935</v>
      </c>
      <c r="G9" s="94" t="n">
        <v>8973</v>
      </c>
      <c r="H9" s="170"/>
      <c r="K9" s="86"/>
      <c r="L9" s="32"/>
      <c r="M9" s="86"/>
      <c r="N9" s="32"/>
      <c r="O9" s="86"/>
      <c r="P9" s="32"/>
      <c r="Q9" s="86"/>
      <c r="R9" s="63"/>
      <c r="S9" s="171" t="n">
        <v>2</v>
      </c>
    </row>
    <row r="10" customFormat="false" ht="6.75" hidden="false" customHeight="true" outlineLevel="0" collapsed="false">
      <c r="A10" s="83"/>
      <c r="B10" s="138"/>
      <c r="C10" s="138"/>
      <c r="D10" s="92"/>
      <c r="E10" s="111"/>
      <c r="F10" s="110"/>
      <c r="G10" s="111"/>
      <c r="H10" s="86"/>
      <c r="I10" s="32"/>
      <c r="J10" s="32"/>
      <c r="K10" s="86"/>
      <c r="L10" s="32"/>
      <c r="M10" s="86"/>
      <c r="N10" s="32"/>
      <c r="O10" s="86"/>
      <c r="P10" s="32"/>
      <c r="Q10" s="86"/>
      <c r="R10" s="49"/>
      <c r="S10" s="171"/>
    </row>
    <row r="11" customFormat="false" ht="14.25" hidden="false" customHeight="true" outlineLevel="0" collapsed="false">
      <c r="A11" s="83" t="n">
        <v>3</v>
      </c>
      <c r="B11" s="138" t="s">
        <v>127</v>
      </c>
      <c r="C11" s="49" t="n">
        <v>2005</v>
      </c>
      <c r="D11" s="92" t="n">
        <v>61589</v>
      </c>
      <c r="E11" s="139" t="n">
        <v>5351</v>
      </c>
      <c r="F11" s="172" t="n">
        <v>5102</v>
      </c>
      <c r="G11" s="139" t="n">
        <v>5328</v>
      </c>
      <c r="H11" s="86" t="n">
        <v>4824</v>
      </c>
      <c r="I11" s="173"/>
      <c r="J11" s="173"/>
      <c r="K11" s="86" t="n">
        <v>5036</v>
      </c>
      <c r="L11" s="32" t="n">
        <v>4704</v>
      </c>
      <c r="M11" s="86" t="n">
        <v>5043</v>
      </c>
      <c r="N11" s="32" t="n">
        <v>4850</v>
      </c>
      <c r="O11" s="86" t="n">
        <v>4962</v>
      </c>
      <c r="P11" s="32" t="n">
        <v>5492</v>
      </c>
      <c r="Q11" s="86" t="n">
        <v>5353</v>
      </c>
      <c r="R11" s="63" t="n">
        <v>5545</v>
      </c>
      <c r="S11" s="171" t="n">
        <v>3</v>
      </c>
    </row>
    <row r="12" customFormat="false" ht="14.25" hidden="false" customHeight="true" outlineLevel="0" collapsed="false">
      <c r="A12" s="83" t="n">
        <v>4</v>
      </c>
      <c r="B12" s="101" t="s">
        <v>128</v>
      </c>
      <c r="C12" s="49" t="n">
        <v>2006</v>
      </c>
      <c r="D12" s="92"/>
      <c r="E12" s="94" t="n">
        <v>5876</v>
      </c>
      <c r="F12" s="92" t="n">
        <v>5109</v>
      </c>
      <c r="G12" s="94" t="n">
        <v>5307</v>
      </c>
      <c r="H12" s="92"/>
      <c r="I12" s="32"/>
      <c r="J12" s="32"/>
      <c r="K12" s="92"/>
      <c r="L12" s="94"/>
      <c r="M12" s="92"/>
      <c r="N12" s="94"/>
      <c r="O12" s="92"/>
      <c r="P12" s="32"/>
      <c r="Q12" s="86"/>
      <c r="R12" s="49"/>
      <c r="S12" s="171" t="n">
        <v>4</v>
      </c>
    </row>
    <row r="13" customFormat="false" ht="6.75" hidden="false" customHeight="true" outlineLevel="0" collapsed="false">
      <c r="A13" s="83"/>
      <c r="B13" s="138"/>
      <c r="C13" s="138"/>
      <c r="D13" s="92"/>
      <c r="E13" s="79"/>
      <c r="F13" s="92"/>
      <c r="G13" s="79"/>
      <c r="H13" s="170"/>
      <c r="I13" s="49"/>
      <c r="J13" s="49"/>
      <c r="K13" s="170"/>
      <c r="L13" s="174"/>
      <c r="M13" s="170"/>
      <c r="N13" s="174"/>
      <c r="O13" s="170"/>
      <c r="P13" s="49"/>
      <c r="Q13" s="86"/>
      <c r="R13" s="49"/>
      <c r="S13" s="171"/>
    </row>
    <row r="14" customFormat="false" ht="14.25" hidden="false" customHeight="true" outlineLevel="0" collapsed="false">
      <c r="A14" s="83" t="n">
        <v>5</v>
      </c>
      <c r="B14" s="138" t="s">
        <v>129</v>
      </c>
      <c r="C14" s="49" t="n">
        <v>2005</v>
      </c>
      <c r="D14" s="92" t="n">
        <v>5703</v>
      </c>
      <c r="E14" s="139" t="n">
        <v>538</v>
      </c>
      <c r="F14" s="172" t="n">
        <v>525</v>
      </c>
      <c r="G14" s="139" t="n">
        <v>521</v>
      </c>
      <c r="H14" s="86" t="n">
        <v>517</v>
      </c>
      <c r="I14" s="173"/>
      <c r="J14" s="173"/>
      <c r="K14" s="170" t="n">
        <v>483</v>
      </c>
      <c r="L14" s="173" t="n">
        <v>464</v>
      </c>
      <c r="M14" s="86" t="n">
        <v>391</v>
      </c>
      <c r="N14" s="32" t="n">
        <v>424</v>
      </c>
      <c r="O14" s="86" t="n">
        <v>452</v>
      </c>
      <c r="P14" s="32" t="n">
        <v>436</v>
      </c>
      <c r="Q14" s="86" t="n">
        <v>477</v>
      </c>
      <c r="R14" s="63" t="n">
        <v>504</v>
      </c>
      <c r="S14" s="171" t="n">
        <v>5</v>
      </c>
    </row>
    <row r="15" customFormat="false" ht="14.25" hidden="false" customHeight="true" outlineLevel="0" collapsed="false">
      <c r="A15" s="83" t="n">
        <v>6</v>
      </c>
      <c r="B15" s="175" t="s">
        <v>130</v>
      </c>
      <c r="C15" s="49" t="n">
        <v>2006</v>
      </c>
      <c r="D15" s="92"/>
      <c r="E15" s="32" t="n">
        <v>553</v>
      </c>
      <c r="F15" s="86" t="n">
        <v>535</v>
      </c>
      <c r="G15" s="137" t="n">
        <v>515</v>
      </c>
      <c r="H15" s="87"/>
      <c r="I15" s="32"/>
      <c r="J15" s="32"/>
      <c r="K15" s="86"/>
      <c r="L15" s="32"/>
      <c r="M15" s="86"/>
      <c r="N15" s="32"/>
      <c r="O15" s="86"/>
      <c r="P15" s="97"/>
      <c r="Q15" s="86"/>
      <c r="R15" s="49"/>
      <c r="S15" s="171" t="n">
        <v>6</v>
      </c>
    </row>
    <row r="16" customFormat="false" ht="6.75" hidden="false" customHeight="true" outlineLevel="0" collapsed="false">
      <c r="A16" s="83"/>
      <c r="B16" s="138"/>
      <c r="C16" s="138"/>
      <c r="D16" s="92"/>
      <c r="E16" s="176"/>
      <c r="F16" s="86"/>
      <c r="G16" s="176"/>
      <c r="H16" s="177"/>
      <c r="I16" s="49"/>
      <c r="J16" s="49"/>
      <c r="K16" s="177"/>
      <c r="L16" s="174"/>
      <c r="M16" s="170"/>
      <c r="N16" s="174"/>
      <c r="O16" s="177"/>
      <c r="P16" s="49"/>
      <c r="Q16" s="86"/>
      <c r="R16" s="176"/>
      <c r="S16" s="171"/>
    </row>
    <row r="17" customFormat="false" ht="14.25" hidden="false" customHeight="true" outlineLevel="0" collapsed="false">
      <c r="A17" s="83" t="n">
        <v>7</v>
      </c>
      <c r="B17" s="138" t="s">
        <v>131</v>
      </c>
      <c r="C17" s="49" t="n">
        <v>2005</v>
      </c>
      <c r="D17" s="92" t="n">
        <v>802</v>
      </c>
      <c r="E17" s="49" t="n">
        <v>60.3</v>
      </c>
      <c r="F17" s="86" t="n">
        <v>60.1</v>
      </c>
      <c r="G17" s="176" t="n">
        <v>69.3</v>
      </c>
      <c r="H17" s="170" t="n">
        <v>68.2</v>
      </c>
      <c r="I17" s="173"/>
      <c r="J17" s="173"/>
      <c r="K17" s="170" t="n">
        <v>71.3</v>
      </c>
      <c r="L17" s="178" t="n">
        <v>69</v>
      </c>
      <c r="M17" s="86" t="n">
        <v>71.3</v>
      </c>
      <c r="N17" s="176" t="n">
        <v>69</v>
      </c>
      <c r="O17" s="179" t="n">
        <v>67</v>
      </c>
      <c r="P17" s="176" t="n">
        <v>67</v>
      </c>
      <c r="Q17" s="87" t="n">
        <v>67</v>
      </c>
      <c r="R17" s="49" t="n">
        <v>62.4</v>
      </c>
      <c r="S17" s="171" t="n">
        <v>7</v>
      </c>
    </row>
    <row r="18" customFormat="false" ht="14.25" hidden="false" customHeight="true" outlineLevel="0" collapsed="false">
      <c r="A18" s="83" t="n">
        <v>8</v>
      </c>
      <c r="B18" s="138" t="s">
        <v>132</v>
      </c>
      <c r="C18" s="49" t="n">
        <v>2006</v>
      </c>
      <c r="D18" s="92"/>
      <c r="E18" s="111" t="n">
        <v>64</v>
      </c>
      <c r="F18" s="110" t="n">
        <v>60.2</v>
      </c>
      <c r="G18" s="111" t="n">
        <v>68</v>
      </c>
      <c r="H18" s="92"/>
      <c r="I18" s="94"/>
      <c r="J18" s="94"/>
      <c r="K18" s="92"/>
      <c r="L18" s="94"/>
      <c r="M18" s="92"/>
      <c r="N18" s="94"/>
      <c r="O18" s="92"/>
      <c r="P18" s="94"/>
      <c r="Q18" s="92"/>
      <c r="R18" s="124"/>
      <c r="S18" s="171" t="n">
        <v>8</v>
      </c>
    </row>
    <row r="19" customFormat="false" ht="14.25" hidden="false" customHeight="true" outlineLevel="0" collapsed="false">
      <c r="A19" s="83"/>
      <c r="B19" s="101" t="s">
        <v>133</v>
      </c>
      <c r="C19" s="138"/>
      <c r="D19" s="92"/>
      <c r="E19" s="111"/>
      <c r="F19" s="110"/>
      <c r="G19" s="111"/>
      <c r="H19" s="86"/>
      <c r="I19" s="32"/>
      <c r="J19" s="32"/>
      <c r="K19" s="86"/>
      <c r="L19" s="32"/>
      <c r="M19" s="90"/>
      <c r="N19" s="32"/>
      <c r="O19" s="86"/>
      <c r="P19" s="32"/>
      <c r="Q19" s="86"/>
      <c r="R19" s="63"/>
      <c r="S19" s="171"/>
    </row>
    <row r="20" customFormat="false" ht="6.75" hidden="false" customHeight="true" outlineLevel="0" collapsed="false">
      <c r="A20" s="83"/>
      <c r="B20" s="138"/>
      <c r="C20" s="138"/>
      <c r="D20" s="92"/>
      <c r="E20" s="111"/>
      <c r="F20" s="110"/>
      <c r="G20" s="139"/>
      <c r="H20" s="86"/>
      <c r="I20" s="32"/>
      <c r="J20" s="32"/>
      <c r="K20" s="86"/>
      <c r="L20" s="32"/>
      <c r="M20" s="90"/>
      <c r="N20" s="32"/>
      <c r="O20" s="86"/>
      <c r="P20" s="32"/>
      <c r="Q20" s="86"/>
      <c r="R20" s="63"/>
      <c r="S20" s="171"/>
    </row>
    <row r="21" customFormat="false" ht="12.95" hidden="false" customHeight="true" outlineLevel="0" collapsed="false">
      <c r="A21" s="83"/>
      <c r="B21" s="180" t="s">
        <v>134</v>
      </c>
      <c r="C21" s="138"/>
      <c r="D21" s="92"/>
      <c r="E21" s="111"/>
      <c r="F21" s="110"/>
      <c r="G21" s="139"/>
      <c r="H21" s="86"/>
      <c r="I21" s="32"/>
      <c r="J21" s="32"/>
      <c r="K21" s="86"/>
      <c r="L21" s="32"/>
      <c r="M21" s="90"/>
      <c r="N21" s="32"/>
      <c r="O21" s="86"/>
      <c r="P21" s="32"/>
      <c r="Q21" s="86"/>
      <c r="R21" s="63"/>
      <c r="S21" s="171"/>
    </row>
    <row r="22" customFormat="false" ht="12.95" hidden="false" customHeight="true" outlineLevel="0" collapsed="false">
      <c r="A22" s="83"/>
      <c r="B22" s="138" t="s">
        <v>135</v>
      </c>
      <c r="C22" s="138"/>
      <c r="D22" s="92"/>
      <c r="E22" s="111"/>
      <c r="F22" s="110"/>
      <c r="G22" s="139"/>
      <c r="H22" s="86"/>
      <c r="I22" s="32"/>
      <c r="J22" s="32"/>
      <c r="K22" s="86"/>
      <c r="L22" s="32"/>
      <c r="M22" s="90"/>
      <c r="N22" s="32"/>
      <c r="O22" s="86"/>
      <c r="P22" s="32"/>
      <c r="Q22" s="86"/>
      <c r="R22" s="63"/>
      <c r="S22" s="171"/>
    </row>
    <row r="23" customFormat="false" ht="12.95" hidden="false" customHeight="true" outlineLevel="0" collapsed="false">
      <c r="A23" s="83"/>
      <c r="B23" s="101" t="s">
        <v>136</v>
      </c>
      <c r="C23" s="138"/>
      <c r="D23" s="92"/>
      <c r="E23" s="111"/>
      <c r="F23" s="110"/>
      <c r="G23" s="139"/>
      <c r="H23" s="86"/>
      <c r="I23" s="32"/>
      <c r="J23" s="32"/>
      <c r="K23" s="86"/>
      <c r="L23" s="32"/>
      <c r="M23" s="90"/>
      <c r="N23" s="32"/>
      <c r="O23" s="86"/>
      <c r="P23" s="32"/>
      <c r="Q23" s="86"/>
      <c r="R23" s="63"/>
      <c r="S23" s="171"/>
    </row>
    <row r="24" customFormat="false" ht="12.95" hidden="false" customHeight="true" outlineLevel="0" collapsed="false">
      <c r="A24" s="83"/>
      <c r="B24" s="101" t="s">
        <v>137</v>
      </c>
      <c r="C24" s="138"/>
      <c r="D24" s="92"/>
      <c r="E24" s="79"/>
      <c r="F24" s="86"/>
      <c r="G24" s="181"/>
      <c r="H24" s="87"/>
      <c r="I24" s="49"/>
      <c r="J24" s="49"/>
      <c r="K24" s="87"/>
      <c r="L24" s="176"/>
      <c r="M24" s="170"/>
      <c r="N24" s="173"/>
      <c r="O24" s="170"/>
      <c r="P24" s="49"/>
      <c r="Q24" s="86"/>
      <c r="R24" s="49"/>
      <c r="S24" s="171"/>
    </row>
    <row r="25" customFormat="false" ht="14.25" hidden="false" customHeight="true" outlineLevel="0" collapsed="false">
      <c r="A25" s="83" t="n">
        <v>9</v>
      </c>
      <c r="B25" s="138" t="s">
        <v>138</v>
      </c>
      <c r="C25" s="49" t="n">
        <v>2005</v>
      </c>
      <c r="D25" s="92" t="n">
        <v>133</v>
      </c>
      <c r="E25" s="111" t="n">
        <v>7.8</v>
      </c>
      <c r="F25" s="110" t="n">
        <v>10.3</v>
      </c>
      <c r="G25" s="111" t="n">
        <v>12.1</v>
      </c>
      <c r="H25" s="92" t="s">
        <v>139</v>
      </c>
      <c r="I25" s="176"/>
      <c r="J25" s="176"/>
      <c r="K25" s="87" t="n">
        <v>12</v>
      </c>
      <c r="L25" s="32" t="n">
        <v>12.2</v>
      </c>
      <c r="M25" s="86" t="n">
        <v>12.8</v>
      </c>
      <c r="N25" s="32" t="n">
        <v>9.7</v>
      </c>
      <c r="O25" s="86" t="n">
        <v>10.1</v>
      </c>
      <c r="P25" s="32" t="n">
        <v>10.1</v>
      </c>
      <c r="Q25" s="86" t="n">
        <v>11.2</v>
      </c>
      <c r="R25" s="63" t="n">
        <v>10.9</v>
      </c>
      <c r="S25" s="171" t="n">
        <v>9</v>
      </c>
    </row>
    <row r="26" customFormat="false" ht="14.25" hidden="false" customHeight="true" outlineLevel="0" collapsed="false">
      <c r="A26" s="83" t="n">
        <v>10</v>
      </c>
      <c r="B26" s="101" t="s">
        <v>140</v>
      </c>
      <c r="C26" s="49" t="n">
        <v>2006</v>
      </c>
      <c r="D26" s="92"/>
      <c r="E26" s="32" t="n">
        <v>8.9</v>
      </c>
      <c r="F26" s="86" t="n">
        <v>11.5</v>
      </c>
      <c r="G26" s="97" t="n">
        <v>14.5</v>
      </c>
      <c r="H26" s="86"/>
      <c r="I26" s="32"/>
      <c r="J26" s="32"/>
      <c r="K26" s="86"/>
      <c r="L26" s="32"/>
      <c r="M26" s="86"/>
      <c r="N26" s="32"/>
      <c r="O26" s="86"/>
      <c r="P26" s="32"/>
      <c r="Q26" s="86"/>
      <c r="R26" s="49"/>
      <c r="S26" s="171" t="n">
        <v>10</v>
      </c>
    </row>
    <row r="27" customFormat="false" ht="6.75" hidden="false" customHeight="true" outlineLevel="0" collapsed="false">
      <c r="A27" s="83"/>
      <c r="B27" s="138"/>
      <c r="C27" s="138"/>
      <c r="D27" s="92"/>
      <c r="F27" s="87"/>
      <c r="G27" s="79"/>
      <c r="H27" s="170"/>
      <c r="I27" s="49"/>
      <c r="J27" s="49"/>
      <c r="K27" s="170"/>
      <c r="L27" s="174"/>
      <c r="M27" s="86"/>
      <c r="N27" s="49"/>
      <c r="O27" s="86"/>
      <c r="P27" s="49"/>
      <c r="Q27" s="86"/>
      <c r="R27" s="49"/>
      <c r="S27" s="171"/>
    </row>
    <row r="28" customFormat="false" ht="14.25" hidden="false" customHeight="true" outlineLevel="0" collapsed="false">
      <c r="A28" s="83" t="n">
        <v>11</v>
      </c>
      <c r="B28" s="138" t="s">
        <v>141</v>
      </c>
      <c r="C28" s="49" t="n">
        <v>2005</v>
      </c>
      <c r="D28" s="92" t="n">
        <v>826</v>
      </c>
      <c r="E28" s="111" t="n">
        <v>58.2</v>
      </c>
      <c r="F28" s="110" t="n">
        <v>58.3</v>
      </c>
      <c r="G28" s="111" t="n">
        <v>71.4</v>
      </c>
      <c r="H28" s="110" t="s">
        <v>142</v>
      </c>
      <c r="I28" s="173"/>
      <c r="J28" s="173"/>
      <c r="K28" s="86" t="n">
        <v>69.6</v>
      </c>
      <c r="L28" s="32" t="n">
        <v>71.9</v>
      </c>
      <c r="M28" s="86" t="n">
        <v>68.9</v>
      </c>
      <c r="N28" s="32" t="n">
        <v>70.7</v>
      </c>
      <c r="O28" s="86" t="n">
        <v>68.2</v>
      </c>
      <c r="P28" s="32" t="n">
        <v>68.8</v>
      </c>
      <c r="Q28" s="86" t="n">
        <v>72.3</v>
      </c>
      <c r="R28" s="63" t="n">
        <v>77.5</v>
      </c>
      <c r="S28" s="171" t="n">
        <v>11</v>
      </c>
    </row>
    <row r="29" customFormat="false" ht="14.25" hidden="false" customHeight="true" outlineLevel="0" collapsed="false">
      <c r="A29" s="83" t="n">
        <v>12</v>
      </c>
      <c r="B29" s="101" t="s">
        <v>143</v>
      </c>
      <c r="C29" s="49" t="n">
        <v>2006</v>
      </c>
      <c r="D29" s="92"/>
      <c r="E29" s="32" t="n">
        <v>69.3</v>
      </c>
      <c r="F29" s="86" t="n">
        <v>72.7</v>
      </c>
      <c r="G29" s="97" t="n">
        <v>85.1</v>
      </c>
      <c r="H29" s="86"/>
      <c r="I29" s="32"/>
      <c r="J29" s="32"/>
      <c r="K29" s="86"/>
      <c r="L29" s="32"/>
      <c r="M29" s="86"/>
      <c r="N29" s="97"/>
      <c r="O29" s="87"/>
      <c r="P29" s="32"/>
      <c r="Q29" s="86"/>
      <c r="R29" s="49"/>
      <c r="S29" s="171" t="n">
        <v>12</v>
      </c>
    </row>
    <row r="30" customFormat="false" ht="7.5" hidden="false" customHeight="true" outlineLevel="0" collapsed="false">
      <c r="A30" s="83"/>
      <c r="B30" s="138"/>
      <c r="C30" s="138"/>
      <c r="D30" s="92"/>
      <c r="E30" s="181"/>
      <c r="F30" s="86"/>
      <c r="H30" s="170"/>
      <c r="I30" s="49"/>
      <c r="J30" s="49"/>
      <c r="K30" s="177"/>
      <c r="L30" s="174"/>
      <c r="M30" s="86"/>
      <c r="N30" s="49"/>
      <c r="O30" s="86"/>
      <c r="P30" s="49"/>
      <c r="Q30" s="86"/>
      <c r="R30" s="49"/>
      <c r="S30" s="171"/>
    </row>
    <row r="31" customFormat="false" ht="14.25" hidden="false" customHeight="true" outlineLevel="0" collapsed="false">
      <c r="A31" s="83" t="n">
        <v>13</v>
      </c>
      <c r="B31" s="138" t="s">
        <v>144</v>
      </c>
      <c r="C31" s="49" t="n">
        <v>2005</v>
      </c>
      <c r="D31" s="92" t="n">
        <v>1008</v>
      </c>
      <c r="E31" s="111" t="n">
        <v>74.4</v>
      </c>
      <c r="F31" s="110" t="n">
        <v>71</v>
      </c>
      <c r="G31" s="111" t="n">
        <v>84.9</v>
      </c>
      <c r="H31" s="86" t="n">
        <v>82.7</v>
      </c>
      <c r="I31" s="173"/>
      <c r="J31" s="173"/>
      <c r="K31" s="86" t="n">
        <v>77.8</v>
      </c>
      <c r="L31" s="32" t="n">
        <v>79.6</v>
      </c>
      <c r="M31" s="86" t="n">
        <v>82.9</v>
      </c>
      <c r="N31" s="32" t="n">
        <v>86.3</v>
      </c>
      <c r="O31" s="86" t="n">
        <v>87.3</v>
      </c>
      <c r="P31" s="32" t="n">
        <v>91.4</v>
      </c>
      <c r="Q31" s="86" t="n">
        <v>91.6</v>
      </c>
      <c r="R31" s="63" t="n">
        <v>90.9</v>
      </c>
      <c r="S31" s="171" t="n">
        <v>13</v>
      </c>
    </row>
    <row r="32" customFormat="false" ht="14.25" hidden="false" customHeight="true" outlineLevel="0" collapsed="false">
      <c r="A32" s="83" t="n">
        <v>14</v>
      </c>
      <c r="B32" s="101" t="s">
        <v>145</v>
      </c>
      <c r="C32" s="49" t="n">
        <v>2006</v>
      </c>
      <c r="D32" s="92"/>
      <c r="E32" s="86" t="n">
        <v>89.1</v>
      </c>
      <c r="F32" s="97" t="n">
        <v>84</v>
      </c>
      <c r="G32" s="86" t="n">
        <v>94.3</v>
      </c>
      <c r="H32" s="86"/>
      <c r="I32" s="32"/>
      <c r="J32" s="32"/>
      <c r="K32" s="86"/>
      <c r="L32" s="32"/>
      <c r="M32" s="86"/>
      <c r="N32" s="32"/>
      <c r="O32" s="86"/>
      <c r="P32" s="32"/>
      <c r="Q32" s="86"/>
      <c r="R32" s="49"/>
      <c r="S32" s="171" t="n">
        <v>14</v>
      </c>
    </row>
    <row r="33" customFormat="false" ht="7.5" hidden="false" customHeight="true" outlineLevel="0" collapsed="false">
      <c r="A33" s="83"/>
      <c r="B33" s="138"/>
      <c r="C33" s="138"/>
      <c r="D33" s="92"/>
      <c r="F33" s="86"/>
      <c r="H33" s="177"/>
      <c r="I33" s="49"/>
      <c r="J33" s="49"/>
      <c r="K33" s="170"/>
      <c r="L33" s="174"/>
      <c r="M33" s="86"/>
      <c r="N33" s="49"/>
      <c r="O33" s="86"/>
      <c r="P33" s="49"/>
      <c r="Q33" s="86"/>
      <c r="R33" s="49"/>
      <c r="S33" s="171"/>
    </row>
    <row r="34" customFormat="false" ht="14.25" hidden="false" customHeight="true" outlineLevel="0" collapsed="false">
      <c r="A34" s="83" t="n">
        <v>15</v>
      </c>
      <c r="B34" s="138" t="s">
        <v>146</v>
      </c>
      <c r="C34" s="49" t="n">
        <v>2005</v>
      </c>
      <c r="D34" s="92" t="n">
        <v>688</v>
      </c>
      <c r="E34" s="111" t="n">
        <v>48.1</v>
      </c>
      <c r="F34" s="110" t="n">
        <v>46.9</v>
      </c>
      <c r="G34" s="111" t="n">
        <v>57.2</v>
      </c>
      <c r="H34" s="86" t="n">
        <v>57.1</v>
      </c>
      <c r="I34" s="173"/>
      <c r="J34" s="173"/>
      <c r="K34" s="86" t="n">
        <v>58.8</v>
      </c>
      <c r="L34" s="32" t="n">
        <v>60.7</v>
      </c>
      <c r="M34" s="86" t="n">
        <v>61.3</v>
      </c>
      <c r="N34" s="32" t="n">
        <v>64.7</v>
      </c>
      <c r="O34" s="86" t="n">
        <v>61.5</v>
      </c>
      <c r="P34" s="32" t="n">
        <v>61.1</v>
      </c>
      <c r="Q34" s="86" t="n">
        <v>57.1</v>
      </c>
      <c r="R34" s="182" t="n">
        <v>56</v>
      </c>
      <c r="S34" s="171" t="n">
        <v>15</v>
      </c>
    </row>
    <row r="35" customFormat="false" ht="14.25" hidden="false" customHeight="true" outlineLevel="0" collapsed="false">
      <c r="A35" s="83" t="n">
        <v>16</v>
      </c>
      <c r="B35" s="101" t="s">
        <v>147</v>
      </c>
      <c r="C35" s="49" t="n">
        <v>2006</v>
      </c>
      <c r="D35" s="92"/>
      <c r="E35" s="92" t="n">
        <v>52.6</v>
      </c>
      <c r="F35" s="94" t="n">
        <v>51.3</v>
      </c>
      <c r="G35" s="92" t="n">
        <v>58.7</v>
      </c>
      <c r="H35" s="92"/>
      <c r="I35" s="32"/>
      <c r="J35" s="32"/>
      <c r="K35" s="110"/>
      <c r="L35" s="111"/>
      <c r="M35" s="86"/>
      <c r="N35" s="32"/>
      <c r="O35" s="87"/>
      <c r="P35" s="97"/>
      <c r="Q35" s="86"/>
      <c r="R35" s="176"/>
      <c r="S35" s="171" t="n">
        <v>16</v>
      </c>
    </row>
    <row r="36" customFormat="false" ht="7.5" hidden="false" customHeight="true" outlineLevel="0" collapsed="false">
      <c r="A36" s="83"/>
      <c r="B36" s="138"/>
      <c r="C36" s="138"/>
      <c r="D36" s="92"/>
      <c r="F36" s="86"/>
      <c r="H36" s="170"/>
      <c r="I36" s="79"/>
      <c r="J36" s="79"/>
      <c r="K36" s="170"/>
      <c r="L36" s="183"/>
      <c r="M36" s="86"/>
      <c r="N36" s="184"/>
      <c r="O36" s="86"/>
      <c r="P36" s="49"/>
      <c r="Q36" s="86"/>
      <c r="R36" s="176"/>
      <c r="S36" s="171"/>
    </row>
    <row r="37" customFormat="false" ht="14.25" hidden="false" customHeight="true" outlineLevel="0" collapsed="false">
      <c r="A37" s="83" t="n">
        <v>17</v>
      </c>
      <c r="B37" s="138" t="s">
        <v>148</v>
      </c>
      <c r="C37" s="49" t="n">
        <v>2005</v>
      </c>
      <c r="D37" s="92" t="n">
        <v>345</v>
      </c>
      <c r="E37" s="111" t="n">
        <v>25.6</v>
      </c>
      <c r="F37" s="110" t="n">
        <v>28.2</v>
      </c>
      <c r="G37" s="111" t="n">
        <v>31.1</v>
      </c>
      <c r="H37" s="92" t="n">
        <v>26.1</v>
      </c>
      <c r="I37" s="173"/>
      <c r="J37" s="173"/>
      <c r="K37" s="92" t="n">
        <v>27.5</v>
      </c>
      <c r="L37" s="111" t="n">
        <v>28.9</v>
      </c>
      <c r="M37" s="92" t="n">
        <v>24.4</v>
      </c>
      <c r="N37" s="94" t="n">
        <v>25.8</v>
      </c>
      <c r="O37" s="92" t="n">
        <v>29.6</v>
      </c>
      <c r="P37" s="94" t="n">
        <v>31.3</v>
      </c>
      <c r="Q37" s="92" t="n">
        <v>33.8</v>
      </c>
      <c r="R37" s="125" t="n">
        <v>27</v>
      </c>
      <c r="S37" s="171" t="n">
        <v>17</v>
      </c>
    </row>
    <row r="38" customFormat="false" ht="14.25" hidden="false" customHeight="true" outlineLevel="0" collapsed="false">
      <c r="A38" s="83" t="n">
        <v>18</v>
      </c>
      <c r="B38" s="138" t="s">
        <v>149</v>
      </c>
      <c r="C38" s="49" t="n">
        <v>2006</v>
      </c>
      <c r="D38" s="92"/>
      <c r="E38" s="110" t="n">
        <v>23</v>
      </c>
      <c r="F38" s="111" t="n">
        <v>27.8</v>
      </c>
      <c r="G38" s="86" t="n">
        <v>29.3</v>
      </c>
      <c r="H38" s="86"/>
      <c r="I38" s="94"/>
      <c r="J38" s="94"/>
      <c r="K38" s="86"/>
      <c r="L38" s="32"/>
      <c r="M38" s="86"/>
      <c r="N38" s="32"/>
      <c r="O38" s="86"/>
      <c r="P38" s="32"/>
      <c r="Q38" s="86"/>
      <c r="R38" s="63"/>
      <c r="S38" s="171" t="n">
        <v>18</v>
      </c>
    </row>
    <row r="39" customFormat="false" ht="12.95" hidden="false" customHeight="true" outlineLevel="0" collapsed="false">
      <c r="A39" s="83"/>
      <c r="B39" s="101" t="s">
        <v>150</v>
      </c>
      <c r="C39" s="138"/>
      <c r="D39" s="92"/>
      <c r="E39" s="32"/>
      <c r="F39" s="86"/>
      <c r="G39" s="32"/>
      <c r="H39" s="86"/>
      <c r="I39" s="32"/>
      <c r="J39" s="32"/>
      <c r="K39" s="86"/>
      <c r="L39" s="32"/>
      <c r="M39" s="86"/>
      <c r="N39" s="32"/>
      <c r="O39" s="86"/>
      <c r="P39" s="32"/>
      <c r="Q39" s="86"/>
      <c r="R39" s="49"/>
      <c r="S39" s="171"/>
    </row>
    <row r="40" customFormat="false" ht="6.75" hidden="false" customHeight="true" outlineLevel="0" collapsed="false">
      <c r="A40" s="83"/>
      <c r="B40" s="138"/>
      <c r="C40" s="138"/>
      <c r="D40" s="92"/>
      <c r="F40" s="86"/>
      <c r="H40" s="86"/>
      <c r="I40" s="49"/>
      <c r="J40" s="49"/>
      <c r="K40" s="86"/>
      <c r="L40" s="183"/>
      <c r="M40" s="170"/>
      <c r="N40" s="174"/>
      <c r="O40" s="170"/>
      <c r="P40" s="49"/>
      <c r="Q40" s="86"/>
      <c r="R40" s="49"/>
      <c r="S40" s="171"/>
    </row>
    <row r="41" customFormat="false" ht="14.25" hidden="false" customHeight="true" outlineLevel="0" collapsed="false">
      <c r="A41" s="83" t="n">
        <v>19</v>
      </c>
      <c r="B41" s="138" t="s">
        <v>151</v>
      </c>
      <c r="C41" s="49" t="n">
        <v>2005</v>
      </c>
      <c r="D41" s="92" t="n">
        <v>21286</v>
      </c>
      <c r="E41" s="139" t="n">
        <v>1650</v>
      </c>
      <c r="F41" s="172" t="n">
        <v>1552</v>
      </c>
      <c r="G41" s="139" t="n">
        <v>1787</v>
      </c>
      <c r="H41" s="185" t="n">
        <v>1739</v>
      </c>
      <c r="I41" s="49"/>
      <c r="J41" s="49"/>
      <c r="K41" s="86" t="n">
        <v>1883</v>
      </c>
      <c r="L41" s="32" t="n">
        <v>1928</v>
      </c>
      <c r="M41" s="86" t="n">
        <v>1943</v>
      </c>
      <c r="N41" s="32" t="n">
        <v>1846</v>
      </c>
      <c r="O41" s="86" t="n">
        <v>1772</v>
      </c>
      <c r="P41" s="32" t="n">
        <v>1779</v>
      </c>
      <c r="Q41" s="86" t="n">
        <v>1693</v>
      </c>
      <c r="R41" s="63" t="n">
        <v>1717</v>
      </c>
      <c r="S41" s="171" t="n">
        <v>19</v>
      </c>
    </row>
    <row r="42" customFormat="false" ht="14.25" hidden="false" customHeight="true" outlineLevel="0" collapsed="false">
      <c r="A42" s="83" t="n">
        <v>20</v>
      </c>
      <c r="B42" s="175" t="s">
        <v>152</v>
      </c>
      <c r="C42" s="49" t="n">
        <v>2006</v>
      </c>
      <c r="D42" s="92"/>
      <c r="E42" s="86" t="n">
        <v>1651</v>
      </c>
      <c r="F42" s="32" t="n">
        <v>1596</v>
      </c>
      <c r="G42" s="86" t="n">
        <v>1815</v>
      </c>
      <c r="H42" s="86"/>
      <c r="I42" s="32"/>
      <c r="J42" s="32"/>
      <c r="K42" s="86"/>
      <c r="L42" s="32"/>
      <c r="M42" s="86"/>
      <c r="N42" s="32"/>
      <c r="O42" s="87"/>
      <c r="P42" s="32"/>
      <c r="Q42" s="86"/>
      <c r="R42" s="49"/>
      <c r="S42" s="171" t="n">
        <v>20</v>
      </c>
    </row>
    <row r="43" customFormat="false" ht="7.5" hidden="false" customHeight="true" outlineLevel="0" collapsed="false">
      <c r="A43" s="83"/>
      <c r="B43" s="138"/>
      <c r="C43" s="138"/>
      <c r="D43" s="92"/>
      <c r="F43" s="86"/>
      <c r="H43" s="170"/>
      <c r="I43" s="49"/>
      <c r="J43" s="49"/>
      <c r="K43" s="170"/>
      <c r="L43" s="174"/>
      <c r="M43" s="170"/>
      <c r="N43" s="174"/>
      <c r="O43" s="170"/>
      <c r="P43" s="49"/>
      <c r="Q43" s="86"/>
      <c r="R43" s="49"/>
      <c r="S43" s="171"/>
    </row>
    <row r="44" customFormat="false" ht="14.25" hidden="false" customHeight="true" outlineLevel="0" collapsed="false">
      <c r="A44" s="83" t="n">
        <v>21</v>
      </c>
      <c r="B44" s="138" t="s">
        <v>153</v>
      </c>
      <c r="C44" s="49" t="n">
        <v>2005</v>
      </c>
      <c r="D44" s="92" t="n">
        <v>170</v>
      </c>
      <c r="E44" s="111" t="n">
        <v>12.3</v>
      </c>
      <c r="F44" s="110" t="n">
        <v>12</v>
      </c>
      <c r="G44" s="111" t="n">
        <v>14.1</v>
      </c>
      <c r="H44" s="170" t="n">
        <v>14.1</v>
      </c>
      <c r="I44" s="173"/>
      <c r="J44" s="173"/>
      <c r="K44" s="170" t="n">
        <v>15.7</v>
      </c>
      <c r="L44" s="178" t="n">
        <v>15</v>
      </c>
      <c r="M44" s="177" t="n">
        <v>16</v>
      </c>
      <c r="N44" s="178" t="n">
        <v>15.4</v>
      </c>
      <c r="O44" s="177" t="n">
        <v>14</v>
      </c>
      <c r="P44" s="49" t="n">
        <v>14.6</v>
      </c>
      <c r="Q44" s="86" t="n">
        <v>12.9</v>
      </c>
      <c r="R44" s="49" t="n">
        <v>14.1</v>
      </c>
      <c r="S44" s="171" t="n">
        <v>21</v>
      </c>
    </row>
    <row r="45" customFormat="false" ht="14.25" hidden="false" customHeight="true" outlineLevel="0" collapsed="false">
      <c r="A45" s="83" t="n">
        <v>22</v>
      </c>
      <c r="B45" s="101" t="s">
        <v>154</v>
      </c>
      <c r="C45" s="49" t="n">
        <v>2006</v>
      </c>
      <c r="D45" s="92"/>
      <c r="E45" s="110" t="n">
        <v>13.3</v>
      </c>
      <c r="F45" s="111" t="n">
        <v>12</v>
      </c>
      <c r="G45" s="86" t="n">
        <v>13.7</v>
      </c>
      <c r="H45" s="86"/>
      <c r="I45" s="32"/>
      <c r="J45" s="32"/>
      <c r="K45" s="86"/>
      <c r="L45" s="32"/>
      <c r="M45" s="90"/>
      <c r="N45" s="32"/>
      <c r="O45" s="86"/>
      <c r="P45" s="32"/>
      <c r="Q45" s="86"/>
      <c r="R45" s="63"/>
      <c r="S45" s="171" t="n">
        <v>22</v>
      </c>
    </row>
    <row r="46" customFormat="false" ht="7.5" hidden="false" customHeight="true" outlineLevel="0" collapsed="false">
      <c r="A46" s="83"/>
      <c r="B46" s="138"/>
      <c r="C46" s="138"/>
      <c r="D46" s="92"/>
      <c r="F46" s="87"/>
      <c r="H46" s="170"/>
      <c r="I46" s="49"/>
      <c r="J46" s="49"/>
      <c r="K46" s="170"/>
      <c r="L46" s="174"/>
      <c r="M46" s="170"/>
      <c r="N46" s="174"/>
      <c r="O46" s="170"/>
      <c r="P46" s="86"/>
      <c r="Q46" s="49"/>
      <c r="R46" s="86"/>
      <c r="S46" s="171"/>
    </row>
    <row r="47" customFormat="false" ht="14.25" hidden="false" customHeight="true" outlineLevel="0" collapsed="false">
      <c r="A47" s="83" t="n">
        <v>23</v>
      </c>
      <c r="B47" s="138" t="s">
        <v>155</v>
      </c>
      <c r="C47" s="49" t="n">
        <v>2005</v>
      </c>
      <c r="D47" s="92" t="n">
        <v>231</v>
      </c>
      <c r="E47" s="111" t="n">
        <v>16.8</v>
      </c>
      <c r="F47" s="110" t="n">
        <v>16.5</v>
      </c>
      <c r="G47" s="111" t="n">
        <v>17.6</v>
      </c>
      <c r="H47" s="92" t="n">
        <v>17.5</v>
      </c>
      <c r="I47" s="173"/>
      <c r="J47" s="173"/>
      <c r="K47" s="110" t="n">
        <v>20</v>
      </c>
      <c r="L47" s="111" t="n">
        <v>20</v>
      </c>
      <c r="M47" s="92" t="n">
        <v>20.7</v>
      </c>
      <c r="N47" s="94" t="n">
        <v>22.2</v>
      </c>
      <c r="O47" s="92" t="n">
        <v>21.8</v>
      </c>
      <c r="P47" s="94" t="n">
        <v>20.8</v>
      </c>
      <c r="Q47" s="92" t="n">
        <v>18.3</v>
      </c>
      <c r="R47" s="124" t="n">
        <v>18.4</v>
      </c>
      <c r="S47" s="171" t="n">
        <v>23</v>
      </c>
    </row>
    <row r="48" customFormat="false" ht="14.25" hidden="false" customHeight="true" outlineLevel="0" collapsed="false">
      <c r="A48" s="83" t="n">
        <v>24</v>
      </c>
      <c r="B48" s="138" t="s">
        <v>132</v>
      </c>
      <c r="C48" s="49" t="n">
        <v>2006</v>
      </c>
      <c r="D48" s="92"/>
      <c r="E48" s="110" t="n">
        <v>19.8</v>
      </c>
      <c r="F48" s="111" t="n">
        <v>18</v>
      </c>
      <c r="G48" s="86" t="n">
        <v>19.5</v>
      </c>
      <c r="H48" s="86"/>
      <c r="I48" s="94"/>
      <c r="J48" s="32"/>
      <c r="K48" s="86"/>
      <c r="L48" s="32"/>
      <c r="M48" s="86"/>
      <c r="N48" s="32"/>
      <c r="O48" s="86"/>
      <c r="P48" s="32"/>
      <c r="Q48" s="86"/>
      <c r="R48" s="63"/>
      <c r="S48" s="171" t="n">
        <v>24</v>
      </c>
    </row>
    <row r="49" customFormat="false" ht="12.95" hidden="false" customHeight="true" outlineLevel="0" collapsed="false">
      <c r="A49" s="83"/>
      <c r="B49" s="101" t="s">
        <v>156</v>
      </c>
      <c r="C49" s="138"/>
      <c r="D49" s="92"/>
      <c r="E49" s="32"/>
      <c r="F49" s="87"/>
      <c r="G49" s="32"/>
      <c r="H49" s="86"/>
      <c r="I49" s="32"/>
      <c r="J49" s="32"/>
      <c r="K49" s="86"/>
      <c r="L49" s="97"/>
      <c r="M49" s="86"/>
      <c r="N49" s="32"/>
      <c r="O49" s="86"/>
      <c r="P49" s="32"/>
      <c r="Q49" s="86"/>
      <c r="R49" s="49"/>
      <c r="S49" s="171"/>
    </row>
    <row r="50" customFormat="false" ht="6.75" hidden="false" customHeight="true" outlineLevel="0" collapsed="false">
      <c r="A50" s="83"/>
      <c r="B50" s="138"/>
      <c r="C50" s="138"/>
      <c r="D50" s="92"/>
      <c r="E50" s="176"/>
      <c r="F50" s="86"/>
      <c r="H50" s="86"/>
      <c r="I50" s="49"/>
      <c r="J50" s="49"/>
      <c r="K50" s="86"/>
      <c r="L50" s="183"/>
      <c r="M50" s="86"/>
      <c r="N50" s="183"/>
      <c r="O50" s="86"/>
      <c r="P50" s="49"/>
      <c r="Q50" s="86"/>
      <c r="R50" s="49"/>
      <c r="S50" s="171"/>
    </row>
    <row r="51" customFormat="false" ht="14.25" hidden="false" customHeight="true" outlineLevel="0" collapsed="false">
      <c r="A51" s="83" t="n">
        <v>25</v>
      </c>
      <c r="B51" s="138" t="s">
        <v>157</v>
      </c>
      <c r="C51" s="49" t="n">
        <v>2005</v>
      </c>
      <c r="D51" s="92" t="n">
        <v>285</v>
      </c>
      <c r="E51" s="111" t="n">
        <v>23.3</v>
      </c>
      <c r="F51" s="110" t="n">
        <v>22.4</v>
      </c>
      <c r="G51" s="111" t="n">
        <v>27.3</v>
      </c>
      <c r="H51" s="92" t="n">
        <v>23.8</v>
      </c>
      <c r="I51" s="49"/>
      <c r="J51" s="49"/>
      <c r="K51" s="92" t="n">
        <v>24.7</v>
      </c>
      <c r="L51" s="94" t="n">
        <v>22.7</v>
      </c>
      <c r="M51" s="92" t="n">
        <v>22.5</v>
      </c>
      <c r="N51" s="94" t="n">
        <v>23.8</v>
      </c>
      <c r="O51" s="92" t="n">
        <v>22.6</v>
      </c>
      <c r="P51" s="94" t="n">
        <v>23.8</v>
      </c>
      <c r="Q51" s="92" t="n">
        <v>24.1</v>
      </c>
      <c r="R51" s="124" t="n">
        <v>23.8</v>
      </c>
      <c r="S51" s="171" t="n">
        <v>25</v>
      </c>
    </row>
    <row r="52" customFormat="false" ht="14.25" hidden="false" customHeight="true" outlineLevel="0" collapsed="false">
      <c r="A52" s="83" t="n">
        <v>26</v>
      </c>
      <c r="B52" s="138" t="s">
        <v>158</v>
      </c>
      <c r="C52" s="49" t="n">
        <v>2006</v>
      </c>
      <c r="D52" s="92"/>
      <c r="E52" s="110" t="n">
        <v>25.4</v>
      </c>
      <c r="F52" s="111" t="n">
        <v>23</v>
      </c>
      <c r="G52" s="92" t="n">
        <v>25.4</v>
      </c>
      <c r="H52" s="92"/>
      <c r="I52" s="94"/>
      <c r="J52" s="94"/>
      <c r="K52" s="92"/>
      <c r="L52" s="94"/>
      <c r="M52" s="92"/>
      <c r="N52" s="94"/>
      <c r="O52" s="92"/>
      <c r="P52" s="94"/>
      <c r="Q52" s="92"/>
      <c r="R52" s="124"/>
      <c r="S52" s="171" t="n">
        <v>26</v>
      </c>
    </row>
    <row r="53" customFormat="false" ht="12.95" hidden="false" customHeight="true" outlineLevel="0" collapsed="false">
      <c r="A53" s="83"/>
      <c r="B53" s="101" t="s">
        <v>159</v>
      </c>
      <c r="C53" s="138"/>
      <c r="D53" s="92"/>
      <c r="E53" s="111"/>
      <c r="F53" s="110"/>
      <c r="G53" s="111"/>
      <c r="H53" s="86"/>
      <c r="I53" s="94"/>
      <c r="J53" s="94"/>
      <c r="K53" s="86"/>
      <c r="L53" s="32"/>
      <c r="M53" s="86"/>
      <c r="N53" s="32"/>
      <c r="O53" s="86"/>
      <c r="P53" s="32"/>
      <c r="Q53" s="86"/>
      <c r="R53" s="63"/>
      <c r="S53" s="171"/>
    </row>
    <row r="54" customFormat="false" ht="12.95" hidden="false" customHeight="true" outlineLevel="0" collapsed="false">
      <c r="A54" s="83"/>
      <c r="B54" s="101" t="s">
        <v>160</v>
      </c>
      <c r="C54" s="138"/>
      <c r="D54" s="92"/>
      <c r="E54" s="32"/>
      <c r="F54" s="87"/>
      <c r="G54" s="32"/>
      <c r="H54" s="86"/>
      <c r="I54" s="32"/>
      <c r="J54" s="32"/>
      <c r="K54" s="86"/>
      <c r="L54" s="32"/>
      <c r="M54" s="86"/>
      <c r="N54" s="97"/>
      <c r="O54" s="86"/>
      <c r="P54" s="32"/>
      <c r="Q54" s="86"/>
      <c r="R54" s="49"/>
      <c r="S54" s="171"/>
    </row>
    <row r="55" customFormat="false" ht="6.75" hidden="false" customHeight="true" outlineLevel="0" collapsed="false">
      <c r="A55" s="83"/>
      <c r="B55" s="138"/>
      <c r="C55" s="138"/>
      <c r="D55" s="92"/>
      <c r="F55" s="86"/>
      <c r="H55" s="170"/>
      <c r="I55" s="49"/>
      <c r="J55" s="49"/>
      <c r="K55" s="177"/>
      <c r="L55" s="174"/>
      <c r="M55" s="86"/>
      <c r="N55" s="183"/>
      <c r="O55" s="87"/>
      <c r="P55" s="49"/>
      <c r="Q55" s="86"/>
      <c r="R55" s="49"/>
      <c r="S55" s="171"/>
    </row>
    <row r="56" customFormat="false" ht="14.25" hidden="false" customHeight="true" outlineLevel="0" collapsed="false">
      <c r="A56" s="83" t="n">
        <v>27</v>
      </c>
      <c r="B56" s="138" t="s">
        <v>161</v>
      </c>
      <c r="C56" s="49" t="n">
        <v>2005</v>
      </c>
      <c r="D56" s="92" t="n">
        <v>786</v>
      </c>
      <c r="E56" s="49" t="n">
        <v>60.6</v>
      </c>
      <c r="F56" s="86" t="n">
        <v>48.2</v>
      </c>
      <c r="G56" s="49" t="n">
        <v>75.4</v>
      </c>
      <c r="H56" s="170" t="n">
        <v>48.9</v>
      </c>
      <c r="I56" s="173"/>
      <c r="J56" s="173"/>
      <c r="K56" s="177" t="n">
        <v>59.8</v>
      </c>
      <c r="L56" s="174" t="n">
        <v>72.2</v>
      </c>
      <c r="M56" s="86" t="n">
        <v>47.1</v>
      </c>
      <c r="N56" s="183" t="n">
        <v>66.6</v>
      </c>
      <c r="O56" s="87" t="n">
        <v>70.5</v>
      </c>
      <c r="P56" s="49" t="n">
        <v>68.1</v>
      </c>
      <c r="Q56" s="86" t="n">
        <v>78.4</v>
      </c>
      <c r="R56" s="49" t="n">
        <v>87.3</v>
      </c>
      <c r="S56" s="171" t="n">
        <v>27</v>
      </c>
    </row>
    <row r="57" customFormat="false" ht="14.25" hidden="false" customHeight="true" outlineLevel="0" collapsed="false">
      <c r="A57" s="83" t="n">
        <v>28</v>
      </c>
      <c r="B57" s="138" t="s">
        <v>162</v>
      </c>
      <c r="C57" s="49" t="n">
        <v>2006</v>
      </c>
      <c r="D57" s="92"/>
      <c r="E57" s="86" t="n">
        <v>51.6</v>
      </c>
      <c r="F57" s="49" t="n">
        <v>58.6</v>
      </c>
      <c r="G57" s="170" t="n">
        <v>72.7</v>
      </c>
      <c r="H57" s="170"/>
      <c r="I57" s="173"/>
      <c r="J57" s="173"/>
      <c r="K57" s="177"/>
      <c r="L57" s="174"/>
      <c r="M57" s="86"/>
      <c r="N57" s="183"/>
      <c r="O57" s="87"/>
      <c r="P57" s="49"/>
      <c r="Q57" s="86"/>
      <c r="R57" s="49"/>
      <c r="S57" s="171" t="n">
        <v>28</v>
      </c>
    </row>
    <row r="58" customFormat="false" ht="14.25" hidden="false" customHeight="true" outlineLevel="0" collapsed="false">
      <c r="A58" s="83"/>
      <c r="B58" s="101" t="s">
        <v>163</v>
      </c>
      <c r="C58" s="138"/>
      <c r="D58" s="92"/>
      <c r="E58" s="111"/>
      <c r="F58" s="110"/>
      <c r="G58" s="111"/>
      <c r="H58" s="186"/>
      <c r="I58" s="187"/>
      <c r="J58" s="187"/>
      <c r="K58" s="186"/>
      <c r="L58" s="188"/>
      <c r="M58" s="92"/>
      <c r="N58" s="94"/>
      <c r="O58" s="92"/>
      <c r="P58" s="94"/>
      <c r="Q58" s="92"/>
      <c r="R58" s="124"/>
      <c r="S58" s="171"/>
    </row>
    <row r="59" customFormat="false" ht="29.25" hidden="false" customHeight="true" outlineLevel="0" collapsed="false">
      <c r="A59" s="113" t="s">
        <v>164</v>
      </c>
      <c r="B59" s="138"/>
      <c r="C59" s="138"/>
      <c r="D59" s="92"/>
      <c r="E59" s="111"/>
      <c r="F59" s="110"/>
      <c r="G59" s="111"/>
      <c r="H59" s="189"/>
      <c r="I59" s="32"/>
      <c r="J59" s="190" t="s">
        <v>165</v>
      </c>
      <c r="K59" s="86"/>
      <c r="L59" s="32"/>
      <c r="M59" s="86"/>
      <c r="N59" s="32"/>
      <c r="O59" s="86"/>
      <c r="P59" s="32"/>
      <c r="Q59" s="189"/>
      <c r="R59" s="32"/>
      <c r="S59" s="122"/>
    </row>
    <row r="60" customFormat="false" ht="12.75" hidden="false" customHeight="false" outlineLevel="0" collapsed="false">
      <c r="A60" s="191" t="s">
        <v>166</v>
      </c>
    </row>
    <row r="61" customFormat="false" ht="12.75" hidden="false" customHeight="false" outlineLevel="0" collapsed="false">
      <c r="A61" s="190" t="s">
        <v>167</v>
      </c>
      <c r="J61" s="192" t="s">
        <v>168</v>
      </c>
    </row>
    <row r="62" customFormat="false" ht="12.75" hidden="false" customHeight="true" outlineLevel="0" collapsed="false">
      <c r="A62" s="50" t="n">
        <v>28</v>
      </c>
      <c r="B62" s="136"/>
      <c r="C62" s="136"/>
      <c r="E62" s="137"/>
      <c r="F62" s="138"/>
      <c r="H62" s="32"/>
      <c r="I62" s="32"/>
      <c r="J62" s="32"/>
      <c r="K62" s="32"/>
      <c r="L62" s="137"/>
      <c r="S62" s="139" t="n">
        <v>29</v>
      </c>
    </row>
    <row r="63" customFormat="false" ht="12" hidden="false" customHeight="true" outlineLevel="0" collapsed="false">
      <c r="A63" s="140" t="s">
        <v>169</v>
      </c>
      <c r="C63" s="140"/>
      <c r="E63" s="141"/>
      <c r="F63" s="142"/>
      <c r="G63" s="141"/>
      <c r="H63" s="143"/>
      <c r="I63" s="143"/>
      <c r="J63" s="143"/>
      <c r="K63" s="143"/>
      <c r="L63" s="143"/>
    </row>
    <row r="64" customFormat="false" ht="12" hidden="false" customHeight="true" outlineLevel="0" collapsed="false">
      <c r="A64" s="144" t="s">
        <v>170</v>
      </c>
      <c r="B64" s="145"/>
      <c r="C64" s="140"/>
      <c r="E64" s="141"/>
      <c r="F64" s="142"/>
      <c r="G64" s="141"/>
      <c r="H64" s="143"/>
      <c r="I64" s="143"/>
      <c r="J64" s="143"/>
      <c r="K64" s="143"/>
      <c r="L64" s="143"/>
    </row>
    <row r="65" customFormat="false" ht="6" hidden="false" customHeight="true" outlineLevel="0" collapsed="false">
      <c r="B65" s="138"/>
      <c r="C65" s="138"/>
      <c r="E65" s="137"/>
      <c r="F65" s="138"/>
      <c r="G65" s="137"/>
      <c r="H65" s="146"/>
      <c r="I65" s="146"/>
      <c r="J65" s="146"/>
      <c r="K65" s="146"/>
      <c r="L65" s="146"/>
      <c r="S65" s="57"/>
    </row>
    <row r="66" customFormat="false" ht="22.5" hidden="false" customHeight="true" outlineLevel="0" collapsed="false">
      <c r="A66" s="53" t="s">
        <v>46</v>
      </c>
      <c r="B66" s="147" t="s">
        <v>123</v>
      </c>
      <c r="C66" s="148"/>
      <c r="D66" s="149"/>
      <c r="E66" s="150" t="s">
        <v>110</v>
      </c>
      <c r="F66" s="150"/>
      <c r="G66" s="150"/>
      <c r="H66" s="151"/>
      <c r="I66" s="152"/>
      <c r="J66" s="152"/>
      <c r="K66" s="151"/>
      <c r="L66" s="151"/>
      <c r="M66" s="153" t="s">
        <v>49</v>
      </c>
      <c r="N66" s="154"/>
      <c r="O66" s="154"/>
      <c r="P66" s="154"/>
      <c r="Q66" s="154"/>
      <c r="R66" s="155"/>
      <c r="S66" s="60" t="s">
        <v>46</v>
      </c>
    </row>
    <row r="67" customFormat="false" ht="22.5" hidden="false" customHeight="true" outlineLevel="0" collapsed="false">
      <c r="A67" s="61" t="s">
        <v>50</v>
      </c>
      <c r="B67" s="156" t="s">
        <v>124</v>
      </c>
      <c r="C67" s="157"/>
      <c r="D67" s="158" t="s">
        <v>52</v>
      </c>
      <c r="E67" s="159" t="s">
        <v>53</v>
      </c>
      <c r="F67" s="160" t="s">
        <v>54</v>
      </c>
      <c r="G67" s="150" t="s">
        <v>55</v>
      </c>
      <c r="H67" s="193" t="s">
        <v>56</v>
      </c>
      <c r="I67" s="162"/>
      <c r="J67" s="163"/>
      <c r="K67" s="161" t="s">
        <v>57</v>
      </c>
      <c r="L67" s="164" t="s">
        <v>58</v>
      </c>
      <c r="M67" s="161" t="s">
        <v>59</v>
      </c>
      <c r="N67" s="165" t="s">
        <v>60</v>
      </c>
      <c r="O67" s="161" t="s">
        <v>61</v>
      </c>
      <c r="P67" s="165" t="s">
        <v>62</v>
      </c>
      <c r="Q67" s="161" t="s">
        <v>63</v>
      </c>
      <c r="R67" s="161" t="s">
        <v>64</v>
      </c>
      <c r="S67" s="71" t="s">
        <v>50</v>
      </c>
    </row>
    <row r="68" customFormat="false" ht="3.75" hidden="false" customHeight="true" outlineLevel="0" collapsed="false">
      <c r="A68" s="194"/>
      <c r="B68" s="195"/>
      <c r="C68" s="115"/>
      <c r="D68" s="196"/>
      <c r="E68" s="197"/>
      <c r="F68" s="198"/>
      <c r="G68" s="199"/>
      <c r="H68" s="200"/>
      <c r="I68" s="152"/>
      <c r="J68" s="152"/>
      <c r="K68" s="200"/>
      <c r="L68" s="152"/>
      <c r="M68" s="200"/>
      <c r="N68" s="152"/>
      <c r="O68" s="200"/>
      <c r="P68" s="152"/>
      <c r="Q68" s="200"/>
      <c r="R68" s="152"/>
      <c r="S68" s="201"/>
    </row>
    <row r="69" customFormat="false" ht="13.5" hidden="false" customHeight="true" outlineLevel="0" collapsed="false">
      <c r="A69" s="83" t="n">
        <v>1</v>
      </c>
      <c r="B69" s="138" t="s">
        <v>171</v>
      </c>
      <c r="C69" s="49" t="n">
        <v>2005</v>
      </c>
      <c r="D69" s="92" t="n">
        <v>1234</v>
      </c>
      <c r="E69" s="111" t="n">
        <v>96.9</v>
      </c>
      <c r="F69" s="110" t="n">
        <v>88.6</v>
      </c>
      <c r="G69" s="111" t="n">
        <v>91.3</v>
      </c>
      <c r="H69" s="92" t="n">
        <v>114</v>
      </c>
      <c r="I69" s="173"/>
      <c r="J69" s="173"/>
      <c r="K69" s="92" t="n">
        <v>110</v>
      </c>
      <c r="L69" s="94" t="n">
        <v>112</v>
      </c>
      <c r="M69" s="92" t="n">
        <v>101</v>
      </c>
      <c r="N69" s="94" t="n">
        <v>111</v>
      </c>
      <c r="O69" s="92" t="n">
        <v>102</v>
      </c>
      <c r="P69" s="94" t="n">
        <v>96.1</v>
      </c>
      <c r="Q69" s="92" t="n">
        <v>114</v>
      </c>
      <c r="R69" s="94" t="n">
        <v>99.1</v>
      </c>
      <c r="S69" s="171" t="n">
        <v>1</v>
      </c>
    </row>
    <row r="70" customFormat="false" ht="13.5" hidden="false" customHeight="true" outlineLevel="0" collapsed="false">
      <c r="A70" s="83" t="n">
        <v>2</v>
      </c>
      <c r="B70" s="175" t="s">
        <v>172</v>
      </c>
      <c r="C70" s="49" t="n">
        <v>2006</v>
      </c>
      <c r="D70" s="92"/>
      <c r="E70" s="97" t="n">
        <v>64</v>
      </c>
      <c r="F70" s="87" t="n">
        <v>88</v>
      </c>
      <c r="G70" s="32" t="n">
        <v>119</v>
      </c>
      <c r="H70" s="86"/>
      <c r="I70" s="122"/>
      <c r="J70" s="122"/>
      <c r="K70" s="86"/>
      <c r="L70" s="32"/>
      <c r="M70" s="86"/>
      <c r="N70" s="32"/>
      <c r="O70" s="86"/>
      <c r="P70" s="32"/>
      <c r="Q70" s="86"/>
      <c r="R70" s="189"/>
      <c r="S70" s="171" t="n">
        <v>2</v>
      </c>
    </row>
    <row r="71" customFormat="false" ht="5.25" hidden="false" customHeight="true" outlineLevel="0" collapsed="false">
      <c r="A71" s="194"/>
      <c r="B71" s="195"/>
      <c r="C71" s="138"/>
      <c r="D71" s="92"/>
      <c r="E71" s="79"/>
      <c r="F71" s="92"/>
      <c r="G71" s="79"/>
      <c r="H71" s="92"/>
      <c r="I71" s="49"/>
      <c r="J71" s="49"/>
      <c r="K71" s="92"/>
      <c r="L71" s="202"/>
      <c r="M71" s="92"/>
      <c r="N71" s="202"/>
      <c r="O71" s="92"/>
      <c r="P71" s="49"/>
      <c r="Q71" s="86"/>
      <c r="R71" s="49"/>
      <c r="S71" s="203"/>
    </row>
    <row r="72" customFormat="false" ht="13.5" hidden="false" customHeight="true" outlineLevel="0" collapsed="false">
      <c r="A72" s="83" t="n">
        <v>3</v>
      </c>
      <c r="B72" s="138" t="s">
        <v>173</v>
      </c>
      <c r="C72" s="49" t="n">
        <v>2005</v>
      </c>
      <c r="D72" s="92" t="n">
        <v>31365</v>
      </c>
      <c r="E72" s="139" t="n">
        <v>1854</v>
      </c>
      <c r="F72" s="172" t="s">
        <v>174</v>
      </c>
      <c r="G72" s="139" t="n">
        <v>2351</v>
      </c>
      <c r="H72" s="86" t="n">
        <v>2902</v>
      </c>
      <c r="I72" s="79"/>
      <c r="J72" s="79"/>
      <c r="K72" s="86" t="n">
        <v>2952</v>
      </c>
      <c r="L72" s="32" t="n">
        <v>3362</v>
      </c>
      <c r="M72" s="86" t="n">
        <v>3559</v>
      </c>
      <c r="N72" s="32" t="n">
        <v>3358</v>
      </c>
      <c r="O72" s="86" t="n">
        <v>2520</v>
      </c>
      <c r="P72" s="32" t="n">
        <v>2335</v>
      </c>
      <c r="Q72" s="86" t="n">
        <v>2264</v>
      </c>
      <c r="R72" s="32" t="n">
        <v>2077</v>
      </c>
      <c r="S72" s="171" t="n">
        <v>3</v>
      </c>
    </row>
    <row r="73" customFormat="false" ht="13.5" hidden="false" customHeight="true" outlineLevel="0" collapsed="false">
      <c r="A73" s="83" t="n">
        <v>4</v>
      </c>
      <c r="B73" s="175" t="s">
        <v>175</v>
      </c>
      <c r="C73" s="49" t="n">
        <v>2006</v>
      </c>
      <c r="D73" s="92"/>
      <c r="E73" s="32" t="n">
        <v>1739</v>
      </c>
      <c r="F73" s="86" t="n">
        <v>1840</v>
      </c>
      <c r="G73" s="32" t="n">
        <v>2559</v>
      </c>
      <c r="H73" s="87"/>
      <c r="I73" s="32"/>
      <c r="J73" s="32"/>
      <c r="K73" s="87"/>
      <c r="L73" s="32"/>
      <c r="M73" s="86"/>
      <c r="N73" s="97"/>
      <c r="O73" s="86"/>
      <c r="P73" s="97"/>
      <c r="Q73" s="86"/>
      <c r="R73" s="49"/>
      <c r="S73" s="171" t="n">
        <v>4</v>
      </c>
    </row>
    <row r="74" customFormat="false" ht="5.25" hidden="false" customHeight="true" outlineLevel="0" collapsed="false">
      <c r="A74" s="83"/>
      <c r="B74" s="138"/>
      <c r="C74" s="138"/>
      <c r="D74" s="92"/>
      <c r="F74" s="87"/>
      <c r="H74" s="86"/>
      <c r="I74" s="49"/>
      <c r="J74" s="49"/>
      <c r="K74" s="86"/>
      <c r="L74" s="183"/>
      <c r="M74" s="170"/>
      <c r="N74" s="174"/>
      <c r="O74" s="170"/>
      <c r="P74" s="49"/>
      <c r="Q74" s="86"/>
      <c r="R74" s="49"/>
      <c r="S74" s="171"/>
    </row>
    <row r="75" customFormat="false" ht="12.75" hidden="false" customHeight="true" outlineLevel="0" collapsed="false">
      <c r="A75" s="83" t="n">
        <v>5</v>
      </c>
      <c r="B75" s="138" t="s">
        <v>176</v>
      </c>
      <c r="C75" s="49" t="n">
        <v>2005</v>
      </c>
      <c r="D75" s="92" t="n">
        <v>102</v>
      </c>
      <c r="E75" s="111" t="n">
        <v>5.2</v>
      </c>
      <c r="F75" s="110" t="n">
        <v>5.5</v>
      </c>
      <c r="G75" s="111" t="n">
        <v>6.5</v>
      </c>
      <c r="H75" s="86" t="n">
        <v>6.8</v>
      </c>
      <c r="I75" s="49"/>
      <c r="J75" s="49"/>
      <c r="K75" s="86" t="n">
        <v>7.1</v>
      </c>
      <c r="L75" s="32" t="n">
        <v>8.6</v>
      </c>
      <c r="M75" s="86" t="n">
        <v>9.3</v>
      </c>
      <c r="N75" s="32" t="n">
        <v>9.8</v>
      </c>
      <c r="O75" s="86" t="n">
        <v>10.3</v>
      </c>
      <c r="P75" s="32" t="n">
        <v>11.9</v>
      </c>
      <c r="Q75" s="86" t="n">
        <v>11.1</v>
      </c>
      <c r="R75" s="32" t="n">
        <v>9.9</v>
      </c>
      <c r="S75" s="171" t="n">
        <v>5</v>
      </c>
    </row>
    <row r="76" customFormat="false" ht="12.75" hidden="false" customHeight="true" outlineLevel="0" collapsed="false">
      <c r="A76" s="83" t="n">
        <v>6</v>
      </c>
      <c r="B76" s="175" t="s">
        <v>177</v>
      </c>
      <c r="C76" s="49" t="n">
        <v>2006</v>
      </c>
      <c r="D76" s="92"/>
      <c r="E76" s="32" t="n">
        <v>6.7</v>
      </c>
      <c r="F76" s="86" t="n">
        <v>5.4</v>
      </c>
      <c r="G76" s="97" t="n">
        <v>6.5</v>
      </c>
      <c r="H76" s="87"/>
      <c r="I76" s="32"/>
      <c r="J76" s="32"/>
      <c r="K76" s="86"/>
      <c r="L76" s="94"/>
      <c r="M76" s="86"/>
      <c r="N76" s="32"/>
      <c r="O76" s="86"/>
      <c r="P76" s="97"/>
      <c r="Q76" s="86"/>
      <c r="R76" s="49"/>
      <c r="S76" s="171" t="n">
        <v>6</v>
      </c>
    </row>
    <row r="77" customFormat="false" ht="5.25" hidden="false" customHeight="true" outlineLevel="0" collapsed="false">
      <c r="A77" s="83"/>
      <c r="B77" s="138"/>
      <c r="C77" s="138"/>
      <c r="D77" s="92"/>
      <c r="F77" s="86"/>
      <c r="H77" s="86"/>
      <c r="I77" s="49"/>
      <c r="J77" s="49"/>
      <c r="K77" s="86"/>
      <c r="L77" s="184"/>
      <c r="M77" s="170"/>
      <c r="N77" s="174"/>
      <c r="O77" s="170"/>
      <c r="P77" s="49"/>
      <c r="Q77" s="86"/>
      <c r="R77" s="49"/>
      <c r="S77" s="171"/>
    </row>
    <row r="78" customFormat="false" ht="12.75" hidden="false" customHeight="true" outlineLevel="0" collapsed="false">
      <c r="A78" s="83" t="n">
        <v>7</v>
      </c>
      <c r="B78" s="138" t="s">
        <v>178</v>
      </c>
      <c r="C78" s="49" t="n">
        <v>2005</v>
      </c>
      <c r="D78" s="92" t="n">
        <v>26.2</v>
      </c>
      <c r="E78" s="111" t="n">
        <v>2</v>
      </c>
      <c r="F78" s="110" t="n">
        <v>2.2</v>
      </c>
      <c r="G78" s="111" t="n">
        <v>2.4</v>
      </c>
      <c r="H78" s="92" t="n">
        <v>2.4</v>
      </c>
      <c r="I78" s="49"/>
      <c r="J78" s="49"/>
      <c r="K78" s="92" t="n">
        <v>2.1</v>
      </c>
      <c r="L78" s="94" t="n">
        <v>2.2</v>
      </c>
      <c r="M78" s="92" t="n">
        <v>1.7</v>
      </c>
      <c r="N78" s="94" t="n">
        <v>2.5</v>
      </c>
      <c r="O78" s="92" t="n">
        <v>2.6</v>
      </c>
      <c r="P78" s="94" t="n">
        <v>2.5</v>
      </c>
      <c r="Q78" s="110" t="n">
        <v>2</v>
      </c>
      <c r="R78" s="94" t="n">
        <v>1.6</v>
      </c>
      <c r="S78" s="171" t="n">
        <v>7</v>
      </c>
    </row>
    <row r="79" customFormat="false" ht="12" hidden="false" customHeight="true" outlineLevel="0" collapsed="false">
      <c r="A79" s="83" t="n">
        <v>8</v>
      </c>
      <c r="B79" s="138" t="s">
        <v>179</v>
      </c>
      <c r="C79" s="49" t="n">
        <v>2006</v>
      </c>
      <c r="D79" s="92"/>
      <c r="E79" s="111" t="n">
        <v>2.9</v>
      </c>
      <c r="F79" s="110" t="n">
        <v>2.9</v>
      </c>
      <c r="G79" s="111" t="n">
        <v>4.1</v>
      </c>
      <c r="H79" s="92"/>
      <c r="I79" s="94"/>
      <c r="J79" s="94"/>
      <c r="K79" s="92"/>
      <c r="L79" s="94"/>
      <c r="M79" s="92"/>
      <c r="N79" s="94"/>
      <c r="O79" s="92"/>
      <c r="P79" s="94"/>
      <c r="Q79" s="92"/>
      <c r="R79" s="94"/>
      <c r="S79" s="171" t="n">
        <v>8</v>
      </c>
    </row>
    <row r="80" customFormat="false" ht="13.5" hidden="false" customHeight="true" outlineLevel="0" collapsed="false">
      <c r="A80" s="83"/>
      <c r="B80" s="101" t="s">
        <v>180</v>
      </c>
      <c r="C80" s="138"/>
      <c r="D80" s="92"/>
      <c r="E80" s="32"/>
      <c r="F80" s="86"/>
      <c r="G80" s="32"/>
      <c r="H80" s="86"/>
      <c r="I80" s="94"/>
      <c r="J80" s="94"/>
      <c r="K80" s="86"/>
      <c r="L80" s="32"/>
      <c r="M80" s="86"/>
      <c r="N80" s="32"/>
      <c r="O80" s="86"/>
      <c r="P80" s="32"/>
      <c r="Q80" s="87"/>
      <c r="R80" s="49"/>
      <c r="S80" s="171"/>
    </row>
    <row r="81" customFormat="false" ht="13.5" hidden="false" customHeight="true" outlineLevel="0" collapsed="false">
      <c r="A81" s="83"/>
      <c r="B81" s="101" t="s">
        <v>181</v>
      </c>
      <c r="C81" s="138"/>
      <c r="D81" s="92"/>
      <c r="F81" s="86"/>
      <c r="H81" s="170"/>
      <c r="I81" s="49"/>
      <c r="J81" s="49"/>
      <c r="K81" s="170"/>
      <c r="L81" s="202"/>
      <c r="M81" s="170"/>
      <c r="N81" s="173"/>
      <c r="O81" s="170"/>
      <c r="P81" s="49"/>
      <c r="Q81" s="86"/>
      <c r="R81" s="49"/>
      <c r="S81" s="171"/>
    </row>
    <row r="82" customFormat="false" ht="12.75" hidden="false" customHeight="true" outlineLevel="0" collapsed="false">
      <c r="A82" s="83" t="n">
        <v>9</v>
      </c>
      <c r="B82" s="138" t="s">
        <v>182</v>
      </c>
      <c r="C82" s="49" t="n">
        <v>2005</v>
      </c>
      <c r="D82" s="92" t="n">
        <v>11.3</v>
      </c>
      <c r="E82" s="32" t="n">
        <v>0.9</v>
      </c>
      <c r="F82" s="87" t="n">
        <v>1</v>
      </c>
      <c r="G82" s="32" t="n">
        <v>1.1</v>
      </c>
      <c r="H82" s="170" t="n">
        <v>1.1</v>
      </c>
      <c r="I82" s="49"/>
      <c r="J82" s="49"/>
      <c r="K82" s="170" t="n">
        <v>0.9</v>
      </c>
      <c r="L82" s="202" t="n">
        <v>0.8</v>
      </c>
      <c r="M82" s="170" t="n">
        <v>0.6</v>
      </c>
      <c r="N82" s="173" t="n">
        <v>1.1</v>
      </c>
      <c r="O82" s="170" t="n">
        <v>1.1</v>
      </c>
      <c r="P82" s="176" t="n">
        <v>1</v>
      </c>
      <c r="Q82" s="86" t="n">
        <v>0.9</v>
      </c>
      <c r="R82" s="49" t="n">
        <v>0.7</v>
      </c>
      <c r="S82" s="171" t="n">
        <v>9</v>
      </c>
    </row>
    <row r="83" customFormat="false" ht="12.75" hidden="false" customHeight="true" outlineLevel="0" collapsed="false">
      <c r="A83" s="83" t="n">
        <v>10</v>
      </c>
      <c r="B83" s="138" t="s">
        <v>183</v>
      </c>
      <c r="C83" s="49" t="n">
        <v>2006</v>
      </c>
      <c r="D83" s="92"/>
      <c r="E83" s="32" t="n">
        <v>0.9</v>
      </c>
      <c r="F83" s="87" t="n">
        <v>1</v>
      </c>
      <c r="G83" s="49" t="n">
        <v>1.2</v>
      </c>
      <c r="H83" s="86"/>
      <c r="I83" s="173"/>
      <c r="J83" s="173"/>
      <c r="K83" s="86"/>
      <c r="L83" s="32"/>
      <c r="M83" s="170"/>
      <c r="N83" s="204"/>
      <c r="O83" s="170"/>
      <c r="P83" s="204"/>
      <c r="Q83" s="170"/>
      <c r="R83" s="204"/>
      <c r="S83" s="171" t="n">
        <v>10</v>
      </c>
    </row>
    <row r="84" customFormat="false" ht="12.95" hidden="false" customHeight="true" outlineLevel="0" collapsed="false">
      <c r="A84" s="83"/>
      <c r="B84" s="101" t="s">
        <v>184</v>
      </c>
      <c r="C84" s="138"/>
      <c r="D84" s="92"/>
      <c r="E84" s="32"/>
      <c r="F84" s="86"/>
      <c r="G84" s="32"/>
      <c r="H84" s="86"/>
      <c r="I84" s="32"/>
      <c r="J84" s="32"/>
      <c r="K84" s="86"/>
      <c r="L84" s="32"/>
      <c r="M84" s="205"/>
      <c r="N84" s="206"/>
      <c r="O84" s="205"/>
      <c r="P84" s="206"/>
      <c r="Q84" s="205"/>
      <c r="R84" s="207"/>
      <c r="S84" s="208"/>
    </row>
    <row r="85" customFormat="false" ht="5.25" hidden="false" customHeight="true" outlineLevel="0" collapsed="false">
      <c r="A85" s="83"/>
      <c r="B85" s="138"/>
      <c r="C85" s="138"/>
      <c r="D85" s="92"/>
      <c r="F85" s="86"/>
      <c r="H85" s="170"/>
      <c r="I85" s="49"/>
      <c r="J85" s="49"/>
      <c r="K85" s="170"/>
      <c r="L85" s="183"/>
      <c r="M85" s="170"/>
      <c r="N85" s="173"/>
      <c r="O85" s="170"/>
      <c r="P85" s="173"/>
      <c r="Q85" s="170"/>
      <c r="R85" s="173"/>
      <c r="S85" s="171"/>
    </row>
    <row r="86" customFormat="false" ht="12.95" hidden="false" customHeight="true" outlineLevel="0" collapsed="false">
      <c r="A86" s="83" t="n">
        <v>11</v>
      </c>
      <c r="B86" s="138" t="s">
        <v>185</v>
      </c>
      <c r="C86" s="49" t="n">
        <v>2005</v>
      </c>
      <c r="D86" s="92" t="n">
        <v>1845</v>
      </c>
      <c r="E86" s="139" t="n">
        <v>142</v>
      </c>
      <c r="F86" s="172" t="n">
        <v>144</v>
      </c>
      <c r="G86" s="139" t="n">
        <v>152</v>
      </c>
      <c r="H86" s="86" t="n">
        <v>160</v>
      </c>
      <c r="I86" s="173"/>
      <c r="J86" s="173"/>
      <c r="K86" s="86" t="n">
        <v>161</v>
      </c>
      <c r="L86" s="32" t="n">
        <v>177</v>
      </c>
      <c r="M86" s="170" t="n">
        <v>136</v>
      </c>
      <c r="N86" s="204" t="n">
        <v>144</v>
      </c>
      <c r="O86" s="170" t="n">
        <v>155</v>
      </c>
      <c r="P86" s="204" t="n">
        <v>165</v>
      </c>
      <c r="Q86" s="170" t="n">
        <v>155</v>
      </c>
      <c r="R86" s="204" t="n">
        <v>135</v>
      </c>
      <c r="S86" s="171" t="n">
        <v>11</v>
      </c>
    </row>
    <row r="87" customFormat="false" ht="13.5" hidden="false" customHeight="true" outlineLevel="0" collapsed="false">
      <c r="A87" s="83" t="n">
        <v>12</v>
      </c>
      <c r="B87" s="101" t="s">
        <v>186</v>
      </c>
      <c r="C87" s="49" t="n">
        <v>2006</v>
      </c>
      <c r="D87" s="92"/>
      <c r="E87" s="139" t="n">
        <v>136</v>
      </c>
      <c r="F87" s="92" t="n">
        <v>156</v>
      </c>
      <c r="G87" s="94" t="n">
        <v>183</v>
      </c>
      <c r="H87" s="92"/>
      <c r="I87" s="32"/>
      <c r="J87" s="32"/>
      <c r="K87" s="92"/>
      <c r="L87" s="94"/>
      <c r="M87" s="205"/>
      <c r="N87" s="206"/>
      <c r="O87" s="209"/>
      <c r="P87" s="206"/>
      <c r="Q87" s="205"/>
      <c r="R87" s="210"/>
      <c r="S87" s="171" t="n">
        <v>12</v>
      </c>
    </row>
    <row r="88" customFormat="false" ht="5.25" hidden="false" customHeight="true" outlineLevel="0" collapsed="false">
      <c r="A88" s="83"/>
      <c r="B88" s="138"/>
      <c r="C88" s="138"/>
      <c r="D88" s="92"/>
      <c r="E88" s="79"/>
      <c r="F88" s="86"/>
      <c r="H88" s="170"/>
      <c r="I88" s="79"/>
      <c r="J88" s="79"/>
      <c r="K88" s="170"/>
      <c r="L88" s="183"/>
      <c r="M88" s="170"/>
      <c r="N88" s="173"/>
      <c r="O88" s="170"/>
      <c r="P88" s="173"/>
      <c r="Q88" s="170"/>
      <c r="R88" s="173"/>
      <c r="S88" s="171"/>
    </row>
    <row r="89" customFormat="false" ht="12.95" hidden="false" customHeight="true" outlineLevel="0" collapsed="false">
      <c r="A89" s="83" t="n">
        <v>13</v>
      </c>
      <c r="B89" s="138" t="s">
        <v>187</v>
      </c>
      <c r="C89" s="49" t="n">
        <v>2005</v>
      </c>
      <c r="D89" s="92" t="n">
        <v>343</v>
      </c>
      <c r="E89" s="97" t="n">
        <v>27.2</v>
      </c>
      <c r="F89" s="87" t="n">
        <v>33.8</v>
      </c>
      <c r="G89" s="97" t="n">
        <v>32.3</v>
      </c>
      <c r="H89" s="86" t="n">
        <v>32.9</v>
      </c>
      <c r="I89" s="173"/>
      <c r="J89" s="173"/>
      <c r="K89" s="86" t="n">
        <v>30.4</v>
      </c>
      <c r="L89" s="97" t="n">
        <v>32</v>
      </c>
      <c r="M89" s="170" t="n">
        <v>20.8</v>
      </c>
      <c r="N89" s="204" t="n">
        <v>22.2</v>
      </c>
      <c r="O89" s="170" t="n">
        <v>27.4</v>
      </c>
      <c r="P89" s="204" t="n">
        <v>29.5</v>
      </c>
      <c r="Q89" s="170" t="n">
        <v>31.7</v>
      </c>
      <c r="R89" s="204" t="n">
        <v>27.6</v>
      </c>
      <c r="S89" s="171" t="n">
        <v>13</v>
      </c>
    </row>
    <row r="90" customFormat="false" ht="13.5" hidden="false" customHeight="true" outlineLevel="0" collapsed="false">
      <c r="A90" s="83" t="n">
        <v>14</v>
      </c>
      <c r="B90" s="175" t="s">
        <v>188</v>
      </c>
      <c r="C90" s="49" t="n">
        <v>2006</v>
      </c>
      <c r="D90" s="92"/>
      <c r="E90" s="32" t="n">
        <v>28.1</v>
      </c>
      <c r="F90" s="86" t="n">
        <v>30.6</v>
      </c>
      <c r="G90" s="97" t="n">
        <v>33</v>
      </c>
      <c r="H90" s="86"/>
      <c r="I90" s="32"/>
      <c r="J90" s="32"/>
      <c r="K90" s="86"/>
      <c r="L90" s="32"/>
      <c r="M90" s="170"/>
      <c r="N90" s="204"/>
      <c r="O90" s="170"/>
      <c r="P90" s="204"/>
      <c r="Q90" s="170"/>
      <c r="R90" s="211"/>
      <c r="S90" s="171" t="n">
        <v>14</v>
      </c>
    </row>
    <row r="91" customFormat="false" ht="8.25" hidden="false" customHeight="true" outlineLevel="0" collapsed="false">
      <c r="A91" s="83"/>
      <c r="B91" s="137"/>
      <c r="C91" s="138"/>
      <c r="D91" s="92"/>
      <c r="E91" s="79"/>
      <c r="F91" s="92"/>
      <c r="G91" s="79"/>
      <c r="H91" s="92"/>
      <c r="I91" s="49"/>
      <c r="J91" s="49"/>
      <c r="K91" s="92"/>
      <c r="L91" s="202"/>
      <c r="M91" s="205"/>
      <c r="N91" s="210"/>
      <c r="O91" s="205"/>
      <c r="P91" s="173"/>
      <c r="Q91" s="170"/>
      <c r="R91" s="173"/>
      <c r="S91" s="208"/>
    </row>
    <row r="92" customFormat="false" ht="13.5" hidden="false" customHeight="true" outlineLevel="0" collapsed="false">
      <c r="A92" s="83" t="n">
        <v>15</v>
      </c>
      <c r="B92" s="138" t="s">
        <v>189</v>
      </c>
      <c r="C92" s="49" t="n">
        <v>2005</v>
      </c>
      <c r="D92" s="92" t="n">
        <v>340353</v>
      </c>
      <c r="E92" s="139" t="n">
        <v>30156</v>
      </c>
      <c r="F92" s="172" t="n">
        <v>22434</v>
      </c>
      <c r="G92" s="139" t="n">
        <v>27141</v>
      </c>
      <c r="H92" s="92" t="s">
        <v>190</v>
      </c>
      <c r="I92" s="49"/>
      <c r="J92" s="49"/>
      <c r="K92" s="92" t="n">
        <v>27873</v>
      </c>
      <c r="L92" s="202" t="n">
        <v>26471</v>
      </c>
      <c r="M92" s="86" t="n">
        <v>27798</v>
      </c>
      <c r="N92" s="86" t="n">
        <v>29320</v>
      </c>
      <c r="O92" s="86" t="n">
        <v>31582</v>
      </c>
      <c r="P92" s="173" t="n">
        <v>31101</v>
      </c>
      <c r="Q92" s="170" t="n">
        <v>30177</v>
      </c>
      <c r="R92" s="173" t="n">
        <v>30321</v>
      </c>
      <c r="S92" s="171" t="n">
        <v>15</v>
      </c>
    </row>
    <row r="93" customFormat="false" ht="12.75" hidden="false" customHeight="true" outlineLevel="0" collapsed="false">
      <c r="A93" s="83" t="n">
        <v>16</v>
      </c>
      <c r="B93" s="175" t="s">
        <v>191</v>
      </c>
      <c r="C93" s="138"/>
      <c r="D93" s="92"/>
      <c r="E93" s="32" t="n">
        <v>29135</v>
      </c>
      <c r="F93" s="86" t="n">
        <v>27646</v>
      </c>
      <c r="G93" s="32" t="n">
        <v>29710</v>
      </c>
      <c r="H93" s="86"/>
      <c r="I93" s="32"/>
      <c r="J93" s="32"/>
      <c r="K93" s="86"/>
      <c r="L93" s="32"/>
      <c r="M93" s="170"/>
      <c r="N93" s="204"/>
      <c r="O93" s="170"/>
      <c r="P93" s="204"/>
      <c r="Q93" s="170"/>
      <c r="R93" s="204"/>
      <c r="S93" s="171" t="n">
        <v>16</v>
      </c>
    </row>
    <row r="94" customFormat="false" ht="7.5" hidden="false" customHeight="true" outlineLevel="0" collapsed="false">
      <c r="A94" s="83"/>
      <c r="B94" s="138"/>
      <c r="C94" s="138"/>
      <c r="D94" s="92"/>
      <c r="F94" s="86"/>
      <c r="H94" s="170"/>
      <c r="I94" s="49"/>
      <c r="J94" s="49"/>
      <c r="K94" s="170"/>
      <c r="L94" s="183"/>
      <c r="M94" s="170"/>
      <c r="N94" s="173"/>
      <c r="O94" s="170"/>
      <c r="P94" s="173"/>
      <c r="Q94" s="170"/>
      <c r="R94" s="173"/>
      <c r="S94" s="171"/>
    </row>
    <row r="95" customFormat="false" ht="12.75" hidden="false" customHeight="true" outlineLevel="0" collapsed="false">
      <c r="A95" s="83" t="n">
        <v>17</v>
      </c>
      <c r="B95" s="138" t="s">
        <v>192</v>
      </c>
      <c r="C95" s="49" t="n">
        <v>2005</v>
      </c>
      <c r="D95" s="92" t="n">
        <v>8518</v>
      </c>
      <c r="E95" s="49" t="n">
        <v>881</v>
      </c>
      <c r="F95" s="86" t="n">
        <v>811</v>
      </c>
      <c r="G95" s="49" t="n">
        <v>882</v>
      </c>
      <c r="H95" s="170" t="n">
        <v>739</v>
      </c>
      <c r="I95" s="173"/>
      <c r="J95" s="173"/>
      <c r="K95" s="86" t="n">
        <v>730</v>
      </c>
      <c r="L95" s="32" t="n">
        <v>661</v>
      </c>
      <c r="M95" s="205" t="n">
        <v>606</v>
      </c>
      <c r="N95" s="210" t="n">
        <v>581</v>
      </c>
      <c r="O95" s="205" t="n">
        <v>592</v>
      </c>
      <c r="P95" s="204" t="n">
        <v>675</v>
      </c>
      <c r="Q95" s="170" t="n">
        <v>667</v>
      </c>
      <c r="R95" s="204" t="n">
        <v>693</v>
      </c>
      <c r="S95" s="171" t="n">
        <v>17</v>
      </c>
    </row>
    <row r="96" customFormat="false" ht="12.75" hidden="false" customHeight="true" outlineLevel="0" collapsed="false">
      <c r="A96" s="83" t="n">
        <v>18</v>
      </c>
      <c r="B96" s="101" t="s">
        <v>193</v>
      </c>
      <c r="C96" s="49" t="n">
        <v>2006</v>
      </c>
      <c r="D96" s="92"/>
      <c r="E96" s="139" t="n">
        <v>741</v>
      </c>
      <c r="F96" s="172" t="n">
        <v>715</v>
      </c>
      <c r="G96" s="139" t="n">
        <v>784</v>
      </c>
      <c r="H96" s="86"/>
      <c r="I96" s="32"/>
      <c r="J96" s="32"/>
      <c r="K96" s="86"/>
      <c r="L96" s="32"/>
      <c r="M96" s="170"/>
      <c r="N96" s="204"/>
      <c r="O96" s="170"/>
      <c r="P96" s="204"/>
      <c r="Q96" s="170"/>
      <c r="R96" s="173"/>
      <c r="S96" s="171" t="n">
        <v>18</v>
      </c>
    </row>
    <row r="97" customFormat="false" ht="8.25" hidden="false" customHeight="true" outlineLevel="0" collapsed="false">
      <c r="A97" s="83"/>
      <c r="B97" s="138"/>
      <c r="C97" s="138"/>
      <c r="D97" s="92"/>
      <c r="E97" s="79"/>
      <c r="F97" s="92"/>
      <c r="G97" s="79"/>
      <c r="H97" s="205"/>
      <c r="I97" s="49"/>
      <c r="J97" s="49"/>
      <c r="K97" s="205"/>
      <c r="L97" s="202"/>
      <c r="M97" s="205"/>
      <c r="N97" s="210"/>
      <c r="O97" s="205"/>
      <c r="P97" s="173"/>
      <c r="Q97" s="170"/>
      <c r="R97" s="173"/>
      <c r="S97" s="171"/>
    </row>
    <row r="98" customFormat="false" ht="12.75" hidden="false" customHeight="true" outlineLevel="0" collapsed="false">
      <c r="A98" s="83" t="n">
        <v>19</v>
      </c>
      <c r="B98" s="138" t="s">
        <v>194</v>
      </c>
      <c r="C98" s="49" t="n">
        <v>2005</v>
      </c>
      <c r="D98" s="92" t="n">
        <v>4178</v>
      </c>
      <c r="E98" s="139" t="n">
        <v>338</v>
      </c>
      <c r="F98" s="172" t="n">
        <v>326</v>
      </c>
      <c r="G98" s="139" t="n">
        <v>300</v>
      </c>
      <c r="H98" s="92" t="n">
        <v>266</v>
      </c>
      <c r="I98" s="173"/>
      <c r="J98" s="173"/>
      <c r="K98" s="92" t="n">
        <v>345</v>
      </c>
      <c r="L98" s="94" t="n">
        <v>375</v>
      </c>
      <c r="M98" s="92" t="n">
        <v>370</v>
      </c>
      <c r="N98" s="94" t="n">
        <v>372</v>
      </c>
      <c r="O98" s="92" t="n">
        <v>339</v>
      </c>
      <c r="P98" s="206" t="n">
        <v>400</v>
      </c>
      <c r="Q98" s="205" t="n">
        <v>357</v>
      </c>
      <c r="R98" s="206" t="n">
        <v>390</v>
      </c>
      <c r="S98" s="171" t="n">
        <v>19</v>
      </c>
    </row>
    <row r="99" customFormat="false" ht="12.75" hidden="false" customHeight="true" outlineLevel="0" collapsed="false">
      <c r="A99" s="83" t="n">
        <v>20</v>
      </c>
      <c r="B99" s="138" t="s">
        <v>158</v>
      </c>
      <c r="C99" s="49" t="n">
        <v>2006</v>
      </c>
      <c r="D99" s="92"/>
      <c r="E99" s="139" t="n">
        <v>327</v>
      </c>
      <c r="F99" s="172" t="n">
        <v>309</v>
      </c>
      <c r="G99" s="139" t="n">
        <v>347</v>
      </c>
      <c r="H99" s="92"/>
      <c r="I99" s="94"/>
      <c r="J99" s="94"/>
      <c r="K99" s="92"/>
      <c r="L99" s="94"/>
      <c r="M99" s="205"/>
      <c r="N99" s="206"/>
      <c r="O99" s="205"/>
      <c r="P99" s="206"/>
      <c r="Q99" s="205"/>
      <c r="R99" s="206"/>
      <c r="S99" s="171" t="n">
        <v>20</v>
      </c>
    </row>
    <row r="100" customFormat="false" ht="13.5" hidden="false" customHeight="true" outlineLevel="0" collapsed="false">
      <c r="A100" s="83"/>
      <c r="B100" s="101" t="s">
        <v>195</v>
      </c>
      <c r="C100" s="138"/>
      <c r="D100" s="212"/>
      <c r="E100" s="189"/>
      <c r="F100" s="189"/>
      <c r="G100" s="189"/>
      <c r="H100" s="213"/>
      <c r="I100" s="214"/>
      <c r="J100" s="94"/>
      <c r="K100" s="86"/>
      <c r="L100" s="32"/>
      <c r="M100" s="170"/>
      <c r="N100" s="204"/>
      <c r="O100" s="170"/>
      <c r="P100" s="204"/>
      <c r="Q100" s="170"/>
      <c r="R100" s="173"/>
      <c r="S100" s="171"/>
    </row>
    <row r="101" customFormat="false" ht="11.25" hidden="false" customHeight="true" outlineLevel="0" collapsed="false">
      <c r="A101" s="83"/>
      <c r="B101" s="175" t="s">
        <v>196</v>
      </c>
      <c r="C101" s="138"/>
      <c r="D101" s="92"/>
      <c r="E101" s="79"/>
      <c r="F101" s="92"/>
      <c r="G101" s="79"/>
      <c r="H101" s="205"/>
      <c r="I101" s="49"/>
      <c r="J101" s="49"/>
      <c r="K101" s="205"/>
      <c r="L101" s="202"/>
      <c r="M101" s="205"/>
      <c r="N101" s="210"/>
      <c r="O101" s="205"/>
      <c r="P101" s="173"/>
      <c r="Q101" s="170"/>
      <c r="R101" s="173"/>
      <c r="S101" s="171"/>
    </row>
    <row r="102" customFormat="false" ht="12.75" hidden="false" customHeight="true" outlineLevel="0" collapsed="false">
      <c r="A102" s="83" t="n">
        <v>21</v>
      </c>
      <c r="B102" s="138" t="s">
        <v>197</v>
      </c>
      <c r="C102" s="49" t="n">
        <v>2005</v>
      </c>
      <c r="D102" s="92" t="n">
        <v>6140</v>
      </c>
      <c r="E102" s="139" t="n">
        <v>486</v>
      </c>
      <c r="F102" s="172" t="n">
        <v>461</v>
      </c>
      <c r="G102" s="139" t="n">
        <v>463</v>
      </c>
      <c r="H102" s="86" t="n">
        <v>403</v>
      </c>
      <c r="I102" s="173"/>
      <c r="J102" s="173"/>
      <c r="K102" s="92" t="n">
        <v>432</v>
      </c>
      <c r="L102" s="94" t="n">
        <v>496</v>
      </c>
      <c r="M102" s="205" t="n">
        <v>498</v>
      </c>
      <c r="N102" s="206" t="n">
        <v>584</v>
      </c>
      <c r="O102" s="205" t="n">
        <v>550</v>
      </c>
      <c r="P102" s="206" t="n">
        <v>588</v>
      </c>
      <c r="Q102" s="205" t="n">
        <v>586</v>
      </c>
      <c r="R102" s="206" t="n">
        <v>595</v>
      </c>
      <c r="S102" s="171" t="n">
        <v>21</v>
      </c>
    </row>
    <row r="103" customFormat="false" ht="13.5" hidden="false" customHeight="true" outlineLevel="0" collapsed="false">
      <c r="A103" s="83" t="n">
        <v>22</v>
      </c>
      <c r="B103" s="101" t="s">
        <v>198</v>
      </c>
      <c r="C103" s="49" t="n">
        <v>2006</v>
      </c>
      <c r="D103" s="92"/>
      <c r="E103" s="32" t="n">
        <v>493</v>
      </c>
      <c r="F103" s="86" t="n">
        <v>489</v>
      </c>
      <c r="G103" s="32" t="n">
        <v>565</v>
      </c>
      <c r="H103" s="86"/>
      <c r="I103" s="32"/>
      <c r="J103" s="32"/>
      <c r="K103" s="92"/>
      <c r="L103" s="94"/>
      <c r="M103" s="205"/>
      <c r="N103" s="206"/>
      <c r="O103" s="205"/>
      <c r="P103" s="206"/>
      <c r="Q103" s="205"/>
      <c r="R103" s="210"/>
      <c r="S103" s="171" t="n">
        <v>22</v>
      </c>
    </row>
    <row r="104" customFormat="false" ht="8.25" hidden="false" customHeight="true" outlineLevel="0" collapsed="false">
      <c r="A104" s="83"/>
      <c r="B104" s="138"/>
      <c r="C104" s="138"/>
      <c r="D104" s="92"/>
      <c r="F104" s="86"/>
      <c r="H104" s="170"/>
      <c r="I104" s="49"/>
      <c r="J104" s="49"/>
      <c r="K104" s="170"/>
      <c r="L104" s="215"/>
      <c r="M104" s="170"/>
      <c r="N104" s="173"/>
      <c r="O104" s="170"/>
      <c r="P104" s="173"/>
      <c r="Q104" s="170"/>
      <c r="R104" s="173"/>
      <c r="S104" s="171"/>
    </row>
    <row r="105" customFormat="false" ht="12.75" hidden="false" customHeight="true" outlineLevel="0" collapsed="false">
      <c r="A105" s="83" t="n">
        <v>23</v>
      </c>
      <c r="B105" s="138" t="s">
        <v>199</v>
      </c>
      <c r="C105" s="49" t="n">
        <v>2005</v>
      </c>
      <c r="D105" s="92" t="n">
        <v>3362</v>
      </c>
      <c r="E105" s="92" t="n">
        <v>264</v>
      </c>
      <c r="F105" s="172" t="n">
        <v>406</v>
      </c>
      <c r="G105" s="139" t="n">
        <v>282</v>
      </c>
      <c r="H105" s="92" t="s">
        <v>200</v>
      </c>
      <c r="I105" s="173"/>
      <c r="J105" s="173"/>
      <c r="K105" s="86" t="n">
        <v>259</v>
      </c>
      <c r="L105" s="32" t="n">
        <v>277</v>
      </c>
      <c r="M105" s="170" t="n">
        <v>232</v>
      </c>
      <c r="N105" s="204" t="n">
        <v>250</v>
      </c>
      <c r="O105" s="170" t="n">
        <v>228</v>
      </c>
      <c r="P105" s="204" t="n">
        <v>305</v>
      </c>
      <c r="Q105" s="170" t="n">
        <v>275</v>
      </c>
      <c r="R105" s="204" t="n">
        <v>346</v>
      </c>
      <c r="S105" s="171" t="n">
        <v>23</v>
      </c>
    </row>
    <row r="106" customFormat="false" ht="12.75" hidden="false" customHeight="true" outlineLevel="0" collapsed="false">
      <c r="A106" s="83" t="n">
        <v>24</v>
      </c>
      <c r="B106" s="175" t="s">
        <v>201</v>
      </c>
      <c r="C106" s="49" t="n">
        <v>2006</v>
      </c>
      <c r="D106" s="92"/>
      <c r="E106" s="137" t="n">
        <v>422</v>
      </c>
      <c r="F106" s="86" t="n">
        <v>367</v>
      </c>
      <c r="G106" s="32" t="n">
        <v>336</v>
      </c>
      <c r="H106" s="87"/>
      <c r="I106" s="32"/>
      <c r="J106" s="32"/>
      <c r="K106" s="86"/>
      <c r="L106" s="32"/>
      <c r="M106" s="170"/>
      <c r="N106" s="204"/>
      <c r="O106" s="177"/>
      <c r="P106" s="204"/>
      <c r="Q106" s="170"/>
      <c r="R106" s="173"/>
      <c r="S106" s="171" t="n">
        <v>24</v>
      </c>
    </row>
    <row r="107" customFormat="false" ht="8.25" hidden="false" customHeight="true" outlineLevel="0" collapsed="false">
      <c r="A107" s="83"/>
      <c r="B107" s="138"/>
      <c r="C107" s="138"/>
      <c r="D107" s="92"/>
      <c r="E107" s="176"/>
      <c r="F107" s="86"/>
      <c r="H107" s="170"/>
      <c r="I107" s="49"/>
      <c r="J107" s="49"/>
      <c r="K107" s="177"/>
      <c r="L107" s="215"/>
      <c r="M107" s="170"/>
      <c r="N107" s="173"/>
      <c r="O107" s="170"/>
      <c r="P107" s="216"/>
      <c r="Q107" s="177"/>
      <c r="R107" s="216"/>
      <c r="S107" s="171"/>
    </row>
    <row r="108" customFormat="false" ht="12.75" hidden="false" customHeight="true" outlineLevel="0" collapsed="false">
      <c r="A108" s="83" t="n">
        <v>25</v>
      </c>
      <c r="B108" s="138" t="s">
        <v>202</v>
      </c>
      <c r="C108" s="49" t="n">
        <v>2005</v>
      </c>
      <c r="D108" s="92" t="n">
        <v>391</v>
      </c>
      <c r="E108" s="111" t="n">
        <v>39.6</v>
      </c>
      <c r="F108" s="110" t="n">
        <v>35.6</v>
      </c>
      <c r="G108" s="111" t="n">
        <v>40.1</v>
      </c>
      <c r="H108" s="110" t="n">
        <v>39.3</v>
      </c>
      <c r="I108" s="173"/>
      <c r="J108" s="173"/>
      <c r="K108" s="177" t="n">
        <v>27.3</v>
      </c>
      <c r="L108" s="215" t="n">
        <v>21.6</v>
      </c>
      <c r="M108" s="170" t="n">
        <v>17.9</v>
      </c>
      <c r="N108" s="173" t="n">
        <v>40.2</v>
      </c>
      <c r="O108" s="170" t="n">
        <v>30.7</v>
      </c>
      <c r="P108" s="216" t="n">
        <v>37</v>
      </c>
      <c r="Q108" s="177" t="n">
        <v>28.2</v>
      </c>
      <c r="R108" s="216" t="n">
        <v>33.7</v>
      </c>
      <c r="S108" s="171" t="n">
        <v>25</v>
      </c>
    </row>
    <row r="109" customFormat="false" ht="12.75" hidden="false" customHeight="true" outlineLevel="0" collapsed="false">
      <c r="A109" s="83" t="n">
        <v>26</v>
      </c>
      <c r="B109" s="138" t="s">
        <v>203</v>
      </c>
      <c r="C109" s="49" t="n">
        <v>2006</v>
      </c>
      <c r="D109" s="92"/>
      <c r="E109" s="111" t="n">
        <v>44.5</v>
      </c>
      <c r="F109" s="110" t="n">
        <v>31.5</v>
      </c>
      <c r="G109" s="111" t="n">
        <v>42.9</v>
      </c>
      <c r="H109" s="110"/>
      <c r="I109" s="111"/>
      <c r="J109" s="94"/>
      <c r="K109" s="92"/>
      <c r="L109" s="94"/>
      <c r="M109" s="92"/>
      <c r="N109" s="94"/>
      <c r="O109" s="92"/>
      <c r="P109" s="94"/>
      <c r="Q109" s="92"/>
      <c r="R109" s="94"/>
      <c r="S109" s="171" t="n">
        <v>26</v>
      </c>
    </row>
    <row r="110" customFormat="false" ht="13.5" hidden="false" customHeight="true" outlineLevel="0" collapsed="false">
      <c r="A110" s="83"/>
      <c r="B110" s="175" t="s">
        <v>204</v>
      </c>
      <c r="C110" s="138"/>
      <c r="D110" s="92"/>
      <c r="E110" s="111"/>
      <c r="F110" s="110"/>
      <c r="G110" s="111"/>
      <c r="H110" s="86"/>
      <c r="I110" s="111"/>
      <c r="J110" s="94"/>
      <c r="K110" s="92"/>
      <c r="L110" s="94"/>
      <c r="M110" s="92"/>
      <c r="N110" s="94"/>
      <c r="O110" s="92"/>
      <c r="P110" s="94"/>
      <c r="Q110" s="92"/>
      <c r="R110" s="94"/>
      <c r="S110" s="171"/>
    </row>
    <row r="111" customFormat="false" ht="12" hidden="false" customHeight="true" outlineLevel="0" collapsed="false">
      <c r="A111" s="83"/>
      <c r="B111" s="175" t="s">
        <v>196</v>
      </c>
      <c r="C111" s="138"/>
      <c r="D111" s="92"/>
      <c r="E111" s="111"/>
      <c r="F111" s="110"/>
      <c r="G111" s="111"/>
      <c r="H111" s="86"/>
      <c r="I111" s="32"/>
      <c r="J111" s="32"/>
      <c r="K111" s="86"/>
      <c r="L111" s="32"/>
      <c r="M111" s="86"/>
      <c r="N111" s="32"/>
      <c r="O111" s="86"/>
      <c r="P111" s="32"/>
      <c r="Q111" s="86"/>
      <c r="R111" s="32"/>
      <c r="S111" s="171"/>
    </row>
    <row r="112" customFormat="false" ht="5.25" hidden="false" customHeight="true" outlineLevel="0" collapsed="false">
      <c r="A112" s="83"/>
      <c r="B112" s="138"/>
      <c r="C112" s="138"/>
      <c r="D112" s="92"/>
      <c r="E112" s="111"/>
      <c r="F112" s="110"/>
      <c r="G112" s="111"/>
      <c r="H112" s="86"/>
      <c r="I112" s="32"/>
      <c r="J112" s="32"/>
      <c r="K112" s="86"/>
      <c r="L112" s="32"/>
      <c r="M112" s="86"/>
      <c r="N112" s="32"/>
      <c r="O112" s="86"/>
      <c r="P112" s="32"/>
      <c r="Q112" s="86"/>
      <c r="R112" s="32"/>
      <c r="S112" s="171"/>
    </row>
    <row r="113" customFormat="false" ht="12.75" hidden="false" customHeight="true" outlineLevel="0" collapsed="false">
      <c r="A113" s="83"/>
      <c r="B113" s="138" t="s">
        <v>205</v>
      </c>
      <c r="C113" s="138"/>
      <c r="D113" s="92"/>
      <c r="E113" s="111"/>
      <c r="F113" s="110"/>
      <c r="G113" s="111"/>
      <c r="H113" s="86"/>
      <c r="I113" s="32"/>
      <c r="J113" s="32"/>
      <c r="K113" s="86"/>
      <c r="L113" s="32"/>
      <c r="M113" s="86"/>
      <c r="N113" s="32"/>
      <c r="O113" s="87"/>
      <c r="P113" s="32"/>
      <c r="Q113" s="86"/>
      <c r="R113" s="32"/>
      <c r="S113" s="171"/>
    </row>
    <row r="114" customFormat="false" ht="12.95" hidden="false" customHeight="true" outlineLevel="0" collapsed="false">
      <c r="A114" s="83"/>
      <c r="B114" s="138" t="s">
        <v>206</v>
      </c>
      <c r="C114" s="138"/>
      <c r="D114" s="92"/>
      <c r="E114" s="111"/>
      <c r="F114" s="110"/>
      <c r="G114" s="111"/>
      <c r="H114" s="86"/>
      <c r="I114" s="32"/>
      <c r="J114" s="32"/>
      <c r="K114" s="86"/>
      <c r="L114" s="32"/>
      <c r="M114" s="86"/>
      <c r="N114" s="32"/>
      <c r="O114" s="87"/>
      <c r="P114" s="32"/>
      <c r="Q114" s="86"/>
      <c r="R114" s="32"/>
      <c r="S114" s="171"/>
    </row>
    <row r="115" customFormat="false" ht="13.5" hidden="false" customHeight="true" outlineLevel="0" collapsed="false">
      <c r="A115" s="83"/>
      <c r="B115" s="175" t="s">
        <v>207</v>
      </c>
      <c r="C115" s="138"/>
      <c r="D115" s="92"/>
      <c r="E115" s="32"/>
      <c r="F115" s="86"/>
      <c r="G115" s="32"/>
      <c r="H115" s="86"/>
      <c r="I115" s="32"/>
      <c r="J115" s="32"/>
      <c r="K115" s="86"/>
      <c r="L115" s="32"/>
      <c r="M115" s="86"/>
      <c r="N115" s="32"/>
      <c r="O115" s="87"/>
      <c r="P115" s="32"/>
      <c r="Q115" s="86"/>
      <c r="R115" s="32"/>
      <c r="S115" s="171"/>
    </row>
    <row r="116" customFormat="false" ht="11.25" hidden="false" customHeight="true" outlineLevel="0" collapsed="false">
      <c r="A116" s="83"/>
      <c r="B116" s="175" t="s">
        <v>208</v>
      </c>
      <c r="C116" s="138"/>
      <c r="D116" s="92"/>
      <c r="F116" s="92"/>
      <c r="H116" s="205"/>
      <c r="I116" s="49"/>
      <c r="J116" s="49"/>
      <c r="K116" s="170"/>
      <c r="L116" s="174"/>
      <c r="M116" s="90"/>
      <c r="N116" s="174"/>
      <c r="O116" s="170"/>
      <c r="P116" s="49"/>
      <c r="Q116" s="86"/>
      <c r="R116" s="49"/>
      <c r="S116" s="171"/>
    </row>
    <row r="117" customFormat="false" ht="12.75" hidden="false" customHeight="true" outlineLevel="0" collapsed="false">
      <c r="A117" s="83" t="n">
        <v>27</v>
      </c>
      <c r="B117" s="138" t="s">
        <v>209</v>
      </c>
      <c r="C117" s="49" t="n">
        <v>2005</v>
      </c>
      <c r="D117" s="92" t="n">
        <v>1726</v>
      </c>
      <c r="E117" s="49" t="n">
        <v>158</v>
      </c>
      <c r="F117" s="92" t="n">
        <v>139</v>
      </c>
      <c r="G117" s="49" t="n">
        <v>142</v>
      </c>
      <c r="H117" s="205" t="n">
        <v>164</v>
      </c>
      <c r="I117" s="173"/>
      <c r="J117" s="173"/>
      <c r="K117" s="86" t="n">
        <v>142</v>
      </c>
      <c r="L117" s="32" t="n">
        <v>134</v>
      </c>
      <c r="M117" s="170" t="n">
        <v>112</v>
      </c>
      <c r="N117" s="174" t="n">
        <v>135</v>
      </c>
      <c r="O117" s="170" t="n">
        <v>138</v>
      </c>
      <c r="P117" s="32" t="n">
        <v>149</v>
      </c>
      <c r="Q117" s="86" t="n">
        <v>153</v>
      </c>
      <c r="R117" s="32" t="n">
        <v>163</v>
      </c>
      <c r="S117" s="171" t="n">
        <v>27</v>
      </c>
    </row>
    <row r="118" customFormat="false" ht="12.75" hidden="false" customHeight="true" outlineLevel="0" collapsed="false">
      <c r="A118" s="83" t="n">
        <v>28</v>
      </c>
      <c r="B118" s="175" t="s">
        <v>210</v>
      </c>
      <c r="C118" s="49" t="n">
        <v>2006</v>
      </c>
      <c r="D118" s="92"/>
      <c r="E118" s="139" t="n">
        <v>140</v>
      </c>
      <c r="F118" s="172" t="n">
        <v>133</v>
      </c>
      <c r="G118" s="139" t="n">
        <v>156</v>
      </c>
      <c r="H118" s="86"/>
      <c r="I118" s="32"/>
      <c r="J118" s="32"/>
      <c r="K118" s="86"/>
      <c r="L118" s="32"/>
      <c r="M118" s="87"/>
      <c r="N118" s="32"/>
      <c r="O118" s="86"/>
      <c r="P118" s="32"/>
      <c r="Q118" s="86"/>
      <c r="R118" s="49"/>
      <c r="S118" s="171" t="n">
        <v>28</v>
      </c>
    </row>
    <row r="119" customFormat="false" ht="6.2" hidden="false" customHeight="true" outlineLevel="0" collapsed="false">
      <c r="A119" s="83"/>
      <c r="B119" s="138"/>
      <c r="C119" s="138"/>
      <c r="D119" s="92"/>
      <c r="F119" s="86"/>
      <c r="G119" s="79"/>
      <c r="H119" s="205"/>
      <c r="I119" s="49"/>
      <c r="J119" s="49"/>
      <c r="K119" s="170"/>
      <c r="L119" s="183"/>
      <c r="M119" s="170"/>
      <c r="N119" s="174"/>
      <c r="O119" s="170"/>
      <c r="P119" s="49"/>
      <c r="Q119" s="86"/>
      <c r="R119" s="49"/>
      <c r="S119" s="171"/>
    </row>
    <row r="120" customFormat="false" ht="12.75" hidden="false" customHeight="true" outlineLevel="0" collapsed="false">
      <c r="A120" s="83" t="n">
        <v>29</v>
      </c>
      <c r="B120" s="138" t="s">
        <v>211</v>
      </c>
      <c r="C120" s="49" t="n">
        <v>2005</v>
      </c>
      <c r="D120" s="92" t="n">
        <v>591</v>
      </c>
      <c r="E120" s="49" t="n">
        <v>55.8</v>
      </c>
      <c r="F120" s="86" t="n">
        <v>50.2</v>
      </c>
      <c r="G120" s="79" t="n">
        <v>48.7</v>
      </c>
      <c r="H120" s="205" t="n">
        <v>54.4</v>
      </c>
      <c r="I120" s="173"/>
      <c r="J120" s="173"/>
      <c r="K120" s="170" t="n">
        <v>33.4</v>
      </c>
      <c r="L120" s="183" t="n">
        <v>39.7</v>
      </c>
      <c r="M120" s="170" t="n">
        <v>57.2</v>
      </c>
      <c r="N120" s="174" t="n">
        <v>48.7</v>
      </c>
      <c r="O120" s="170" t="n">
        <v>54.3</v>
      </c>
      <c r="P120" s="49" t="n">
        <v>46.1</v>
      </c>
      <c r="Q120" s="86" t="n">
        <v>49.1</v>
      </c>
      <c r="R120" s="49" t="n">
        <v>51.7</v>
      </c>
      <c r="S120" s="171" t="n">
        <v>29</v>
      </c>
    </row>
    <row r="121" customFormat="false" ht="12.75" hidden="false" customHeight="true" outlineLevel="0" collapsed="false">
      <c r="A121" s="83" t="n">
        <v>30</v>
      </c>
      <c r="B121" s="101" t="s">
        <v>212</v>
      </c>
      <c r="C121" s="49" t="n">
        <v>2006</v>
      </c>
      <c r="D121" s="92"/>
      <c r="E121" s="49" t="n">
        <v>48.7</v>
      </c>
      <c r="F121" s="86" t="n">
        <v>41.4</v>
      </c>
      <c r="G121" s="79" t="n">
        <v>47.7</v>
      </c>
      <c r="H121" s="205"/>
      <c r="I121" s="173"/>
      <c r="J121" s="173"/>
      <c r="K121" s="170"/>
      <c r="L121" s="183"/>
      <c r="M121" s="170"/>
      <c r="N121" s="174"/>
      <c r="O121" s="170"/>
      <c r="P121" s="49"/>
      <c r="Q121" s="86"/>
      <c r="R121" s="49"/>
      <c r="S121" s="171" t="n">
        <v>30</v>
      </c>
    </row>
    <row r="122" customFormat="false" ht="29.25" hidden="false" customHeight="true" outlineLevel="0" collapsed="false">
      <c r="A122" s="190" t="s">
        <v>213</v>
      </c>
      <c r="B122" s="138"/>
      <c r="C122" s="138"/>
      <c r="D122" s="92"/>
      <c r="E122" s="111"/>
      <c r="F122" s="110"/>
      <c r="G122" s="111"/>
      <c r="H122" s="32"/>
      <c r="I122" s="32"/>
      <c r="J122" s="217" t="s">
        <v>214</v>
      </c>
      <c r="K122" s="86"/>
      <c r="L122" s="32"/>
      <c r="M122" s="86"/>
      <c r="N122" s="49"/>
      <c r="O122" s="189"/>
      <c r="P122" s="32"/>
      <c r="Q122" s="32"/>
      <c r="R122" s="32"/>
      <c r="S122" s="122"/>
    </row>
    <row r="123" customFormat="false" ht="14.1" hidden="false" customHeight="true" outlineLevel="0" collapsed="false">
      <c r="A123" s="146" t="s">
        <v>215</v>
      </c>
      <c r="B123" s="138"/>
      <c r="C123" s="138"/>
      <c r="D123" s="94"/>
      <c r="E123" s="111"/>
      <c r="F123" s="111"/>
      <c r="G123" s="111"/>
      <c r="H123" s="32"/>
      <c r="I123" s="32"/>
      <c r="J123" s="146" t="s">
        <v>216</v>
      </c>
      <c r="K123" s="32"/>
      <c r="L123" s="32"/>
      <c r="M123" s="32"/>
      <c r="N123" s="49"/>
      <c r="O123" s="32"/>
      <c r="P123" s="49"/>
      <c r="Q123" s="32"/>
      <c r="R123" s="32"/>
      <c r="S123" s="122"/>
    </row>
    <row r="124" customFormat="false" ht="14.1" hidden="false" customHeight="true" outlineLevel="0" collapsed="false">
      <c r="A124" s="218" t="s">
        <v>217</v>
      </c>
      <c r="B124" s="138"/>
      <c r="C124" s="138"/>
      <c r="D124" s="94"/>
      <c r="E124" s="111"/>
      <c r="F124" s="111"/>
      <c r="G124" s="111"/>
      <c r="H124" s="32"/>
      <c r="I124" s="32"/>
      <c r="J124" s="192" t="s">
        <v>218</v>
      </c>
      <c r="K124" s="32"/>
      <c r="L124" s="32"/>
      <c r="M124" s="32"/>
      <c r="N124" s="49"/>
      <c r="O124" s="32"/>
      <c r="P124" s="49"/>
      <c r="Q124" s="32"/>
      <c r="R124" s="32"/>
      <c r="S124" s="122"/>
    </row>
    <row r="125" s="134" customFormat="true" ht="13.5" hidden="false" customHeight="true" outlineLevel="0" collapsed="false">
      <c r="A125" s="219" t="s">
        <v>219</v>
      </c>
      <c r="B125" s="220"/>
      <c r="C125" s="221"/>
      <c r="D125" s="222"/>
      <c r="E125" s="223"/>
      <c r="F125" s="223"/>
      <c r="G125" s="223"/>
      <c r="H125" s="224"/>
      <c r="I125" s="224"/>
      <c r="J125" s="225" t="s">
        <v>220</v>
      </c>
      <c r="K125" s="224"/>
      <c r="L125" s="224"/>
      <c r="M125" s="224"/>
      <c r="N125" s="226"/>
      <c r="O125" s="224"/>
      <c r="P125" s="226"/>
      <c r="Q125" s="224"/>
      <c r="R125" s="224"/>
      <c r="S125" s="227"/>
    </row>
    <row r="126" customFormat="false" ht="12.75" hidden="false" customHeight="true" outlineLevel="0" collapsed="false">
      <c r="A126" s="50" t="n">
        <v>30</v>
      </c>
      <c r="C126" s="136"/>
      <c r="E126" s="137"/>
      <c r="F126" s="138"/>
      <c r="H126" s="32"/>
      <c r="I126" s="32"/>
      <c r="J126" s="32"/>
      <c r="K126" s="32"/>
      <c r="L126" s="137"/>
      <c r="S126" s="139" t="n">
        <v>31</v>
      </c>
    </row>
    <row r="127" customFormat="false" ht="12" hidden="false" customHeight="true" outlineLevel="0" collapsed="false">
      <c r="A127" s="140" t="s">
        <v>169</v>
      </c>
      <c r="C127" s="140"/>
      <c r="E127" s="141"/>
      <c r="F127" s="142"/>
      <c r="G127" s="141"/>
      <c r="H127" s="143"/>
      <c r="I127" s="143"/>
      <c r="J127" s="143"/>
      <c r="K127" s="143"/>
      <c r="L127" s="143"/>
    </row>
    <row r="128" customFormat="false" ht="12" hidden="false" customHeight="true" outlineLevel="0" collapsed="false">
      <c r="A128" s="144" t="s">
        <v>170</v>
      </c>
      <c r="B128" s="145"/>
      <c r="C128" s="140"/>
      <c r="E128" s="141"/>
      <c r="F128" s="142"/>
      <c r="G128" s="141"/>
      <c r="H128" s="143"/>
      <c r="I128" s="143"/>
      <c r="J128" s="143"/>
      <c r="K128" s="143"/>
      <c r="L128" s="143"/>
    </row>
    <row r="129" customFormat="false" ht="6" hidden="false" customHeight="true" outlineLevel="0" collapsed="false">
      <c r="B129" s="138"/>
      <c r="C129" s="138"/>
      <c r="E129" s="137"/>
      <c r="F129" s="138"/>
      <c r="G129" s="137"/>
      <c r="H129" s="146"/>
      <c r="I129" s="146"/>
      <c r="J129" s="146"/>
      <c r="K129" s="146"/>
      <c r="L129" s="146"/>
      <c r="S129" s="57"/>
    </row>
    <row r="130" customFormat="false" ht="22.5" hidden="false" customHeight="true" outlineLevel="0" collapsed="false">
      <c r="A130" s="53" t="s">
        <v>46</v>
      </c>
      <c r="B130" s="147" t="s">
        <v>123</v>
      </c>
      <c r="C130" s="148"/>
      <c r="D130" s="149"/>
      <c r="E130" s="150" t="s">
        <v>110</v>
      </c>
      <c r="F130" s="150"/>
      <c r="G130" s="150"/>
      <c r="H130" s="151"/>
      <c r="I130" s="152"/>
      <c r="J130" s="152"/>
      <c r="K130" s="151"/>
      <c r="L130" s="151"/>
      <c r="M130" s="153" t="s">
        <v>49</v>
      </c>
      <c r="N130" s="154"/>
      <c r="O130" s="154"/>
      <c r="P130" s="154"/>
      <c r="Q130" s="154"/>
      <c r="R130" s="155"/>
      <c r="S130" s="60" t="s">
        <v>46</v>
      </c>
    </row>
    <row r="131" customFormat="false" ht="22.5" hidden="false" customHeight="true" outlineLevel="0" collapsed="false">
      <c r="A131" s="61" t="s">
        <v>50</v>
      </c>
      <c r="B131" s="156" t="s">
        <v>124</v>
      </c>
      <c r="C131" s="157"/>
      <c r="D131" s="158" t="s">
        <v>52</v>
      </c>
      <c r="E131" s="159" t="s">
        <v>53</v>
      </c>
      <c r="F131" s="160" t="s">
        <v>54</v>
      </c>
      <c r="G131" s="150" t="s">
        <v>55</v>
      </c>
      <c r="H131" s="228" t="s">
        <v>56</v>
      </c>
      <c r="I131" s="162"/>
      <c r="J131" s="163"/>
      <c r="K131" s="161" t="s">
        <v>57</v>
      </c>
      <c r="L131" s="164" t="s">
        <v>58</v>
      </c>
      <c r="M131" s="161" t="s">
        <v>59</v>
      </c>
      <c r="N131" s="165" t="s">
        <v>60</v>
      </c>
      <c r="O131" s="161" t="s">
        <v>61</v>
      </c>
      <c r="P131" s="165" t="s">
        <v>62</v>
      </c>
      <c r="Q131" s="161" t="s">
        <v>63</v>
      </c>
      <c r="R131" s="161" t="s">
        <v>64</v>
      </c>
      <c r="S131" s="71" t="s">
        <v>50</v>
      </c>
    </row>
    <row r="132" customFormat="false" ht="6" hidden="false" customHeight="true" outlineLevel="0" collapsed="false">
      <c r="A132" s="83"/>
      <c r="B132" s="138"/>
      <c r="C132" s="138"/>
      <c r="D132" s="229"/>
      <c r="E132" s="111"/>
      <c r="F132" s="230"/>
      <c r="G132" s="111"/>
      <c r="H132" s="231"/>
      <c r="I132" s="32"/>
      <c r="J132" s="32"/>
      <c r="K132" s="231"/>
      <c r="L132" s="32"/>
      <c r="M132" s="231"/>
      <c r="N132" s="49"/>
      <c r="O132" s="231"/>
      <c r="P132" s="49"/>
      <c r="Q132" s="231"/>
      <c r="R132" s="63"/>
      <c r="S132" s="171"/>
    </row>
    <row r="133" customFormat="false" ht="13.5" hidden="false" customHeight="true" outlineLevel="0" collapsed="false">
      <c r="A133" s="83" t="n">
        <v>1</v>
      </c>
      <c r="B133" s="138" t="s">
        <v>221</v>
      </c>
      <c r="C133" s="49" t="n">
        <v>2005</v>
      </c>
      <c r="D133" s="92" t="n">
        <v>152</v>
      </c>
      <c r="E133" s="111" t="n">
        <v>12.4</v>
      </c>
      <c r="F133" s="110" t="n">
        <v>13</v>
      </c>
      <c r="G133" s="111" t="n">
        <v>13.8</v>
      </c>
      <c r="H133" s="86" t="n">
        <v>13.7</v>
      </c>
      <c r="I133" s="173"/>
      <c r="J133" s="173"/>
      <c r="K133" s="86" t="n">
        <v>3.3</v>
      </c>
      <c r="L133" s="32" t="n">
        <v>0.6</v>
      </c>
      <c r="M133" s="86" t="n">
        <v>4.3</v>
      </c>
      <c r="N133" s="97" t="n">
        <v>13</v>
      </c>
      <c r="O133" s="86" t="n">
        <v>11.7</v>
      </c>
      <c r="P133" s="32" t="n">
        <v>19.3</v>
      </c>
      <c r="Q133" s="86" t="n">
        <v>19.4</v>
      </c>
      <c r="R133" s="63" t="n">
        <v>22.1</v>
      </c>
      <c r="S133" s="171" t="n">
        <v>1</v>
      </c>
    </row>
    <row r="134" customFormat="false" ht="13.5" hidden="false" customHeight="true" outlineLevel="0" collapsed="false">
      <c r="A134" s="83" t="n">
        <v>2</v>
      </c>
      <c r="B134" s="232" t="s">
        <v>222</v>
      </c>
      <c r="C134" s="49" t="n">
        <v>2006</v>
      </c>
      <c r="D134" s="92"/>
      <c r="E134" s="32" t="n">
        <v>30.1</v>
      </c>
      <c r="F134" s="86" t="n">
        <v>28.5</v>
      </c>
      <c r="G134" s="32" t="n">
        <v>33.5</v>
      </c>
      <c r="H134" s="86"/>
      <c r="I134" s="32"/>
      <c r="J134" s="32"/>
      <c r="K134" s="86"/>
      <c r="L134" s="97"/>
      <c r="M134" s="86"/>
      <c r="N134" s="32"/>
      <c r="O134" s="86"/>
      <c r="P134" s="32"/>
      <c r="Q134" s="86"/>
      <c r="R134" s="49"/>
      <c r="S134" s="171" t="n">
        <v>2</v>
      </c>
    </row>
    <row r="135" customFormat="false" ht="6" hidden="false" customHeight="true" outlineLevel="0" collapsed="false">
      <c r="A135" s="83"/>
      <c r="B135" s="138"/>
      <c r="C135" s="138"/>
      <c r="D135" s="92"/>
      <c r="E135" s="111"/>
      <c r="F135" s="110"/>
      <c r="G135" s="111"/>
      <c r="H135" s="86"/>
      <c r="I135" s="49"/>
      <c r="J135" s="49"/>
      <c r="K135" s="86"/>
      <c r="L135" s="32"/>
      <c r="M135" s="87"/>
      <c r="N135" s="32"/>
      <c r="O135" s="86"/>
      <c r="P135" s="86"/>
      <c r="Q135" s="63"/>
      <c r="R135" s="49"/>
      <c r="S135" s="171"/>
    </row>
    <row r="136" customFormat="false" ht="13.5" hidden="false" customHeight="true" outlineLevel="0" collapsed="false">
      <c r="A136" s="83" t="n">
        <v>3</v>
      </c>
      <c r="B136" s="138" t="s">
        <v>223</v>
      </c>
      <c r="C136" s="49" t="n">
        <v>2005</v>
      </c>
      <c r="D136" s="92" t="n">
        <v>215</v>
      </c>
      <c r="E136" s="49" t="n">
        <v>19.5</v>
      </c>
      <c r="F136" s="86" t="n">
        <v>20.7</v>
      </c>
      <c r="G136" s="49" t="n">
        <v>21.6</v>
      </c>
      <c r="H136" s="86" t="n">
        <v>21.8</v>
      </c>
      <c r="I136" s="32"/>
      <c r="J136" s="32"/>
      <c r="K136" s="86" t="n">
        <v>13.5</v>
      </c>
      <c r="L136" s="79" t="s">
        <v>224</v>
      </c>
      <c r="M136" s="86" t="n">
        <v>10.2</v>
      </c>
      <c r="N136" s="49" t="n">
        <v>21.6</v>
      </c>
      <c r="O136" s="86" t="n">
        <v>23.8</v>
      </c>
      <c r="P136" s="49" t="n">
        <v>24.5</v>
      </c>
      <c r="Q136" s="86" t="n">
        <v>21.7</v>
      </c>
      <c r="R136" s="49" t="n">
        <v>16.6</v>
      </c>
      <c r="S136" s="171" t="n">
        <v>3</v>
      </c>
    </row>
    <row r="137" customFormat="false" ht="13.5" hidden="false" customHeight="true" outlineLevel="0" collapsed="false">
      <c r="A137" s="83" t="n">
        <v>4</v>
      </c>
      <c r="B137" s="175" t="s">
        <v>225</v>
      </c>
      <c r="C137" s="49" t="n">
        <v>2006</v>
      </c>
      <c r="D137" s="92"/>
      <c r="E137" s="32" t="n">
        <v>21.6</v>
      </c>
      <c r="F137" s="87" t="n">
        <v>19.9</v>
      </c>
      <c r="G137" s="32" t="n">
        <v>25.7</v>
      </c>
      <c r="H137" s="86"/>
      <c r="K137" s="86"/>
      <c r="L137" s="32"/>
      <c r="M137" s="86"/>
      <c r="N137" s="97"/>
      <c r="O137" s="86"/>
      <c r="P137" s="32"/>
      <c r="Q137" s="86"/>
      <c r="R137" s="49"/>
      <c r="S137" s="171" t="n">
        <v>4</v>
      </c>
    </row>
    <row r="138" customFormat="false" ht="3" hidden="false" customHeight="true" outlineLevel="0" collapsed="false">
      <c r="A138" s="83"/>
      <c r="B138" s="138"/>
      <c r="C138" s="138"/>
      <c r="D138" s="92"/>
      <c r="E138" s="111"/>
      <c r="F138" s="110"/>
      <c r="G138" s="111"/>
      <c r="H138" s="86"/>
      <c r="I138" s="49"/>
      <c r="J138" s="49"/>
      <c r="K138" s="86"/>
      <c r="L138" s="32"/>
      <c r="M138" s="86"/>
      <c r="N138" s="32"/>
      <c r="O138" s="86"/>
      <c r="P138" s="32"/>
      <c r="Q138" s="86"/>
      <c r="R138" s="63"/>
      <c r="S138" s="171"/>
    </row>
    <row r="139" customFormat="false" ht="13.5" hidden="false" customHeight="true" outlineLevel="0" collapsed="false">
      <c r="A139" s="83" t="n">
        <v>5</v>
      </c>
      <c r="B139" s="138" t="s">
        <v>226</v>
      </c>
      <c r="C139" s="49" t="n">
        <v>2005</v>
      </c>
      <c r="D139" s="92" t="n">
        <v>148</v>
      </c>
      <c r="E139" s="49" t="n">
        <v>12.2</v>
      </c>
      <c r="F139" s="86" t="n">
        <v>11.9</v>
      </c>
      <c r="G139" s="49" t="n">
        <v>13.4</v>
      </c>
      <c r="H139" s="86" t="n">
        <v>12.4</v>
      </c>
      <c r="I139" s="32"/>
      <c r="J139" s="32"/>
      <c r="K139" s="86" t="n">
        <v>10.5</v>
      </c>
      <c r="L139" s="49" t="n">
        <v>8.7</v>
      </c>
      <c r="M139" s="86" t="n">
        <v>9.2</v>
      </c>
      <c r="N139" s="49" t="n">
        <v>12.3</v>
      </c>
      <c r="O139" s="86" t="n">
        <v>7.5</v>
      </c>
      <c r="P139" s="49" t="n">
        <v>13.8</v>
      </c>
      <c r="Q139" s="90" t="n">
        <v>13.8</v>
      </c>
      <c r="R139" s="0" t="n">
        <v>15.8</v>
      </c>
      <c r="S139" s="171" t="n">
        <v>5</v>
      </c>
    </row>
    <row r="140" customFormat="false" ht="13.5" hidden="false" customHeight="true" outlineLevel="0" collapsed="false">
      <c r="A140" s="83" t="n">
        <v>6</v>
      </c>
      <c r="B140" s="101" t="s">
        <v>227</v>
      </c>
      <c r="C140" s="49" t="n">
        <v>2006</v>
      </c>
      <c r="D140" s="92"/>
      <c r="E140" s="32" t="n">
        <v>23.4</v>
      </c>
      <c r="F140" s="87" t="n">
        <v>19</v>
      </c>
      <c r="G140" s="97" t="n">
        <v>29.6</v>
      </c>
      <c r="H140" s="86"/>
      <c r="K140" s="86"/>
      <c r="L140" s="32"/>
      <c r="M140" s="86"/>
      <c r="N140" s="32"/>
      <c r="O140" s="86"/>
      <c r="P140" s="32"/>
      <c r="Q140" s="86"/>
      <c r="R140" s="176"/>
      <c r="S140" s="171" t="n">
        <v>6</v>
      </c>
    </row>
    <row r="141" customFormat="false" ht="6" hidden="false" customHeight="true" outlineLevel="0" collapsed="false">
      <c r="A141" s="122"/>
      <c r="B141" s="233"/>
      <c r="C141" s="138"/>
      <c r="D141" s="92"/>
      <c r="E141" s="111"/>
      <c r="F141" s="110"/>
      <c r="G141" s="111"/>
      <c r="H141" s="86"/>
      <c r="I141" s="49"/>
      <c r="J141" s="49"/>
      <c r="K141" s="86"/>
      <c r="L141" s="32"/>
      <c r="M141" s="86"/>
      <c r="N141" s="32"/>
      <c r="O141" s="86"/>
      <c r="P141" s="32"/>
      <c r="Q141" s="86"/>
      <c r="R141" s="63"/>
      <c r="S141" s="171"/>
    </row>
    <row r="142" customFormat="false" ht="13.5" hidden="false" customHeight="true" outlineLevel="0" collapsed="false">
      <c r="A142" s="83" t="n">
        <v>7</v>
      </c>
      <c r="B142" s="138" t="s">
        <v>228</v>
      </c>
      <c r="C142" s="49" t="n">
        <v>2005</v>
      </c>
      <c r="D142" s="92" t="n">
        <v>30.7</v>
      </c>
      <c r="E142" s="176" t="n">
        <v>3</v>
      </c>
      <c r="F142" s="86" t="n">
        <v>3.2</v>
      </c>
      <c r="G142" s="49" t="n">
        <v>3.7</v>
      </c>
      <c r="H142" s="86" t="n">
        <v>3.3</v>
      </c>
      <c r="I142" s="32"/>
      <c r="J142" s="32"/>
      <c r="K142" s="86" t="n">
        <v>2.8</v>
      </c>
      <c r="L142" s="49" t="n">
        <v>2.9</v>
      </c>
      <c r="M142" s="86" t="n">
        <v>1.4</v>
      </c>
      <c r="N142" s="49" t="n">
        <v>1.3</v>
      </c>
      <c r="O142" s="86" t="n">
        <v>1.9</v>
      </c>
      <c r="P142" s="49" t="n">
        <v>2.3</v>
      </c>
      <c r="Q142" s="86" t="n">
        <v>2.4</v>
      </c>
      <c r="R142" s="49" t="n">
        <v>3.1</v>
      </c>
      <c r="S142" s="171" t="n">
        <v>7</v>
      </c>
    </row>
    <row r="143" customFormat="false" ht="13.5" hidden="false" customHeight="true" outlineLevel="0" collapsed="false">
      <c r="A143" s="83" t="n">
        <v>8</v>
      </c>
      <c r="B143" s="234" t="s">
        <v>229</v>
      </c>
      <c r="C143" s="49" t="n">
        <v>2006</v>
      </c>
      <c r="D143" s="92"/>
      <c r="E143" s="176" t="n">
        <v>3.6</v>
      </c>
      <c r="F143" s="86" t="n">
        <v>2.8</v>
      </c>
      <c r="G143" s="49" t="n">
        <v>3.6</v>
      </c>
      <c r="H143" s="86"/>
      <c r="I143" s="32"/>
      <c r="J143" s="32"/>
      <c r="K143" s="86"/>
      <c r="M143" s="86"/>
      <c r="N143" s="49"/>
      <c r="O143" s="86"/>
      <c r="P143" s="49"/>
      <c r="Q143" s="90"/>
      <c r="S143" s="171" t="n">
        <v>8</v>
      </c>
    </row>
    <row r="144" customFormat="false" ht="12" hidden="false" customHeight="true" outlineLevel="0" collapsed="false">
      <c r="A144" s="83"/>
      <c r="B144" s="234" t="s">
        <v>230</v>
      </c>
      <c r="C144" s="138"/>
      <c r="D144" s="110"/>
      <c r="E144" s="32"/>
      <c r="F144" s="86"/>
      <c r="G144" s="111"/>
      <c r="H144" s="86"/>
      <c r="I144" s="49"/>
      <c r="J144" s="49"/>
      <c r="K144" s="86"/>
      <c r="L144" s="32"/>
      <c r="M144" s="86"/>
      <c r="N144" s="32"/>
      <c r="O144" s="86"/>
      <c r="P144" s="97"/>
      <c r="Q144" s="86"/>
      <c r="R144" s="49"/>
      <c r="S144" s="171"/>
    </row>
    <row r="145" customFormat="false" ht="3" hidden="false" customHeight="true" outlineLevel="0" collapsed="false">
      <c r="A145" s="83"/>
      <c r="B145" s="138"/>
      <c r="C145" s="138"/>
      <c r="D145" s="92"/>
      <c r="F145" s="86"/>
      <c r="H145" s="86"/>
      <c r="I145" s="49"/>
      <c r="J145" s="49"/>
      <c r="K145" s="86"/>
      <c r="L145" s="183"/>
      <c r="M145" s="86"/>
      <c r="N145" s="183"/>
      <c r="O145" s="86"/>
      <c r="P145" s="49"/>
      <c r="Q145" s="86"/>
      <c r="R145" s="49"/>
      <c r="S145" s="171"/>
    </row>
    <row r="146" customFormat="false" ht="13.5" hidden="false" customHeight="true" outlineLevel="0" collapsed="false">
      <c r="A146" s="83" t="n">
        <v>9</v>
      </c>
      <c r="B146" s="138" t="s">
        <v>231</v>
      </c>
      <c r="C146" s="49" t="n">
        <v>2005</v>
      </c>
      <c r="D146" s="92" t="n">
        <v>51.4</v>
      </c>
      <c r="E146" s="111" t="n">
        <v>3.7</v>
      </c>
      <c r="F146" s="110" t="n">
        <v>3.7</v>
      </c>
      <c r="G146" s="111" t="n">
        <v>3.9</v>
      </c>
      <c r="H146" s="92" t="n">
        <v>3.9</v>
      </c>
      <c r="I146" s="49"/>
      <c r="J146" s="49"/>
      <c r="K146" s="86" t="n">
        <v>4.9</v>
      </c>
      <c r="L146" s="183" t="n">
        <v>4.9</v>
      </c>
      <c r="M146" s="87" t="n">
        <v>4</v>
      </c>
      <c r="N146" s="183" t="n">
        <v>4.5</v>
      </c>
      <c r="O146" s="86" t="n">
        <v>4.8</v>
      </c>
      <c r="P146" s="49" t="n">
        <v>4.9</v>
      </c>
      <c r="Q146" s="86" t="n">
        <v>4.7</v>
      </c>
      <c r="R146" s="49" t="n">
        <v>3.6</v>
      </c>
      <c r="S146" s="171" t="n">
        <v>9</v>
      </c>
    </row>
    <row r="147" customFormat="false" ht="13.5" hidden="false" customHeight="true" outlineLevel="0" collapsed="false">
      <c r="A147" s="83" t="n">
        <v>10</v>
      </c>
      <c r="B147" s="138" t="s">
        <v>232</v>
      </c>
      <c r="C147" s="49" t="n">
        <v>2006</v>
      </c>
      <c r="D147" s="92"/>
      <c r="E147" s="111" t="n">
        <v>3.9</v>
      </c>
      <c r="F147" s="110" t="n">
        <v>4.2</v>
      </c>
      <c r="G147" s="111" t="n">
        <v>4.8</v>
      </c>
      <c r="H147" s="92"/>
      <c r="I147" s="94"/>
      <c r="J147" s="94"/>
      <c r="K147" s="92"/>
      <c r="L147" s="94"/>
      <c r="M147" s="110"/>
      <c r="N147" s="94"/>
      <c r="O147" s="92"/>
      <c r="P147" s="94"/>
      <c r="Q147" s="92"/>
      <c r="R147" s="124"/>
      <c r="S147" s="171" t="n">
        <v>10</v>
      </c>
    </row>
    <row r="148" customFormat="false" ht="13.5" hidden="false" customHeight="true" outlineLevel="0" collapsed="false">
      <c r="A148" s="83"/>
      <c r="B148" s="138" t="s">
        <v>233</v>
      </c>
      <c r="C148" s="138"/>
      <c r="D148" s="92"/>
      <c r="E148" s="111"/>
      <c r="F148" s="110"/>
      <c r="G148" s="111"/>
      <c r="H148" s="92"/>
      <c r="I148" s="94"/>
      <c r="J148" s="94"/>
      <c r="K148" s="92"/>
      <c r="L148" s="94"/>
      <c r="M148" s="110"/>
      <c r="N148" s="94"/>
      <c r="O148" s="92"/>
      <c r="P148" s="94"/>
      <c r="Q148" s="92"/>
      <c r="R148" s="124"/>
      <c r="S148" s="171"/>
    </row>
    <row r="149" customFormat="false" ht="13.5" hidden="false" customHeight="true" outlineLevel="0" collapsed="false">
      <c r="A149" s="83"/>
      <c r="B149" s="101" t="s">
        <v>234</v>
      </c>
      <c r="C149" s="138"/>
      <c r="D149" s="92"/>
      <c r="E149" s="111"/>
      <c r="F149" s="110"/>
      <c r="G149" s="111"/>
      <c r="H149" s="92"/>
      <c r="I149" s="94"/>
      <c r="J149" s="94"/>
      <c r="K149" s="92"/>
      <c r="L149" s="94"/>
      <c r="M149" s="110"/>
      <c r="N149" s="94"/>
      <c r="O149" s="92"/>
      <c r="P149" s="94"/>
      <c r="Q149" s="92"/>
      <c r="R149" s="124"/>
      <c r="S149" s="171"/>
    </row>
    <row r="150" customFormat="false" ht="12.75" hidden="false" customHeight="true" outlineLevel="0" collapsed="false">
      <c r="A150" s="83"/>
      <c r="B150" s="101" t="s">
        <v>235</v>
      </c>
      <c r="C150" s="138"/>
      <c r="D150" s="92"/>
      <c r="E150" s="111"/>
      <c r="F150" s="110"/>
      <c r="G150" s="111"/>
      <c r="H150" s="86"/>
      <c r="I150" s="94"/>
      <c r="J150" s="94"/>
      <c r="K150" s="92"/>
      <c r="L150" s="94"/>
      <c r="M150" s="110"/>
      <c r="N150" s="94"/>
      <c r="O150" s="92"/>
      <c r="P150" s="94"/>
      <c r="Q150" s="92"/>
      <c r="R150" s="124"/>
      <c r="S150" s="171"/>
    </row>
    <row r="151" customFormat="false" ht="12.75" hidden="false" customHeight="true" outlineLevel="0" collapsed="false">
      <c r="A151" s="83"/>
      <c r="B151" s="101" t="s">
        <v>236</v>
      </c>
      <c r="C151" s="138"/>
      <c r="D151" s="92"/>
      <c r="E151" s="32"/>
      <c r="F151" s="86"/>
      <c r="G151" s="32"/>
      <c r="H151" s="86"/>
      <c r="I151" s="32"/>
      <c r="J151" s="32"/>
      <c r="K151" s="86"/>
      <c r="L151" s="32"/>
      <c r="M151" s="86"/>
      <c r="N151" s="32"/>
      <c r="O151" s="86"/>
      <c r="P151" s="94"/>
      <c r="Q151" s="92"/>
      <c r="R151" s="124"/>
      <c r="S151" s="171"/>
    </row>
    <row r="152" customFormat="false" ht="6" hidden="false" customHeight="true" outlineLevel="0" collapsed="false">
      <c r="A152" s="83"/>
      <c r="B152" s="138"/>
      <c r="C152" s="138"/>
      <c r="D152" s="92"/>
      <c r="E152" s="111"/>
      <c r="F152" s="110"/>
      <c r="G152" s="111"/>
      <c r="H152" s="86"/>
      <c r="I152" s="49"/>
      <c r="J152" s="49"/>
      <c r="K152" s="86"/>
      <c r="L152" s="32"/>
      <c r="M152" s="86"/>
      <c r="N152" s="32"/>
      <c r="O152" s="86"/>
      <c r="P152" s="32"/>
      <c r="Q152" s="86"/>
      <c r="R152" s="63"/>
      <c r="S152" s="171"/>
    </row>
    <row r="153" customFormat="false" ht="13.5" hidden="false" customHeight="true" outlineLevel="0" collapsed="false">
      <c r="A153" s="83" t="n">
        <v>11</v>
      </c>
      <c r="B153" s="235" t="s">
        <v>237</v>
      </c>
      <c r="C153" s="49" t="n">
        <v>2005</v>
      </c>
      <c r="D153" s="92" t="n">
        <v>99.3</v>
      </c>
      <c r="E153" s="49" t="n">
        <v>8.5</v>
      </c>
      <c r="F153" s="86" t="n">
        <v>7.9</v>
      </c>
      <c r="G153" s="49" t="n">
        <v>8.6</v>
      </c>
      <c r="H153" s="87" t="n">
        <v>8</v>
      </c>
      <c r="I153" s="32"/>
      <c r="J153" s="32"/>
      <c r="K153" s="86" t="n">
        <v>8.3</v>
      </c>
      <c r="L153" s="49" t="n">
        <v>8.1</v>
      </c>
      <c r="M153" s="86" t="n">
        <v>7.7</v>
      </c>
      <c r="N153" s="49" t="n">
        <v>7.1</v>
      </c>
      <c r="O153" s="86" t="n">
        <v>8.7</v>
      </c>
      <c r="P153" s="49" t="n">
        <v>9.3</v>
      </c>
      <c r="Q153" s="86" t="n">
        <v>9.2</v>
      </c>
      <c r="R153" s="176" t="n">
        <v>8</v>
      </c>
      <c r="S153" s="171" t="n">
        <v>11</v>
      </c>
    </row>
    <row r="154" customFormat="false" ht="13.5" hidden="false" customHeight="true" outlineLevel="0" collapsed="false">
      <c r="A154" s="83" t="n">
        <v>12</v>
      </c>
      <c r="B154" s="101" t="s">
        <v>238</v>
      </c>
      <c r="C154" s="49" t="n">
        <v>2006</v>
      </c>
      <c r="D154" s="92"/>
      <c r="E154" s="32" t="n">
        <v>7.9</v>
      </c>
      <c r="F154" s="86" t="n">
        <v>7.9</v>
      </c>
      <c r="G154" s="97" t="n">
        <v>8.8</v>
      </c>
      <c r="H154" s="86"/>
      <c r="I154" s="49"/>
      <c r="J154" s="49"/>
      <c r="K154" s="86"/>
      <c r="L154" s="97"/>
      <c r="M154" s="87"/>
      <c r="N154" s="97"/>
      <c r="O154" s="92"/>
      <c r="P154" s="32"/>
      <c r="Q154" s="87"/>
      <c r="R154" s="49"/>
      <c r="S154" s="171" t="n">
        <v>12</v>
      </c>
    </row>
    <row r="155" customFormat="false" ht="3.75" hidden="false" customHeight="true" outlineLevel="0" collapsed="false">
      <c r="A155" s="83"/>
      <c r="B155" s="138"/>
      <c r="C155" s="138"/>
      <c r="D155" s="92"/>
      <c r="E155" s="111"/>
      <c r="F155" s="110"/>
      <c r="G155" s="111"/>
      <c r="H155" s="86"/>
      <c r="I155" s="49"/>
      <c r="J155" s="49"/>
      <c r="K155" s="86"/>
      <c r="L155" s="32"/>
      <c r="M155" s="86"/>
      <c r="N155" s="32"/>
      <c r="O155" s="86"/>
      <c r="P155" s="32"/>
      <c r="Q155" s="86"/>
      <c r="R155" s="63"/>
      <c r="S155" s="171"/>
    </row>
    <row r="156" customFormat="false" ht="13.5" hidden="false" customHeight="true" outlineLevel="0" collapsed="false">
      <c r="A156" s="83" t="n">
        <v>13</v>
      </c>
      <c r="B156" s="235" t="s">
        <v>239</v>
      </c>
      <c r="C156" s="49" t="n">
        <v>2005</v>
      </c>
      <c r="D156" s="92" t="n">
        <v>98.7</v>
      </c>
      <c r="E156" s="49" t="n">
        <v>8.4</v>
      </c>
      <c r="F156" s="86" t="n">
        <v>7.9</v>
      </c>
      <c r="G156" s="49" t="n">
        <v>8.5</v>
      </c>
      <c r="H156" s="86" t="n">
        <v>7.9</v>
      </c>
      <c r="I156" s="32"/>
      <c r="J156" s="32"/>
      <c r="K156" s="86" t="n">
        <v>8.2</v>
      </c>
      <c r="L156" s="176" t="n">
        <v>8</v>
      </c>
      <c r="M156" s="86" t="n">
        <v>7.7</v>
      </c>
      <c r="N156" s="176" t="n">
        <v>7</v>
      </c>
      <c r="O156" s="86" t="n">
        <v>8.6</v>
      </c>
      <c r="P156" s="49" t="n">
        <v>9.2</v>
      </c>
      <c r="Q156" s="86" t="n">
        <v>9.1</v>
      </c>
      <c r="R156" s="49" t="n">
        <v>7.9</v>
      </c>
      <c r="S156" s="171" t="n">
        <v>13</v>
      </c>
    </row>
    <row r="157" customFormat="false" ht="13.5" hidden="false" customHeight="true" outlineLevel="0" collapsed="false">
      <c r="A157" s="83" t="n">
        <v>14</v>
      </c>
      <c r="B157" s="101" t="s">
        <v>240</v>
      </c>
      <c r="C157" s="49" t="n">
        <v>2006</v>
      </c>
      <c r="D157" s="92"/>
      <c r="E157" s="32" t="n">
        <v>7.9</v>
      </c>
      <c r="F157" s="86" t="n">
        <v>7.8</v>
      </c>
      <c r="G157" s="32" t="n">
        <v>8.7</v>
      </c>
      <c r="H157" s="86"/>
      <c r="I157" s="49"/>
      <c r="J157" s="49"/>
      <c r="K157" s="86"/>
      <c r="L157" s="32"/>
      <c r="M157" s="86"/>
      <c r="N157" s="32"/>
      <c r="O157" s="86"/>
      <c r="P157" s="32"/>
      <c r="Q157" s="86"/>
      <c r="R157" s="49"/>
      <c r="S157" s="171" t="n">
        <v>14</v>
      </c>
    </row>
    <row r="158" customFormat="false" ht="3.75" hidden="false" customHeight="true" outlineLevel="0" collapsed="false">
      <c r="A158" s="83"/>
      <c r="B158" s="138"/>
      <c r="C158" s="138"/>
      <c r="D158" s="92"/>
      <c r="F158" s="86"/>
      <c r="H158" s="86"/>
      <c r="I158" s="49"/>
      <c r="J158" s="49"/>
      <c r="K158" s="86"/>
      <c r="L158" s="183"/>
      <c r="M158" s="170"/>
      <c r="N158" s="174"/>
      <c r="O158" s="170"/>
      <c r="P158" s="49"/>
      <c r="Q158" s="86"/>
      <c r="R158" s="49"/>
      <c r="S158" s="171"/>
    </row>
    <row r="159" customFormat="false" ht="13.5" hidden="false" customHeight="true" outlineLevel="0" collapsed="false">
      <c r="A159" s="83" t="n">
        <v>15</v>
      </c>
      <c r="B159" s="138" t="s">
        <v>241</v>
      </c>
      <c r="C159" s="49" t="n">
        <v>2005</v>
      </c>
      <c r="D159" s="92" t="n">
        <v>35586</v>
      </c>
      <c r="E159" s="139" t="n">
        <v>3215</v>
      </c>
      <c r="F159" s="172" t="n">
        <v>2843</v>
      </c>
      <c r="G159" s="139" t="n">
        <v>2999</v>
      </c>
      <c r="H159" s="86" t="n">
        <v>3236</v>
      </c>
      <c r="I159" s="49"/>
      <c r="J159" s="49"/>
      <c r="K159" s="86" t="n">
        <v>3868</v>
      </c>
      <c r="L159" s="32" t="n">
        <v>3410</v>
      </c>
      <c r="M159" s="86" t="n">
        <v>2801</v>
      </c>
      <c r="N159" s="32" t="n">
        <v>2262</v>
      </c>
      <c r="O159" s="86" t="n">
        <v>2775</v>
      </c>
      <c r="P159" s="32" t="n">
        <v>3091</v>
      </c>
      <c r="Q159" s="86" t="n">
        <v>2865</v>
      </c>
      <c r="R159" s="63" t="n">
        <v>2235</v>
      </c>
      <c r="S159" s="171" t="n">
        <v>15</v>
      </c>
    </row>
    <row r="160" customFormat="false" ht="13.5" hidden="false" customHeight="true" outlineLevel="0" collapsed="false">
      <c r="A160" s="83" t="n">
        <v>16</v>
      </c>
      <c r="B160" s="101" t="s">
        <v>242</v>
      </c>
      <c r="C160" s="49" t="n">
        <v>2006</v>
      </c>
      <c r="D160" s="92"/>
      <c r="E160" s="139" t="n">
        <v>3113</v>
      </c>
      <c r="F160" s="172" t="n">
        <v>2894</v>
      </c>
      <c r="G160" s="139" t="n">
        <v>2899</v>
      </c>
      <c r="H160" s="86"/>
      <c r="I160" s="32"/>
      <c r="J160" s="32"/>
      <c r="K160" s="86"/>
      <c r="L160" s="32"/>
      <c r="M160" s="86"/>
      <c r="N160" s="32"/>
      <c r="O160" s="86"/>
      <c r="P160" s="32"/>
      <c r="Q160" s="86"/>
      <c r="R160" s="63"/>
      <c r="S160" s="171" t="n">
        <v>16</v>
      </c>
    </row>
    <row r="161" customFormat="false" ht="12" hidden="false" customHeight="true" outlineLevel="0" collapsed="false">
      <c r="A161" s="83"/>
      <c r="B161" s="138" t="s">
        <v>243</v>
      </c>
      <c r="C161" s="138"/>
      <c r="D161" s="92"/>
      <c r="E161" s="111"/>
      <c r="F161" s="110"/>
      <c r="G161" s="111"/>
      <c r="H161" s="86"/>
      <c r="I161" s="32"/>
      <c r="J161" s="32"/>
      <c r="K161" s="86"/>
      <c r="L161" s="32"/>
      <c r="M161" s="86"/>
      <c r="N161" s="32"/>
      <c r="O161" s="86"/>
      <c r="P161" s="32"/>
      <c r="Q161" s="86"/>
      <c r="R161" s="63"/>
      <c r="S161" s="171"/>
    </row>
    <row r="162" customFormat="false" ht="12" hidden="false" customHeight="true" outlineLevel="0" collapsed="false">
      <c r="A162" s="83"/>
      <c r="B162" s="175" t="s">
        <v>244</v>
      </c>
      <c r="C162" s="138"/>
      <c r="D162" s="92"/>
      <c r="E162" s="32"/>
      <c r="F162" s="86"/>
      <c r="G162" s="32"/>
      <c r="H162" s="86"/>
      <c r="I162" s="32"/>
      <c r="J162" s="32"/>
      <c r="K162" s="86"/>
      <c r="L162" s="32"/>
      <c r="M162" s="86"/>
      <c r="N162" s="32"/>
      <c r="O162" s="86"/>
      <c r="P162" s="32"/>
      <c r="Q162" s="86"/>
      <c r="R162" s="49"/>
      <c r="S162" s="171"/>
    </row>
    <row r="163" customFormat="false" ht="2.25" hidden="false" customHeight="true" outlineLevel="0" collapsed="false">
      <c r="A163" s="83"/>
      <c r="B163" s="138"/>
      <c r="C163" s="138"/>
      <c r="D163" s="92"/>
      <c r="F163" s="86"/>
      <c r="H163" s="86"/>
      <c r="I163" s="49"/>
      <c r="J163" s="49"/>
      <c r="K163" s="86"/>
      <c r="L163" s="183"/>
      <c r="M163" s="86"/>
      <c r="N163" s="183"/>
      <c r="O163" s="86"/>
      <c r="P163" s="49"/>
      <c r="Q163" s="92"/>
      <c r="R163" s="79"/>
      <c r="S163" s="171"/>
    </row>
    <row r="164" customFormat="false" ht="13.5" hidden="false" customHeight="true" outlineLevel="0" collapsed="false">
      <c r="A164" s="83" t="n">
        <v>17</v>
      </c>
      <c r="B164" s="138" t="s">
        <v>245</v>
      </c>
      <c r="C164" s="49" t="n">
        <v>2005</v>
      </c>
      <c r="D164" s="92" t="n">
        <v>27020</v>
      </c>
      <c r="E164" s="139" t="n">
        <v>2356</v>
      </c>
      <c r="F164" s="172" t="n">
        <v>2263</v>
      </c>
      <c r="G164" s="139" t="n">
        <v>2273</v>
      </c>
      <c r="H164" s="86" t="n">
        <v>2401</v>
      </c>
      <c r="I164" s="49"/>
      <c r="J164" s="49"/>
      <c r="K164" s="86" t="n">
        <v>2376</v>
      </c>
      <c r="L164" s="32" t="n">
        <v>2347</v>
      </c>
      <c r="M164" s="86" t="n">
        <v>2005</v>
      </c>
      <c r="N164" s="32" t="n">
        <v>1727</v>
      </c>
      <c r="O164" s="86" t="n">
        <v>2416</v>
      </c>
      <c r="P164" s="32" t="n">
        <v>2546</v>
      </c>
      <c r="Q164" s="86" t="n">
        <v>2403</v>
      </c>
      <c r="R164" s="63" t="n">
        <v>1903</v>
      </c>
      <c r="S164" s="171" t="n">
        <v>17</v>
      </c>
    </row>
    <row r="165" customFormat="false" ht="13.5" hidden="false" customHeight="true" outlineLevel="0" collapsed="false">
      <c r="A165" s="83" t="n">
        <v>18</v>
      </c>
      <c r="B165" s="101" t="s">
        <v>246</v>
      </c>
      <c r="C165" s="49" t="n">
        <v>2006</v>
      </c>
      <c r="D165" s="92"/>
      <c r="E165" s="32" t="n">
        <v>2446</v>
      </c>
      <c r="F165" s="86" t="n">
        <v>2364</v>
      </c>
      <c r="G165" s="32" t="n">
        <v>2653</v>
      </c>
      <c r="H165" s="86"/>
      <c r="I165" s="32"/>
      <c r="J165" s="32"/>
      <c r="K165" s="86"/>
      <c r="L165" s="32"/>
      <c r="M165" s="86"/>
      <c r="N165" s="32"/>
      <c r="O165" s="86"/>
      <c r="P165" s="32"/>
      <c r="Q165" s="86"/>
      <c r="R165" s="49"/>
      <c r="S165" s="171" t="n">
        <v>18</v>
      </c>
    </row>
    <row r="166" customFormat="false" ht="2.25" hidden="false" customHeight="true" outlineLevel="0" collapsed="false">
      <c r="A166" s="83"/>
      <c r="B166" s="138"/>
      <c r="C166" s="138" t="n">
        <v>2004</v>
      </c>
      <c r="D166" s="92" t="n">
        <v>631</v>
      </c>
      <c r="E166" s="49" t="n">
        <v>57</v>
      </c>
      <c r="F166" s="86" t="n">
        <v>60</v>
      </c>
      <c r="G166" s="49" t="n">
        <v>68</v>
      </c>
      <c r="H166" s="86" t="n">
        <v>61</v>
      </c>
      <c r="I166" s="49"/>
      <c r="J166" s="49"/>
      <c r="K166" s="86" t="n">
        <v>57</v>
      </c>
      <c r="L166" s="49" t="n">
        <v>57</v>
      </c>
      <c r="M166" s="86" t="n">
        <v>49</v>
      </c>
      <c r="N166" s="183" t="n">
        <v>55</v>
      </c>
      <c r="O166" s="86" t="n">
        <v>54</v>
      </c>
      <c r="P166" s="49" t="n">
        <v>49</v>
      </c>
      <c r="Q166" s="86" t="n">
        <v>33</v>
      </c>
      <c r="R166" s="49" t="n">
        <v>31</v>
      </c>
      <c r="S166" s="171"/>
    </row>
    <row r="167" customFormat="false" ht="13.5" hidden="false" customHeight="true" outlineLevel="0" collapsed="false">
      <c r="A167" s="83" t="n">
        <v>19</v>
      </c>
      <c r="B167" s="138" t="s">
        <v>247</v>
      </c>
      <c r="C167" s="49" t="n">
        <v>2005</v>
      </c>
      <c r="D167" s="92" t="n">
        <v>520</v>
      </c>
      <c r="E167" s="139" t="n">
        <v>40</v>
      </c>
      <c r="F167" s="172" t="n">
        <v>45</v>
      </c>
      <c r="G167" s="139" t="n">
        <v>48</v>
      </c>
      <c r="H167" s="185" t="n">
        <v>49</v>
      </c>
      <c r="I167" s="49"/>
      <c r="J167" s="49"/>
      <c r="K167" s="86" t="n">
        <v>48</v>
      </c>
      <c r="L167" s="32" t="n">
        <v>55</v>
      </c>
      <c r="M167" s="86" t="n">
        <v>46</v>
      </c>
      <c r="N167" s="32" t="n">
        <v>48</v>
      </c>
      <c r="O167" s="86" t="n">
        <v>44</v>
      </c>
      <c r="P167" s="32" t="n">
        <v>40</v>
      </c>
      <c r="Q167" s="86" t="n">
        <v>37</v>
      </c>
      <c r="R167" s="63" t="n">
        <v>20</v>
      </c>
      <c r="S167" s="171" t="n">
        <v>19</v>
      </c>
    </row>
    <row r="168" customFormat="false" ht="13.5" hidden="false" customHeight="true" outlineLevel="0" collapsed="false">
      <c r="A168" s="83" t="n">
        <v>20</v>
      </c>
      <c r="B168" s="101" t="s">
        <v>248</v>
      </c>
      <c r="C168" s="49" t="n">
        <v>2006</v>
      </c>
      <c r="D168" s="92"/>
      <c r="E168" s="32" t="n">
        <v>42</v>
      </c>
      <c r="F168" s="86" t="n">
        <v>44</v>
      </c>
      <c r="G168" s="32" t="n">
        <v>46</v>
      </c>
      <c r="H168" s="86"/>
      <c r="I168" s="32"/>
      <c r="J168" s="32"/>
      <c r="K168" s="86"/>
      <c r="L168" s="32"/>
      <c r="M168" s="86"/>
      <c r="N168" s="32"/>
      <c r="O168" s="86"/>
      <c r="P168" s="32"/>
      <c r="Q168" s="86"/>
      <c r="R168" s="49"/>
      <c r="S168" s="171" t="n">
        <v>20</v>
      </c>
    </row>
    <row r="169" customFormat="false" ht="5.25" hidden="false" customHeight="true" outlineLevel="0" collapsed="false">
      <c r="A169" s="83"/>
      <c r="B169" s="138"/>
      <c r="C169" s="138"/>
      <c r="D169" s="92"/>
      <c r="F169" s="86"/>
      <c r="H169" s="86"/>
      <c r="I169" s="49"/>
      <c r="J169" s="49"/>
      <c r="K169" s="86"/>
      <c r="L169" s="49"/>
      <c r="M169" s="86"/>
      <c r="N169" s="49"/>
      <c r="O169" s="86"/>
      <c r="P169" s="49"/>
      <c r="Q169" s="86"/>
      <c r="R169" s="49"/>
      <c r="S169" s="171"/>
    </row>
    <row r="170" customFormat="false" ht="13.5" hidden="false" customHeight="true" outlineLevel="0" collapsed="false">
      <c r="A170" s="83" t="n">
        <v>21</v>
      </c>
      <c r="B170" s="138" t="s">
        <v>249</v>
      </c>
      <c r="C170" s="49" t="n">
        <v>2005</v>
      </c>
      <c r="D170" s="92" t="n">
        <v>256</v>
      </c>
      <c r="E170" s="139" t="n">
        <v>17</v>
      </c>
      <c r="F170" s="172" t="n">
        <v>28</v>
      </c>
      <c r="G170" s="139" t="n">
        <v>28</v>
      </c>
      <c r="H170" s="92" t="n">
        <v>27</v>
      </c>
      <c r="I170" s="49"/>
      <c r="J170" s="49"/>
      <c r="K170" s="92" t="n">
        <v>26</v>
      </c>
      <c r="L170" s="94" t="n">
        <v>31</v>
      </c>
      <c r="M170" s="92" t="n">
        <v>22</v>
      </c>
      <c r="N170" s="94" t="n">
        <v>19</v>
      </c>
      <c r="O170" s="92" t="n">
        <v>18</v>
      </c>
      <c r="P170" s="94" t="n">
        <v>15</v>
      </c>
      <c r="Q170" s="92" t="n">
        <v>15</v>
      </c>
      <c r="R170" s="124" t="n">
        <v>10</v>
      </c>
      <c r="S170" s="171" t="n">
        <v>21</v>
      </c>
    </row>
    <row r="171" customFormat="false" ht="13.5" hidden="false" customHeight="true" outlineLevel="0" collapsed="false">
      <c r="A171" s="83" t="n">
        <v>22</v>
      </c>
      <c r="B171" s="101" t="s">
        <v>250</v>
      </c>
      <c r="C171" s="49" t="n">
        <v>2006</v>
      </c>
      <c r="D171" s="92"/>
      <c r="E171" s="137" t="n">
        <v>15</v>
      </c>
      <c r="F171" s="185" t="n">
        <v>16</v>
      </c>
      <c r="G171" s="137" t="n">
        <v>24</v>
      </c>
      <c r="H171" s="86"/>
      <c r="I171" s="94"/>
      <c r="J171" s="94"/>
      <c r="K171" s="86"/>
      <c r="L171" s="32"/>
      <c r="M171" s="86"/>
      <c r="N171" s="32"/>
      <c r="O171" s="86"/>
      <c r="P171" s="32"/>
      <c r="Q171" s="90"/>
      <c r="R171" s="109"/>
      <c r="S171" s="171" t="n">
        <v>22</v>
      </c>
    </row>
    <row r="172" customFormat="false" ht="12.75" hidden="false" customHeight="true" outlineLevel="0" collapsed="false">
      <c r="A172" s="83"/>
      <c r="B172" s="102" t="s">
        <v>251</v>
      </c>
      <c r="C172" s="137"/>
      <c r="D172" s="92"/>
      <c r="E172" s="32"/>
      <c r="F172" s="86"/>
      <c r="G172" s="32"/>
      <c r="H172" s="86"/>
      <c r="I172" s="32"/>
      <c r="J172" s="32"/>
      <c r="K172" s="86"/>
      <c r="L172" s="32"/>
      <c r="M172" s="86"/>
      <c r="N172" s="32"/>
      <c r="O172" s="86"/>
      <c r="P172" s="32"/>
      <c r="Q172" s="86"/>
      <c r="R172" s="86"/>
      <c r="S172" s="122"/>
    </row>
    <row r="173" customFormat="false" ht="3.75" hidden="false" customHeight="true" outlineLevel="0" collapsed="false">
      <c r="A173" s="83"/>
      <c r="B173" s="137"/>
      <c r="C173" s="138"/>
      <c r="D173" s="92"/>
      <c r="F173" s="86"/>
      <c r="H173" s="86"/>
      <c r="I173" s="49"/>
      <c r="J173" s="49"/>
      <c r="K173" s="86"/>
      <c r="L173" s="49"/>
      <c r="M173" s="86"/>
      <c r="N173" s="49"/>
      <c r="O173" s="86"/>
      <c r="P173" s="49"/>
      <c r="Q173" s="86"/>
      <c r="R173" s="49"/>
      <c r="S173" s="208"/>
    </row>
    <row r="174" customFormat="false" ht="13.5" hidden="false" customHeight="true" outlineLevel="0" collapsed="false">
      <c r="A174" s="83" t="n">
        <v>23</v>
      </c>
      <c r="B174" s="138" t="s">
        <v>252</v>
      </c>
      <c r="C174" s="49" t="n">
        <v>2005</v>
      </c>
      <c r="D174" s="92" t="n">
        <v>12429</v>
      </c>
      <c r="E174" s="139" t="n">
        <v>531</v>
      </c>
      <c r="F174" s="172" t="n">
        <v>316</v>
      </c>
      <c r="G174" s="139" t="n">
        <v>381</v>
      </c>
      <c r="H174" s="86" t="n">
        <v>1205</v>
      </c>
      <c r="I174" s="49"/>
      <c r="J174" s="49"/>
      <c r="K174" s="86" t="n">
        <v>1318</v>
      </c>
      <c r="L174" s="49" t="n">
        <v>1386</v>
      </c>
      <c r="M174" s="86" t="n">
        <v>1465</v>
      </c>
      <c r="N174" s="49" t="n">
        <v>1359</v>
      </c>
      <c r="O174" s="86" t="n">
        <v>1432</v>
      </c>
      <c r="P174" s="49" t="n">
        <v>1400</v>
      </c>
      <c r="Q174" s="86" t="n">
        <v>967</v>
      </c>
      <c r="R174" s="49" t="n">
        <v>668</v>
      </c>
      <c r="S174" s="171" t="n">
        <v>23</v>
      </c>
    </row>
    <row r="175" customFormat="false" ht="13.5" hidden="false" customHeight="true" outlineLevel="0" collapsed="false">
      <c r="A175" s="83" t="n">
        <v>24</v>
      </c>
      <c r="B175" s="101" t="s">
        <v>253</v>
      </c>
      <c r="C175" s="49" t="n">
        <v>2006</v>
      </c>
      <c r="D175" s="92"/>
      <c r="E175" s="32" t="n">
        <v>246</v>
      </c>
      <c r="F175" s="86" t="n">
        <v>291</v>
      </c>
      <c r="G175" s="32" t="n">
        <v>517</v>
      </c>
      <c r="H175" s="86"/>
      <c r="I175" s="32"/>
      <c r="J175" s="32"/>
      <c r="K175" s="86"/>
      <c r="L175" s="32"/>
      <c r="M175" s="86"/>
      <c r="N175" s="32"/>
      <c r="O175" s="86"/>
      <c r="P175" s="32"/>
      <c r="Q175" s="90"/>
      <c r="R175" s="109"/>
      <c r="S175" s="171" t="n">
        <v>24</v>
      </c>
    </row>
    <row r="176" customFormat="false" ht="4.5" hidden="false" customHeight="true" outlineLevel="0" collapsed="false">
      <c r="A176" s="83"/>
      <c r="B176" s="138"/>
      <c r="C176" s="138"/>
      <c r="D176" s="92"/>
      <c r="F176" s="86"/>
      <c r="H176" s="86"/>
      <c r="I176" s="49"/>
      <c r="J176" s="49"/>
      <c r="K176" s="86"/>
      <c r="L176" s="49"/>
      <c r="M176" s="86"/>
      <c r="N176" s="79"/>
      <c r="O176" s="86"/>
      <c r="P176" s="49"/>
      <c r="Q176" s="86"/>
      <c r="R176" s="49"/>
      <c r="S176" s="171"/>
    </row>
    <row r="177" customFormat="false" ht="13.5" hidden="false" customHeight="true" outlineLevel="0" collapsed="false">
      <c r="A177" s="83" t="n">
        <v>25</v>
      </c>
      <c r="B177" s="138" t="s">
        <v>254</v>
      </c>
      <c r="C177" s="49" t="n">
        <v>2005</v>
      </c>
      <c r="D177" s="92" t="n">
        <v>8444</v>
      </c>
      <c r="E177" s="139" t="n">
        <v>820</v>
      </c>
      <c r="F177" s="172" t="n">
        <v>752</v>
      </c>
      <c r="G177" s="139" t="n">
        <v>676</v>
      </c>
      <c r="H177" s="86" t="n">
        <v>710</v>
      </c>
      <c r="I177" s="49"/>
      <c r="J177" s="49"/>
      <c r="K177" s="92" t="n">
        <v>667</v>
      </c>
      <c r="L177" s="94" t="n">
        <v>640</v>
      </c>
      <c r="M177" s="86" t="n">
        <v>589</v>
      </c>
      <c r="N177" s="32" t="n">
        <v>658</v>
      </c>
      <c r="O177" s="86" t="n">
        <v>711</v>
      </c>
      <c r="P177" s="32" t="n">
        <v>799</v>
      </c>
      <c r="Q177" s="86" t="n">
        <v>805</v>
      </c>
      <c r="R177" s="63" t="n">
        <v>616</v>
      </c>
      <c r="S177" s="171" t="n">
        <v>25</v>
      </c>
    </row>
    <row r="178" customFormat="false" ht="13.5" hidden="false" customHeight="true" outlineLevel="0" collapsed="false">
      <c r="A178" s="83" t="n">
        <v>26</v>
      </c>
      <c r="B178" s="101" t="s">
        <v>255</v>
      </c>
      <c r="C178" s="49" t="n">
        <v>2006</v>
      </c>
      <c r="D178" s="92"/>
      <c r="E178" s="32" t="n">
        <v>751</v>
      </c>
      <c r="F178" s="86" t="n">
        <v>709</v>
      </c>
      <c r="G178" s="32" t="n">
        <v>859</v>
      </c>
      <c r="H178" s="86"/>
      <c r="I178" s="32"/>
      <c r="J178" s="32"/>
      <c r="K178" s="86"/>
      <c r="L178" s="32"/>
      <c r="M178" s="170"/>
      <c r="N178" s="204"/>
      <c r="O178" s="205"/>
      <c r="P178" s="204"/>
      <c r="Q178" s="86"/>
      <c r="R178" s="49"/>
      <c r="S178" s="171" t="n">
        <v>26</v>
      </c>
    </row>
    <row r="179" customFormat="false" ht="3.75" hidden="false" customHeight="true" outlineLevel="0" collapsed="false">
      <c r="A179" s="83"/>
      <c r="B179" s="138"/>
      <c r="C179" s="138"/>
      <c r="D179" s="92"/>
      <c r="E179" s="79"/>
      <c r="F179" s="92"/>
      <c r="H179" s="86"/>
      <c r="I179" s="49"/>
      <c r="J179" s="49"/>
      <c r="K179" s="86"/>
      <c r="L179" s="49"/>
      <c r="M179" s="170"/>
      <c r="N179" s="210"/>
      <c r="O179" s="170"/>
      <c r="P179" s="173"/>
      <c r="Q179" s="86"/>
      <c r="R179" s="49"/>
      <c r="S179" s="171"/>
    </row>
    <row r="180" customFormat="false" ht="13.5" hidden="false" customHeight="true" outlineLevel="0" collapsed="false">
      <c r="A180" s="83" t="n">
        <v>27</v>
      </c>
      <c r="B180" s="138" t="s">
        <v>256</v>
      </c>
      <c r="C180" s="49" t="n">
        <v>2005</v>
      </c>
      <c r="D180" s="92" t="n">
        <v>6188</v>
      </c>
      <c r="E180" s="139" t="n">
        <v>566</v>
      </c>
      <c r="F180" s="172" t="n">
        <v>499</v>
      </c>
      <c r="G180" s="139" t="n">
        <v>463</v>
      </c>
      <c r="H180" s="92" t="n">
        <v>494</v>
      </c>
      <c r="I180" s="49"/>
      <c r="J180" s="49"/>
      <c r="K180" s="92" t="n">
        <v>473</v>
      </c>
      <c r="L180" s="94" t="n">
        <v>458</v>
      </c>
      <c r="M180" s="205" t="n">
        <v>505</v>
      </c>
      <c r="N180" s="206" t="n">
        <v>536</v>
      </c>
      <c r="O180" s="205" t="n">
        <v>556</v>
      </c>
      <c r="P180" s="206" t="n">
        <v>583</v>
      </c>
      <c r="Q180" s="92" t="n">
        <v>546</v>
      </c>
      <c r="R180" s="124" t="n">
        <v>511</v>
      </c>
      <c r="S180" s="171" t="n">
        <v>27</v>
      </c>
    </row>
    <row r="181" customFormat="false" ht="13.5" hidden="false" customHeight="true" outlineLevel="0" collapsed="false">
      <c r="A181" s="83" t="n">
        <v>28</v>
      </c>
      <c r="B181" s="138" t="s">
        <v>257</v>
      </c>
      <c r="C181" s="49" t="n">
        <v>2006</v>
      </c>
      <c r="D181" s="92"/>
      <c r="E181" s="139" t="n">
        <v>560</v>
      </c>
      <c r="F181" s="172" t="n">
        <v>581</v>
      </c>
      <c r="G181" s="139" t="n">
        <v>687</v>
      </c>
      <c r="H181" s="92"/>
      <c r="I181" s="94"/>
      <c r="J181" s="94"/>
      <c r="K181" s="92"/>
      <c r="L181" s="94"/>
      <c r="M181" s="205"/>
      <c r="N181" s="206"/>
      <c r="O181" s="205"/>
      <c r="P181" s="206"/>
      <c r="Q181" s="92"/>
      <c r="R181" s="124"/>
      <c r="S181" s="171" t="n">
        <v>28</v>
      </c>
    </row>
    <row r="182" customFormat="false" ht="13.5" hidden="false" customHeight="true" outlineLevel="0" collapsed="false">
      <c r="A182" s="83"/>
      <c r="B182" s="175" t="s">
        <v>258</v>
      </c>
      <c r="C182" s="138"/>
      <c r="D182" s="92"/>
      <c r="E182" s="111"/>
      <c r="F182" s="110"/>
      <c r="G182" s="111"/>
      <c r="H182" s="86"/>
      <c r="I182" s="94"/>
      <c r="J182" s="94"/>
      <c r="K182" s="86"/>
      <c r="L182" s="32"/>
      <c r="M182" s="170"/>
      <c r="N182" s="204"/>
      <c r="O182" s="170"/>
      <c r="P182" s="204"/>
      <c r="Q182" s="86"/>
      <c r="R182" s="63"/>
      <c r="S182" s="171"/>
    </row>
    <row r="183" customFormat="false" ht="13.5" hidden="false" customHeight="true" outlineLevel="0" collapsed="false">
      <c r="A183" s="83"/>
      <c r="B183" s="175" t="s">
        <v>259</v>
      </c>
      <c r="C183" s="138"/>
      <c r="D183" s="92"/>
      <c r="E183" s="32"/>
      <c r="F183" s="86"/>
      <c r="G183" s="32"/>
      <c r="H183" s="86"/>
      <c r="I183" s="32"/>
      <c r="J183" s="32"/>
      <c r="K183" s="86"/>
      <c r="L183" s="32"/>
      <c r="M183" s="170"/>
      <c r="N183" s="236"/>
      <c r="O183" s="170"/>
      <c r="P183" s="206"/>
      <c r="Q183" s="92"/>
      <c r="R183" s="49"/>
      <c r="S183" s="171"/>
    </row>
    <row r="184" customFormat="false" ht="3.75" hidden="false" customHeight="true" outlineLevel="0" collapsed="false">
      <c r="A184" s="83"/>
      <c r="B184" s="138"/>
      <c r="C184" s="138"/>
      <c r="D184" s="92"/>
      <c r="E184" s="176"/>
      <c r="F184" s="92"/>
      <c r="G184" s="79"/>
      <c r="H184" s="87"/>
      <c r="I184" s="49"/>
      <c r="J184" s="49"/>
      <c r="K184" s="86"/>
      <c r="L184" s="49"/>
      <c r="M184" s="170"/>
      <c r="N184" s="210"/>
      <c r="O184" s="170"/>
      <c r="P184" s="173"/>
      <c r="Q184" s="86"/>
      <c r="R184" s="49"/>
      <c r="S184" s="171"/>
    </row>
    <row r="185" customFormat="false" ht="13.5" hidden="false" customHeight="true" outlineLevel="0" collapsed="false">
      <c r="A185" s="83" t="n">
        <v>29</v>
      </c>
      <c r="B185" s="138" t="s">
        <v>260</v>
      </c>
      <c r="C185" s="49" t="n">
        <v>2005</v>
      </c>
      <c r="D185" s="92" t="n">
        <v>380</v>
      </c>
      <c r="E185" s="111" t="n">
        <v>33</v>
      </c>
      <c r="F185" s="110" t="n">
        <v>30.1</v>
      </c>
      <c r="G185" s="111" t="n">
        <v>29.1</v>
      </c>
      <c r="H185" s="86" t="n">
        <v>28.9</v>
      </c>
      <c r="I185" s="49"/>
      <c r="J185" s="49"/>
      <c r="K185" s="92" t="n">
        <v>32.5</v>
      </c>
      <c r="L185" s="94" t="n">
        <v>34.1</v>
      </c>
      <c r="M185" s="170" t="n">
        <v>29.6</v>
      </c>
      <c r="N185" s="204" t="n">
        <v>33.4</v>
      </c>
      <c r="O185" s="205" t="s">
        <v>261</v>
      </c>
      <c r="P185" s="204" t="n">
        <v>32.7</v>
      </c>
      <c r="Q185" s="87" t="n">
        <v>33</v>
      </c>
      <c r="R185" s="63" t="n">
        <v>28.1</v>
      </c>
      <c r="S185" s="171" t="n">
        <v>29</v>
      </c>
    </row>
    <row r="186" customFormat="false" ht="13.5" hidden="false" customHeight="true" outlineLevel="0" collapsed="false">
      <c r="A186" s="83" t="n">
        <v>30</v>
      </c>
      <c r="B186" s="101" t="s">
        <v>262</v>
      </c>
      <c r="C186" s="49" t="n">
        <v>2006</v>
      </c>
      <c r="D186" s="110"/>
      <c r="E186" s="32" t="n">
        <v>28.3</v>
      </c>
      <c r="F186" s="86" t="n">
        <v>30.7</v>
      </c>
      <c r="G186" s="32" t="n">
        <v>31.9</v>
      </c>
      <c r="H186" s="86"/>
      <c r="I186" s="32"/>
      <c r="J186" s="32"/>
      <c r="K186" s="86"/>
      <c r="L186" s="32"/>
      <c r="M186" s="170"/>
      <c r="N186" s="204"/>
      <c r="O186" s="170"/>
      <c r="P186" s="204"/>
      <c r="Q186" s="86"/>
      <c r="R186" s="176"/>
      <c r="S186" s="171" t="n">
        <v>30</v>
      </c>
    </row>
    <row r="187" customFormat="false" ht="3.75" hidden="false" customHeight="true" outlineLevel="0" collapsed="false">
      <c r="A187" s="83"/>
      <c r="B187" s="138"/>
      <c r="C187" s="138"/>
      <c r="D187" s="92"/>
      <c r="F187" s="86"/>
      <c r="H187" s="86"/>
      <c r="I187" s="49"/>
      <c r="J187" s="49"/>
      <c r="K187" s="86"/>
      <c r="L187" s="49"/>
      <c r="M187" s="170"/>
      <c r="N187" s="173"/>
      <c r="O187" s="170"/>
      <c r="P187" s="173"/>
      <c r="Q187" s="86"/>
      <c r="R187" s="49"/>
      <c r="S187" s="171"/>
    </row>
    <row r="188" customFormat="false" ht="13.5" hidden="false" customHeight="true" outlineLevel="0" collapsed="false">
      <c r="A188" s="83" t="n">
        <v>31</v>
      </c>
      <c r="B188" s="138" t="s">
        <v>263</v>
      </c>
      <c r="C188" s="49" t="n">
        <v>2005</v>
      </c>
      <c r="D188" s="92" t="n">
        <v>42.7</v>
      </c>
      <c r="E188" s="49" t="n">
        <v>3.4</v>
      </c>
      <c r="F188" s="86" t="n">
        <v>3.7</v>
      </c>
      <c r="G188" s="49" t="n">
        <v>3.3</v>
      </c>
      <c r="H188" s="86" t="n">
        <v>3.2</v>
      </c>
      <c r="I188" s="49"/>
      <c r="J188" s="49"/>
      <c r="K188" s="86" t="n">
        <v>3.3</v>
      </c>
      <c r="L188" s="49" t="n">
        <v>3.9</v>
      </c>
      <c r="M188" s="170" t="n">
        <v>3.7</v>
      </c>
      <c r="N188" s="173" t="n">
        <v>3.5</v>
      </c>
      <c r="O188" s="177" t="n">
        <v>4</v>
      </c>
      <c r="P188" s="173" t="n">
        <v>3.5</v>
      </c>
      <c r="Q188" s="86" t="n">
        <v>3.6</v>
      </c>
      <c r="R188" s="49" t="n">
        <v>3.6</v>
      </c>
      <c r="S188" s="171" t="n">
        <v>31</v>
      </c>
    </row>
    <row r="189" customFormat="false" ht="13.5" hidden="false" customHeight="true" outlineLevel="0" collapsed="false">
      <c r="A189" s="83" t="n">
        <v>32</v>
      </c>
      <c r="B189" s="175" t="s">
        <v>264</v>
      </c>
      <c r="C189" s="49" t="n">
        <v>2006</v>
      </c>
      <c r="D189" s="92"/>
      <c r="E189" s="176" t="n">
        <v>4</v>
      </c>
      <c r="F189" s="86" t="n">
        <v>2.9</v>
      </c>
      <c r="G189" s="49" t="n">
        <v>3.5</v>
      </c>
      <c r="H189" s="86"/>
      <c r="I189" s="49"/>
      <c r="J189" s="49"/>
      <c r="K189" s="86"/>
      <c r="L189" s="49"/>
      <c r="M189" s="170"/>
      <c r="N189" s="173"/>
      <c r="O189" s="177"/>
      <c r="P189" s="173"/>
      <c r="Q189" s="86"/>
      <c r="R189" s="49"/>
      <c r="S189" s="171" t="n">
        <v>32</v>
      </c>
    </row>
    <row r="190" customFormat="false" ht="29.25" hidden="false" customHeight="true" outlineLevel="0" collapsed="false">
      <c r="A190" s="218" t="s">
        <v>265</v>
      </c>
      <c r="B190" s="137"/>
      <c r="C190" s="137"/>
      <c r="D190" s="94"/>
      <c r="E190" s="111"/>
      <c r="F190" s="111"/>
      <c r="G190" s="111"/>
      <c r="H190" s="32"/>
      <c r="I190" s="32"/>
      <c r="J190" s="146" t="s">
        <v>266</v>
      </c>
      <c r="K190" s="32"/>
      <c r="L190" s="32"/>
      <c r="M190" s="32"/>
      <c r="N190" s="32"/>
      <c r="O190" s="32"/>
      <c r="P190" s="32"/>
      <c r="Q190" s="32"/>
      <c r="R190" s="32"/>
      <c r="S190" s="122"/>
    </row>
    <row r="191" customFormat="false" ht="12" hidden="false" customHeight="true" outlineLevel="0" collapsed="false">
      <c r="A191" s="237" t="s">
        <v>267</v>
      </c>
      <c r="B191" s="137"/>
      <c r="C191" s="137"/>
      <c r="D191" s="94"/>
      <c r="E191" s="111"/>
      <c r="F191" s="111"/>
      <c r="G191" s="111"/>
      <c r="H191" s="32"/>
      <c r="I191" s="32"/>
      <c r="J191" s="192"/>
      <c r="K191" s="32"/>
      <c r="L191" s="32"/>
      <c r="M191" s="32"/>
      <c r="N191" s="32"/>
      <c r="O191" s="32"/>
      <c r="P191" s="32"/>
      <c r="Q191" s="32"/>
      <c r="R191" s="32"/>
      <c r="S191" s="122"/>
    </row>
    <row r="192" customFormat="false" ht="12" hidden="false" customHeight="true" outlineLevel="0" collapsed="false">
      <c r="A192" s="218" t="s">
        <v>268</v>
      </c>
      <c r="B192" s="138"/>
      <c r="C192" s="138"/>
      <c r="D192" s="94"/>
      <c r="E192" s="111"/>
      <c r="F192" s="111"/>
      <c r="G192" s="111"/>
      <c r="H192" s="32"/>
      <c r="I192" s="32"/>
      <c r="J192" s="192" t="s">
        <v>269</v>
      </c>
      <c r="K192" s="32"/>
      <c r="L192" s="32"/>
      <c r="M192" s="32"/>
      <c r="N192" s="32"/>
      <c r="O192" s="32"/>
      <c r="P192" s="32"/>
      <c r="Q192" s="32"/>
      <c r="R192" s="32"/>
      <c r="S192" s="122"/>
    </row>
    <row r="193" customFormat="false" ht="12.75" hidden="false" customHeight="true" outlineLevel="0" collapsed="false">
      <c r="A193" s="50" t="n">
        <v>32</v>
      </c>
      <c r="B193" s="136"/>
      <c r="C193" s="136"/>
      <c r="E193" s="137"/>
      <c r="F193" s="138"/>
      <c r="H193" s="32"/>
      <c r="I193" s="32"/>
      <c r="J193" s="32"/>
      <c r="K193" s="32"/>
      <c r="L193" s="137"/>
      <c r="S193" s="139" t="n">
        <v>33</v>
      </c>
    </row>
    <row r="194" customFormat="false" ht="12.6" hidden="false" customHeight="true" outlineLevel="0" collapsed="false">
      <c r="A194" s="140" t="s">
        <v>270</v>
      </c>
      <c r="C194" s="140"/>
      <c r="E194" s="141"/>
      <c r="F194" s="142"/>
      <c r="G194" s="141"/>
      <c r="H194" s="143"/>
      <c r="I194" s="143"/>
      <c r="J194" s="143"/>
      <c r="K194" s="143"/>
      <c r="L194" s="143"/>
    </row>
    <row r="195" customFormat="false" ht="12.6" hidden="false" customHeight="true" outlineLevel="0" collapsed="false">
      <c r="A195" s="144" t="s">
        <v>170</v>
      </c>
      <c r="B195" s="145"/>
      <c r="C195" s="140"/>
      <c r="E195" s="141"/>
      <c r="F195" s="142"/>
      <c r="G195" s="141"/>
      <c r="H195" s="143"/>
      <c r="I195" s="143"/>
      <c r="J195" s="143"/>
      <c r="K195" s="143"/>
      <c r="L195" s="143"/>
    </row>
    <row r="196" customFormat="false" ht="6" hidden="false" customHeight="true" outlineLevel="0" collapsed="false">
      <c r="B196" s="138"/>
      <c r="C196" s="138"/>
      <c r="E196" s="137"/>
      <c r="F196" s="138"/>
      <c r="G196" s="137"/>
      <c r="H196" s="146"/>
      <c r="I196" s="146"/>
      <c r="J196" s="146"/>
      <c r="K196" s="146"/>
      <c r="L196" s="146"/>
      <c r="S196" s="57"/>
    </row>
    <row r="197" customFormat="false" ht="28.5" hidden="false" customHeight="true" outlineLevel="0" collapsed="false">
      <c r="A197" s="53" t="s">
        <v>46</v>
      </c>
      <c r="B197" s="147" t="s">
        <v>123</v>
      </c>
      <c r="C197" s="148"/>
      <c r="D197" s="149"/>
      <c r="E197" s="150" t="s">
        <v>110</v>
      </c>
      <c r="F197" s="150"/>
      <c r="G197" s="150"/>
      <c r="H197" s="151"/>
      <c r="I197" s="152"/>
      <c r="J197" s="152"/>
      <c r="K197" s="151"/>
      <c r="L197" s="151"/>
      <c r="M197" s="153" t="s">
        <v>49</v>
      </c>
      <c r="N197" s="154"/>
      <c r="O197" s="154"/>
      <c r="P197" s="154"/>
      <c r="Q197" s="154"/>
      <c r="R197" s="155"/>
      <c r="S197" s="60" t="s">
        <v>46</v>
      </c>
    </row>
    <row r="198" customFormat="false" ht="29.25" hidden="false" customHeight="true" outlineLevel="0" collapsed="false">
      <c r="A198" s="61" t="s">
        <v>50</v>
      </c>
      <c r="B198" s="156" t="s">
        <v>124</v>
      </c>
      <c r="C198" s="157"/>
      <c r="D198" s="158" t="s">
        <v>52</v>
      </c>
      <c r="E198" s="159" t="s">
        <v>53</v>
      </c>
      <c r="F198" s="160" t="s">
        <v>54</v>
      </c>
      <c r="G198" s="150" t="s">
        <v>55</v>
      </c>
      <c r="H198" s="193" t="s">
        <v>56</v>
      </c>
      <c r="I198" s="162"/>
      <c r="J198" s="163"/>
      <c r="K198" s="161" t="s">
        <v>57</v>
      </c>
      <c r="L198" s="164" t="s">
        <v>58</v>
      </c>
      <c r="M198" s="161" t="s">
        <v>59</v>
      </c>
      <c r="N198" s="165" t="s">
        <v>60</v>
      </c>
      <c r="O198" s="161" t="s">
        <v>61</v>
      </c>
      <c r="P198" s="165" t="s">
        <v>62</v>
      </c>
      <c r="Q198" s="161" t="s">
        <v>63</v>
      </c>
      <c r="R198" s="161" t="s">
        <v>64</v>
      </c>
      <c r="S198" s="71" t="s">
        <v>50</v>
      </c>
    </row>
    <row r="199" customFormat="false" ht="4.5" hidden="false" customHeight="true" outlineLevel="0" collapsed="false">
      <c r="A199" s="83"/>
      <c r="B199" s="138"/>
      <c r="C199" s="138"/>
      <c r="D199" s="229"/>
      <c r="E199" s="111"/>
      <c r="F199" s="230"/>
      <c r="G199" s="111"/>
      <c r="H199" s="231"/>
      <c r="I199" s="32"/>
      <c r="J199" s="32"/>
      <c r="K199" s="231"/>
      <c r="L199" s="32"/>
      <c r="M199" s="231"/>
      <c r="N199" s="32"/>
      <c r="O199" s="231"/>
      <c r="P199" s="32"/>
      <c r="Q199" s="231"/>
      <c r="R199" s="63"/>
      <c r="S199" s="171"/>
    </row>
    <row r="200" customFormat="false" ht="13.5" hidden="false" customHeight="true" outlineLevel="0" collapsed="false">
      <c r="A200" s="83" t="n">
        <v>1</v>
      </c>
      <c r="B200" s="138" t="s">
        <v>271</v>
      </c>
      <c r="C200" s="49" t="n">
        <v>2005</v>
      </c>
      <c r="D200" s="92" t="n">
        <v>560</v>
      </c>
      <c r="E200" s="111" t="n">
        <v>44.9</v>
      </c>
      <c r="F200" s="110" t="n">
        <v>40.3</v>
      </c>
      <c r="G200" s="111" t="n">
        <v>45.6</v>
      </c>
      <c r="H200" s="177" t="n">
        <v>44</v>
      </c>
      <c r="I200" s="173"/>
      <c r="J200" s="173"/>
      <c r="K200" s="170" t="n">
        <v>45.1</v>
      </c>
      <c r="L200" s="204" t="n">
        <v>44.5</v>
      </c>
      <c r="M200" s="86" t="n">
        <v>47.4</v>
      </c>
      <c r="N200" s="32" t="n">
        <v>50.6</v>
      </c>
      <c r="O200" s="86" t="n">
        <v>49.2</v>
      </c>
      <c r="P200" s="32" t="n">
        <v>50.7</v>
      </c>
      <c r="Q200" s="86" t="n">
        <v>48.6</v>
      </c>
      <c r="R200" s="63" t="n">
        <v>49.4</v>
      </c>
      <c r="S200" s="171" t="n">
        <v>1</v>
      </c>
    </row>
    <row r="201" customFormat="false" ht="12" hidden="false" customHeight="true" outlineLevel="0" collapsed="false">
      <c r="A201" s="83" t="n">
        <v>2</v>
      </c>
      <c r="B201" s="175" t="s">
        <v>272</v>
      </c>
      <c r="C201" s="49" t="n">
        <v>2006</v>
      </c>
      <c r="D201" s="92"/>
      <c r="E201" s="32" t="n">
        <v>46.7</v>
      </c>
      <c r="F201" s="86" t="n">
        <v>42.2</v>
      </c>
      <c r="G201" s="32" t="n">
        <v>47.4</v>
      </c>
      <c r="H201" s="170"/>
      <c r="I201" s="204"/>
      <c r="J201" s="204"/>
      <c r="K201" s="170"/>
      <c r="L201" s="204"/>
      <c r="M201" s="86"/>
      <c r="N201" s="32"/>
      <c r="O201" s="86"/>
      <c r="P201" s="32"/>
      <c r="Q201" s="86"/>
      <c r="R201" s="49"/>
      <c r="S201" s="171" t="n">
        <v>2</v>
      </c>
    </row>
    <row r="202" customFormat="false" ht="3.75" hidden="false" customHeight="true" outlineLevel="0" collapsed="false">
      <c r="A202" s="83"/>
      <c r="B202" s="138"/>
      <c r="C202" s="138"/>
      <c r="D202" s="92"/>
      <c r="F202" s="86"/>
      <c r="H202" s="170"/>
      <c r="I202" s="173"/>
      <c r="J202" s="173"/>
      <c r="K202" s="170"/>
      <c r="L202" s="173"/>
      <c r="M202" s="170"/>
      <c r="N202" s="173"/>
      <c r="O202" s="170"/>
      <c r="P202" s="49"/>
      <c r="Q202" s="86"/>
      <c r="R202" s="49"/>
      <c r="S202" s="171"/>
    </row>
    <row r="203" customFormat="false" ht="14.25" hidden="false" customHeight="true" outlineLevel="0" collapsed="false">
      <c r="A203" s="83" t="n">
        <v>3</v>
      </c>
      <c r="B203" s="138" t="s">
        <v>273</v>
      </c>
      <c r="C203" s="49" t="n">
        <v>2005</v>
      </c>
      <c r="D203" s="92" t="n">
        <v>5713</v>
      </c>
      <c r="E203" s="139" t="n">
        <v>436</v>
      </c>
      <c r="F203" s="172" t="n">
        <v>397</v>
      </c>
      <c r="G203" s="139" t="n">
        <v>498</v>
      </c>
      <c r="H203" s="170" t="n">
        <v>569</v>
      </c>
      <c r="I203" s="173"/>
      <c r="J203" s="173"/>
      <c r="K203" s="170" t="n">
        <v>458</v>
      </c>
      <c r="L203" s="204" t="n">
        <v>641</v>
      </c>
      <c r="M203" s="170" t="n">
        <v>576</v>
      </c>
      <c r="N203" s="204" t="n">
        <v>296</v>
      </c>
      <c r="O203" s="170" t="n">
        <v>524</v>
      </c>
      <c r="P203" s="204" t="n">
        <v>518</v>
      </c>
      <c r="Q203" s="86" t="n">
        <v>528</v>
      </c>
      <c r="R203" s="63" t="n">
        <v>272</v>
      </c>
      <c r="S203" s="171" t="n">
        <v>3</v>
      </c>
    </row>
    <row r="204" customFormat="false" ht="12" hidden="false" customHeight="true" outlineLevel="0" collapsed="false">
      <c r="A204" s="83" t="n">
        <v>4</v>
      </c>
      <c r="B204" s="101" t="s">
        <v>274</v>
      </c>
      <c r="C204" s="49" t="n">
        <v>2006</v>
      </c>
      <c r="D204" s="92"/>
      <c r="E204" s="32" t="n">
        <v>461</v>
      </c>
      <c r="F204" s="185" t="n">
        <v>448</v>
      </c>
      <c r="G204" s="32" t="n">
        <v>597</v>
      </c>
      <c r="H204" s="177"/>
      <c r="I204" s="204"/>
      <c r="J204" s="204"/>
      <c r="K204" s="170"/>
      <c r="L204" s="204"/>
      <c r="M204" s="238"/>
      <c r="N204" s="236"/>
      <c r="O204" s="238"/>
      <c r="P204" s="204"/>
      <c r="Q204" s="86"/>
      <c r="R204" s="49"/>
      <c r="S204" s="171" t="n">
        <v>4</v>
      </c>
    </row>
    <row r="205" customFormat="false" ht="3" hidden="false" customHeight="true" outlineLevel="0" collapsed="false">
      <c r="A205" s="83"/>
      <c r="B205" s="138"/>
      <c r="C205" s="138"/>
      <c r="D205" s="92"/>
      <c r="E205" s="176"/>
      <c r="F205" s="86"/>
      <c r="H205" s="170"/>
      <c r="I205" s="173"/>
      <c r="J205" s="173"/>
      <c r="K205" s="170"/>
      <c r="L205" s="173"/>
      <c r="M205" s="170"/>
      <c r="N205" s="173"/>
      <c r="O205" s="170"/>
      <c r="P205" s="173"/>
      <c r="Q205" s="86"/>
      <c r="R205" s="49"/>
      <c r="S205" s="171"/>
    </row>
    <row r="206" customFormat="false" ht="14.25" hidden="false" customHeight="true" outlineLevel="0" collapsed="false">
      <c r="A206" s="83" t="n">
        <v>5</v>
      </c>
      <c r="B206" s="138" t="s">
        <v>275</v>
      </c>
      <c r="C206" s="49" t="n">
        <v>2005</v>
      </c>
      <c r="D206" s="92" t="n">
        <v>1691</v>
      </c>
      <c r="E206" s="32" t="n">
        <v>85.8</v>
      </c>
      <c r="F206" s="92" t="n">
        <v>110</v>
      </c>
      <c r="G206" s="32" t="n">
        <v>110</v>
      </c>
      <c r="H206" s="238" t="n">
        <v>126</v>
      </c>
      <c r="I206" s="173"/>
      <c r="J206" s="173"/>
      <c r="K206" s="170" t="n">
        <v>125</v>
      </c>
      <c r="L206" s="204" t="n">
        <v>160</v>
      </c>
      <c r="M206" s="86" t="n">
        <v>205</v>
      </c>
      <c r="N206" s="32" t="n">
        <v>182</v>
      </c>
      <c r="O206" s="86" t="n">
        <v>172</v>
      </c>
      <c r="P206" s="204" t="n">
        <v>159</v>
      </c>
      <c r="Q206" s="86" t="n">
        <v>142</v>
      </c>
      <c r="R206" s="49" t="n">
        <v>115</v>
      </c>
      <c r="S206" s="171" t="n">
        <v>5</v>
      </c>
    </row>
    <row r="207" customFormat="false" ht="12.95" hidden="false" customHeight="true" outlineLevel="0" collapsed="false">
      <c r="A207" s="83" t="n">
        <v>6</v>
      </c>
      <c r="B207" s="138" t="s">
        <v>276</v>
      </c>
      <c r="C207" s="49" t="n">
        <v>2006</v>
      </c>
      <c r="D207" s="92"/>
      <c r="E207" s="139" t="n">
        <v>141</v>
      </c>
      <c r="F207" s="172" t="n">
        <v>128</v>
      </c>
      <c r="G207" s="139" t="n">
        <v>165</v>
      </c>
      <c r="H207" s="205"/>
      <c r="I207" s="173"/>
      <c r="J207" s="173"/>
      <c r="K207" s="205"/>
      <c r="L207" s="206"/>
      <c r="M207" s="209"/>
      <c r="N207" s="206"/>
      <c r="O207" s="205"/>
      <c r="P207" s="206"/>
      <c r="Q207" s="92"/>
      <c r="R207" s="124"/>
      <c r="S207" s="171" t="n">
        <v>6</v>
      </c>
    </row>
    <row r="208" customFormat="false" ht="12.95" hidden="false" customHeight="true" outlineLevel="0" collapsed="false">
      <c r="A208" s="83"/>
      <c r="B208" s="175" t="s">
        <v>277</v>
      </c>
      <c r="C208" s="137"/>
      <c r="D208" s="92"/>
      <c r="E208" s="32"/>
      <c r="F208" s="86"/>
      <c r="G208" s="32"/>
      <c r="H208" s="170"/>
      <c r="I208" s="206"/>
      <c r="J208" s="206"/>
      <c r="K208" s="170"/>
      <c r="L208" s="204"/>
      <c r="M208" s="170"/>
      <c r="N208" s="204"/>
      <c r="O208" s="170"/>
      <c r="P208" s="204"/>
      <c r="Q208" s="90"/>
      <c r="R208" s="109"/>
      <c r="S208" s="171"/>
    </row>
    <row r="209" customFormat="false" ht="10.5" hidden="false" customHeight="true" outlineLevel="0" collapsed="false">
      <c r="A209" s="83"/>
      <c r="B209" s="101" t="s">
        <v>278</v>
      </c>
      <c r="C209" s="138"/>
      <c r="D209" s="92"/>
      <c r="E209" s="97"/>
      <c r="F209" s="86"/>
      <c r="G209" s="32"/>
      <c r="H209" s="170"/>
      <c r="I209" s="204"/>
      <c r="J209" s="204"/>
      <c r="K209" s="170"/>
      <c r="L209" s="236"/>
      <c r="M209" s="170"/>
      <c r="N209" s="204"/>
      <c r="O209" s="205"/>
      <c r="P209" s="206"/>
      <c r="Q209" s="92"/>
      <c r="R209" s="181"/>
      <c r="S209" s="171"/>
    </row>
    <row r="210" customFormat="false" ht="3.75" hidden="false" customHeight="true" outlineLevel="0" collapsed="false">
      <c r="A210" s="83"/>
      <c r="B210" s="138"/>
      <c r="C210" s="138"/>
      <c r="D210" s="92"/>
      <c r="E210" s="181"/>
      <c r="F210" s="92"/>
      <c r="G210" s="79"/>
      <c r="H210" s="177"/>
      <c r="I210" s="173"/>
      <c r="J210" s="173"/>
      <c r="K210" s="170"/>
      <c r="L210" s="173"/>
      <c r="M210" s="170"/>
      <c r="N210" s="173"/>
      <c r="O210" s="170"/>
      <c r="P210" s="49"/>
      <c r="Q210" s="86"/>
      <c r="R210" s="49"/>
      <c r="S210" s="171"/>
    </row>
    <row r="211" customFormat="false" ht="12" hidden="false" customHeight="true" outlineLevel="0" collapsed="false">
      <c r="A211" s="83" t="n">
        <v>7</v>
      </c>
      <c r="B211" s="138" t="s">
        <v>279</v>
      </c>
      <c r="C211" s="49" t="n">
        <v>2005</v>
      </c>
      <c r="D211" s="92" t="n">
        <v>1446</v>
      </c>
      <c r="E211" s="111" t="n">
        <v>79.3</v>
      </c>
      <c r="F211" s="110" t="n">
        <v>88.8</v>
      </c>
      <c r="G211" s="111" t="n">
        <v>96.5</v>
      </c>
      <c r="H211" s="205" t="n">
        <v>79.2</v>
      </c>
      <c r="I211" s="173"/>
      <c r="J211" s="173"/>
      <c r="K211" s="205" t="n">
        <v>77.4</v>
      </c>
      <c r="L211" s="206" t="n">
        <v>89.9</v>
      </c>
      <c r="M211" s="209" t="n">
        <v>93</v>
      </c>
      <c r="N211" s="206" t="n">
        <v>156</v>
      </c>
      <c r="O211" s="205" t="n">
        <v>173</v>
      </c>
      <c r="P211" s="94" t="n">
        <v>174</v>
      </c>
      <c r="Q211" s="92" t="n">
        <v>175</v>
      </c>
      <c r="R211" s="124" t="n">
        <v>164</v>
      </c>
      <c r="S211" s="171" t="n">
        <v>7</v>
      </c>
    </row>
    <row r="212" customFormat="false" ht="12.95" hidden="false" customHeight="true" outlineLevel="0" collapsed="false">
      <c r="A212" s="83" t="n">
        <v>8</v>
      </c>
      <c r="B212" s="138" t="s">
        <v>280</v>
      </c>
      <c r="C212" s="49" t="n">
        <v>2006</v>
      </c>
      <c r="D212" s="92"/>
      <c r="E212" s="139" t="n">
        <v>185</v>
      </c>
      <c r="F212" s="172" t="n">
        <v>144</v>
      </c>
      <c r="G212" s="139" t="n">
        <v>128</v>
      </c>
      <c r="H212" s="170"/>
      <c r="I212" s="206"/>
      <c r="J212" s="206"/>
      <c r="K212" s="239"/>
      <c r="L212" s="240"/>
      <c r="M212" s="170"/>
      <c r="N212" s="204"/>
      <c r="O212" s="170"/>
      <c r="P212" s="206"/>
      <c r="Q212" s="92"/>
      <c r="R212" s="94"/>
      <c r="S212" s="171" t="n">
        <v>8</v>
      </c>
    </row>
    <row r="213" customFormat="false" ht="10.5" hidden="false" customHeight="true" outlineLevel="0" collapsed="false">
      <c r="A213" s="83"/>
      <c r="B213" s="101" t="s">
        <v>281</v>
      </c>
      <c r="C213" s="138"/>
      <c r="D213" s="92"/>
      <c r="E213" s="32"/>
      <c r="F213" s="86"/>
      <c r="G213" s="32"/>
      <c r="H213" s="170"/>
      <c r="I213" s="204"/>
      <c r="J213" s="204"/>
      <c r="K213" s="177"/>
      <c r="L213" s="204"/>
      <c r="M213" s="170"/>
      <c r="N213" s="204"/>
      <c r="O213" s="170"/>
      <c r="P213" s="204"/>
      <c r="Q213" s="86"/>
      <c r="R213" s="32"/>
      <c r="S213" s="171"/>
    </row>
    <row r="214" customFormat="false" ht="10.5" hidden="false" customHeight="true" outlineLevel="0" collapsed="false">
      <c r="A214" s="83"/>
      <c r="B214" s="175" t="s">
        <v>282</v>
      </c>
      <c r="C214" s="138"/>
      <c r="D214" s="92"/>
      <c r="F214" s="86"/>
      <c r="H214" s="170"/>
      <c r="I214" s="173"/>
      <c r="J214" s="173"/>
      <c r="K214" s="170"/>
      <c r="L214" s="173"/>
      <c r="M214" s="170"/>
      <c r="N214" s="173"/>
      <c r="O214" s="170"/>
      <c r="P214" s="173"/>
      <c r="Q214" s="86"/>
      <c r="R214" s="49"/>
      <c r="S214" s="171"/>
    </row>
    <row r="215" customFormat="false" ht="14.25" hidden="false" customHeight="true" outlineLevel="0" collapsed="false">
      <c r="A215" s="83" t="n">
        <v>9</v>
      </c>
      <c r="B215" s="138" t="s">
        <v>283</v>
      </c>
      <c r="C215" s="49" t="n">
        <v>2005</v>
      </c>
      <c r="D215" s="92" t="n">
        <v>1315</v>
      </c>
      <c r="E215" s="32" t="n">
        <v>130</v>
      </c>
      <c r="F215" s="86" t="n">
        <v>130</v>
      </c>
      <c r="G215" s="32" t="n">
        <v>146</v>
      </c>
      <c r="H215" s="170" t="n">
        <v>121</v>
      </c>
      <c r="I215" s="173"/>
      <c r="J215" s="173"/>
      <c r="K215" s="177" t="n">
        <v>84.3</v>
      </c>
      <c r="L215" s="236" t="n">
        <v>98</v>
      </c>
      <c r="M215" s="170" t="n">
        <v>95.8</v>
      </c>
      <c r="N215" s="204" t="n">
        <v>74.3</v>
      </c>
      <c r="O215" s="170" t="n">
        <v>105</v>
      </c>
      <c r="P215" s="204" t="n">
        <v>111</v>
      </c>
      <c r="Q215" s="86" t="n">
        <v>124</v>
      </c>
      <c r="R215" s="32" t="n">
        <v>95.5</v>
      </c>
      <c r="S215" s="171" t="n">
        <v>9</v>
      </c>
    </row>
    <row r="216" customFormat="false" ht="12" hidden="false" customHeight="true" outlineLevel="0" collapsed="false">
      <c r="A216" s="83" t="n">
        <v>10</v>
      </c>
      <c r="B216" s="101" t="s">
        <v>284</v>
      </c>
      <c r="C216" s="49" t="n">
        <v>2006</v>
      </c>
      <c r="D216" s="92"/>
      <c r="E216" s="32" t="n">
        <v>87.2</v>
      </c>
      <c r="F216" s="86" t="n">
        <v>97.8</v>
      </c>
      <c r="G216" s="32" t="n">
        <v>103</v>
      </c>
      <c r="H216" s="170"/>
      <c r="I216" s="204"/>
      <c r="J216" s="204"/>
      <c r="K216" s="170"/>
      <c r="L216" s="204"/>
      <c r="M216" s="170"/>
      <c r="N216" s="204"/>
      <c r="O216" s="170"/>
      <c r="P216" s="204"/>
      <c r="Q216" s="86"/>
      <c r="R216" s="32"/>
      <c r="S216" s="171" t="n">
        <v>10</v>
      </c>
    </row>
    <row r="217" customFormat="false" ht="3.75" hidden="false" customHeight="true" outlineLevel="0" collapsed="false">
      <c r="A217" s="122"/>
      <c r="B217" s="102"/>
      <c r="C217" s="138"/>
      <c r="D217" s="92"/>
      <c r="F217" s="86"/>
      <c r="H217" s="170"/>
      <c r="I217" s="204"/>
      <c r="J217" s="204"/>
      <c r="K217" s="170"/>
      <c r="L217" s="216"/>
      <c r="M217" s="170"/>
      <c r="N217" s="173"/>
      <c r="O217" s="170"/>
      <c r="P217" s="173"/>
      <c r="Q217" s="86"/>
      <c r="R217" s="49"/>
      <c r="S217" s="171"/>
    </row>
    <row r="218" customFormat="false" ht="13.5" hidden="false" customHeight="true" outlineLevel="0" collapsed="false">
      <c r="A218" s="122" t="n">
        <v>11</v>
      </c>
      <c r="B218" s="189" t="s">
        <v>285</v>
      </c>
      <c r="C218" s="49" t="n">
        <v>2005</v>
      </c>
      <c r="D218" s="92" t="n">
        <v>797</v>
      </c>
      <c r="E218" s="94" t="n">
        <v>49.5</v>
      </c>
      <c r="F218" s="86" t="n">
        <v>48.9</v>
      </c>
      <c r="G218" s="97" t="n">
        <v>54</v>
      </c>
      <c r="H218" s="170" t="n">
        <v>87.6</v>
      </c>
      <c r="I218" s="173"/>
      <c r="J218" s="173"/>
      <c r="K218" s="170" t="n">
        <v>52.4</v>
      </c>
      <c r="L218" s="204" t="n">
        <v>64.8</v>
      </c>
      <c r="M218" s="170" t="n">
        <v>64.5</v>
      </c>
      <c r="N218" s="204" t="n">
        <v>53.3</v>
      </c>
      <c r="O218" s="170" t="n">
        <v>79.7</v>
      </c>
      <c r="P218" s="204" t="n">
        <v>76.8</v>
      </c>
      <c r="Q218" s="86" t="n">
        <v>82.9</v>
      </c>
      <c r="R218" s="32" t="n">
        <v>82.7</v>
      </c>
      <c r="S218" s="171" t="n">
        <v>11</v>
      </c>
    </row>
    <row r="219" customFormat="false" ht="13.5" hidden="false" customHeight="true" outlineLevel="0" collapsed="false">
      <c r="A219" s="88" t="n">
        <v>12</v>
      </c>
      <c r="B219" s="189" t="s">
        <v>276</v>
      </c>
      <c r="C219" s="49" t="n">
        <v>2006</v>
      </c>
      <c r="D219" s="92"/>
      <c r="E219" s="32" t="n">
        <v>67.5</v>
      </c>
      <c r="F219" s="86" t="n">
        <v>66.5</v>
      </c>
      <c r="G219" s="32" t="n">
        <v>76.4</v>
      </c>
      <c r="H219" s="170"/>
      <c r="I219" s="204"/>
      <c r="J219" s="173"/>
      <c r="K219" s="170"/>
      <c r="L219" s="204"/>
      <c r="M219" s="170"/>
      <c r="N219" s="204"/>
      <c r="O219" s="170"/>
      <c r="P219" s="204"/>
      <c r="Q219" s="90"/>
      <c r="R219" s="115"/>
      <c r="S219" s="171" t="n">
        <v>12</v>
      </c>
    </row>
    <row r="220" customFormat="false" ht="15" hidden="false" customHeight="true" outlineLevel="0" collapsed="false">
      <c r="B220" s="102" t="s">
        <v>286</v>
      </c>
      <c r="C220" s="138"/>
      <c r="D220" s="205"/>
      <c r="E220" s="94"/>
      <c r="F220" s="92"/>
      <c r="G220" s="94"/>
      <c r="H220" s="170"/>
      <c r="I220" s="204"/>
      <c r="J220" s="204"/>
      <c r="K220" s="170"/>
      <c r="L220" s="204"/>
      <c r="M220" s="170"/>
      <c r="N220" s="204"/>
      <c r="O220" s="205"/>
      <c r="P220" s="204"/>
      <c r="Q220" s="86"/>
      <c r="R220" s="49"/>
      <c r="S220" s="208"/>
    </row>
    <row r="221" customFormat="false" ht="3.75" hidden="false" customHeight="true" outlineLevel="0" collapsed="false">
      <c r="A221" s="83"/>
      <c r="B221" s="138"/>
      <c r="C221" s="138"/>
      <c r="D221" s="92"/>
      <c r="F221" s="86"/>
      <c r="H221" s="170"/>
      <c r="I221" s="173"/>
      <c r="J221" s="173"/>
      <c r="K221" s="170"/>
      <c r="L221" s="173"/>
      <c r="M221" s="170"/>
      <c r="N221" s="173"/>
      <c r="O221" s="170"/>
      <c r="P221" s="173"/>
      <c r="Q221" s="86"/>
      <c r="R221" s="49"/>
      <c r="S221" s="171"/>
    </row>
    <row r="222" customFormat="false" ht="14.25" hidden="false" customHeight="true" outlineLevel="0" collapsed="false">
      <c r="A222" s="83" t="n">
        <v>13</v>
      </c>
      <c r="B222" s="138" t="s">
        <v>287</v>
      </c>
      <c r="C222" s="49" t="n">
        <v>2005</v>
      </c>
      <c r="D222" s="92" t="n">
        <v>6355</v>
      </c>
      <c r="E222" s="139" t="n">
        <v>543</v>
      </c>
      <c r="F222" s="172" t="n">
        <v>382</v>
      </c>
      <c r="G222" s="139" t="n">
        <v>464</v>
      </c>
      <c r="H222" s="170" t="n">
        <v>520</v>
      </c>
      <c r="I222" s="173"/>
      <c r="J222" s="173"/>
      <c r="K222" s="170" t="n">
        <v>482</v>
      </c>
      <c r="L222" s="204" t="n">
        <v>496</v>
      </c>
      <c r="M222" s="170" t="n">
        <v>415</v>
      </c>
      <c r="N222" s="204" t="n">
        <v>590</v>
      </c>
      <c r="O222" s="170" t="n">
        <v>603</v>
      </c>
      <c r="P222" s="204" t="n">
        <v>617</v>
      </c>
      <c r="Q222" s="86" t="n">
        <v>616</v>
      </c>
      <c r="R222" s="63" t="n">
        <v>604</v>
      </c>
      <c r="S222" s="171" t="n">
        <v>13</v>
      </c>
    </row>
    <row r="223" customFormat="false" ht="12.75" hidden="false" customHeight="true" outlineLevel="0" collapsed="false">
      <c r="A223" s="83" t="n">
        <v>14</v>
      </c>
      <c r="B223" s="175" t="s">
        <v>288</v>
      </c>
      <c r="C223" s="49" t="n">
        <v>2006</v>
      </c>
      <c r="D223" s="92"/>
      <c r="E223" s="94" t="n">
        <v>602</v>
      </c>
      <c r="F223" s="92" t="n">
        <v>603</v>
      </c>
      <c r="G223" s="94" t="n">
        <v>666</v>
      </c>
      <c r="H223" s="170"/>
      <c r="I223" s="204"/>
      <c r="J223" s="204"/>
      <c r="K223" s="170"/>
      <c r="L223" s="204"/>
      <c r="M223" s="170"/>
      <c r="N223" s="204"/>
      <c r="O223" s="205"/>
      <c r="P223" s="204"/>
      <c r="Q223" s="86"/>
      <c r="R223" s="49"/>
      <c r="S223" s="171" t="n">
        <v>14</v>
      </c>
    </row>
    <row r="224" customFormat="false" ht="2.25" hidden="false" customHeight="true" outlineLevel="0" collapsed="false">
      <c r="A224" s="83"/>
      <c r="B224" s="138"/>
      <c r="C224" s="138"/>
      <c r="D224" s="92"/>
      <c r="F224" s="86"/>
      <c r="H224" s="170"/>
      <c r="I224" s="173"/>
      <c r="J224" s="173"/>
      <c r="K224" s="170"/>
      <c r="L224" s="173"/>
      <c r="M224" s="170"/>
      <c r="N224" s="173"/>
      <c r="O224" s="170"/>
      <c r="P224" s="173"/>
      <c r="Q224" s="86"/>
      <c r="R224" s="49"/>
      <c r="S224" s="171"/>
    </row>
    <row r="225" customFormat="false" ht="14.45" hidden="false" customHeight="true" outlineLevel="0" collapsed="false">
      <c r="A225" s="83" t="n">
        <v>15</v>
      </c>
      <c r="B225" s="138" t="s">
        <v>289</v>
      </c>
      <c r="C225" s="49" t="n">
        <v>2005</v>
      </c>
      <c r="D225" s="92" t="n">
        <v>5364</v>
      </c>
      <c r="E225" s="170" t="n">
        <v>472</v>
      </c>
      <c r="F225" s="173" t="n">
        <v>308</v>
      </c>
      <c r="G225" s="170" t="n">
        <v>380</v>
      </c>
      <c r="H225" s="205" t="n">
        <v>440</v>
      </c>
      <c r="I225" s="173"/>
      <c r="J225" s="173"/>
      <c r="K225" s="170" t="n">
        <v>409</v>
      </c>
      <c r="L225" s="173" t="n">
        <v>395</v>
      </c>
      <c r="M225" s="170" t="n">
        <v>336</v>
      </c>
      <c r="N225" s="173" t="n">
        <v>515</v>
      </c>
      <c r="O225" s="170" t="n">
        <v>505</v>
      </c>
      <c r="P225" s="173" t="n">
        <v>533</v>
      </c>
      <c r="Q225" s="86" t="n">
        <v>536</v>
      </c>
      <c r="R225" s="49" t="n">
        <v>513</v>
      </c>
      <c r="S225" s="171" t="n">
        <v>15</v>
      </c>
    </row>
    <row r="226" customFormat="false" ht="14.45" hidden="false" customHeight="true" outlineLevel="0" collapsed="false">
      <c r="A226" s="83" t="n">
        <v>16</v>
      </c>
      <c r="B226" s="101" t="s">
        <v>290</v>
      </c>
      <c r="C226" s="49" t="n">
        <v>2006</v>
      </c>
      <c r="D226" s="92"/>
      <c r="E226" s="32" t="n">
        <v>513</v>
      </c>
      <c r="F226" s="185" t="n">
        <v>505</v>
      </c>
      <c r="G226" s="32" t="n">
        <v>544</v>
      </c>
      <c r="H226" s="86"/>
      <c r="I226" s="32"/>
      <c r="J226" s="32"/>
      <c r="K226" s="86"/>
      <c r="L226" s="32"/>
      <c r="M226" s="170"/>
      <c r="N226" s="204"/>
      <c r="O226" s="170"/>
      <c r="P226" s="204"/>
      <c r="Q226" s="86"/>
      <c r="R226" s="63"/>
      <c r="S226" s="171" t="n">
        <v>16</v>
      </c>
    </row>
    <row r="227" customFormat="false" ht="3.75" hidden="false" customHeight="true" outlineLevel="0" collapsed="false">
      <c r="A227" s="83"/>
      <c r="B227" s="138"/>
      <c r="C227" s="138"/>
      <c r="D227" s="92"/>
      <c r="F227" s="86"/>
      <c r="G227" s="176"/>
      <c r="H227" s="177"/>
      <c r="I227" s="49"/>
      <c r="J227" s="49"/>
      <c r="K227" s="177"/>
      <c r="L227" s="183"/>
      <c r="M227" s="170"/>
      <c r="N227" s="173"/>
      <c r="O227" s="170"/>
      <c r="P227" s="216"/>
      <c r="Q227" s="86"/>
      <c r="R227" s="49"/>
      <c r="S227" s="171"/>
    </row>
    <row r="228" customFormat="false" ht="14.45" hidden="false" customHeight="true" outlineLevel="0" collapsed="false">
      <c r="A228" s="83" t="n">
        <v>17</v>
      </c>
      <c r="B228" s="138" t="s">
        <v>291</v>
      </c>
      <c r="C228" s="49" t="n">
        <v>2005</v>
      </c>
      <c r="D228" s="92" t="n">
        <v>634</v>
      </c>
      <c r="E228" s="111" t="n">
        <v>47.5</v>
      </c>
      <c r="F228" s="110" t="n">
        <v>43.2</v>
      </c>
      <c r="G228" s="111" t="n">
        <v>74.3</v>
      </c>
      <c r="H228" s="170" t="n">
        <v>49.8</v>
      </c>
      <c r="I228" s="216"/>
      <c r="J228" s="216"/>
      <c r="K228" s="170" t="n">
        <v>44.7</v>
      </c>
      <c r="L228" s="32" t="n">
        <v>48.1</v>
      </c>
      <c r="M228" s="170" t="n">
        <v>34.2</v>
      </c>
      <c r="N228" s="236" t="n">
        <v>41</v>
      </c>
      <c r="O228" s="170" t="n">
        <v>54.7</v>
      </c>
      <c r="P228" s="204" t="n">
        <v>56.5</v>
      </c>
      <c r="Q228" s="86" t="n">
        <v>65.2</v>
      </c>
      <c r="R228" s="63" t="n">
        <v>70.1</v>
      </c>
      <c r="S228" s="171" t="n">
        <v>17</v>
      </c>
    </row>
    <row r="229" customFormat="false" ht="14.45" hidden="false" customHeight="true" outlineLevel="0" collapsed="false">
      <c r="A229" s="83" t="n">
        <v>18</v>
      </c>
      <c r="B229" s="101" t="s">
        <v>292</v>
      </c>
      <c r="C229" s="49" t="n">
        <v>2006</v>
      </c>
      <c r="D229" s="92"/>
      <c r="E229" s="32" t="n">
        <v>62.3</v>
      </c>
      <c r="F229" s="86" t="n">
        <v>39.8</v>
      </c>
      <c r="G229" s="32" t="n">
        <v>56.6</v>
      </c>
      <c r="H229" s="170"/>
      <c r="I229" s="204"/>
      <c r="J229" s="204"/>
      <c r="K229" s="170"/>
      <c r="L229" s="32"/>
      <c r="M229" s="170"/>
      <c r="N229" s="204"/>
      <c r="O229" s="170"/>
      <c r="P229" s="204"/>
      <c r="Q229" s="86"/>
      <c r="R229" s="49"/>
      <c r="S229" s="171" t="n">
        <v>18</v>
      </c>
    </row>
    <row r="230" customFormat="false" ht="3.75" hidden="false" customHeight="true" outlineLevel="0" collapsed="false">
      <c r="A230" s="83"/>
      <c r="B230" s="138"/>
      <c r="C230" s="138"/>
      <c r="D230" s="92"/>
      <c r="F230" s="92"/>
      <c r="H230" s="170"/>
      <c r="I230" s="173"/>
      <c r="J230" s="173"/>
      <c r="K230" s="170"/>
      <c r="L230" s="183"/>
      <c r="M230" s="170"/>
      <c r="N230" s="173"/>
      <c r="O230" s="170"/>
      <c r="P230" s="173"/>
      <c r="Q230" s="86"/>
      <c r="R230" s="49"/>
      <c r="S230" s="171"/>
    </row>
    <row r="231" customFormat="false" ht="14.45" hidden="false" customHeight="true" outlineLevel="0" collapsed="false">
      <c r="A231" s="83" t="n">
        <v>19</v>
      </c>
      <c r="B231" s="138" t="s">
        <v>293</v>
      </c>
      <c r="C231" s="49" t="n">
        <v>2005</v>
      </c>
      <c r="D231" s="92" t="n">
        <v>6660</v>
      </c>
      <c r="E231" s="32" t="n">
        <v>559</v>
      </c>
      <c r="F231" s="86" t="n">
        <v>431</v>
      </c>
      <c r="G231" s="32" t="n">
        <v>408</v>
      </c>
      <c r="H231" s="170" t="n">
        <v>433</v>
      </c>
      <c r="I231" s="173"/>
      <c r="J231" s="173"/>
      <c r="K231" s="170" t="n">
        <v>399</v>
      </c>
      <c r="L231" s="32" t="n">
        <v>306</v>
      </c>
      <c r="M231" s="170" t="n">
        <v>310</v>
      </c>
      <c r="N231" s="204" t="n">
        <v>458</v>
      </c>
      <c r="O231" s="170" t="n">
        <v>740</v>
      </c>
      <c r="P231" s="204" t="n">
        <v>892</v>
      </c>
      <c r="Q231" s="86" t="n">
        <v>990</v>
      </c>
      <c r="R231" s="63" t="n">
        <v>734</v>
      </c>
      <c r="S231" s="171" t="n">
        <v>19</v>
      </c>
    </row>
    <row r="232" customFormat="false" ht="14.45" hidden="false" customHeight="true" outlineLevel="0" collapsed="false">
      <c r="A232" s="83" t="n">
        <v>20</v>
      </c>
      <c r="B232" s="101" t="s">
        <v>294</v>
      </c>
      <c r="C232" s="49" t="n">
        <v>2006</v>
      </c>
      <c r="D232" s="92"/>
      <c r="E232" s="32" t="n">
        <v>830</v>
      </c>
      <c r="F232" s="86" t="n">
        <v>596</v>
      </c>
      <c r="G232" s="32" t="n">
        <v>739</v>
      </c>
      <c r="H232" s="170"/>
      <c r="I232" s="204"/>
      <c r="J232" s="204"/>
      <c r="K232" s="170"/>
      <c r="L232" s="97"/>
      <c r="M232" s="170"/>
      <c r="N232" s="236"/>
      <c r="O232" s="170"/>
      <c r="P232" s="204"/>
      <c r="Q232" s="86"/>
      <c r="R232" s="49"/>
      <c r="S232" s="171" t="n">
        <v>20</v>
      </c>
    </row>
    <row r="233" customFormat="false" ht="3.75" hidden="false" customHeight="true" outlineLevel="0" collapsed="false">
      <c r="A233" s="83"/>
      <c r="B233" s="138"/>
      <c r="C233" s="138"/>
      <c r="D233" s="92"/>
      <c r="F233" s="86"/>
      <c r="G233" s="176"/>
      <c r="H233" s="170"/>
      <c r="I233" s="173"/>
      <c r="J233" s="173"/>
      <c r="K233" s="170"/>
      <c r="L233" s="183"/>
      <c r="M233" s="170"/>
      <c r="N233" s="173"/>
      <c r="O233" s="170"/>
      <c r="P233" s="173"/>
      <c r="Q233" s="86"/>
      <c r="R233" s="79"/>
      <c r="S233" s="171"/>
    </row>
    <row r="234" customFormat="false" ht="14.45" hidden="false" customHeight="true" outlineLevel="0" collapsed="false">
      <c r="A234" s="83" t="n">
        <v>21</v>
      </c>
      <c r="B234" s="138" t="s">
        <v>295</v>
      </c>
      <c r="C234" s="49" t="n">
        <v>2005</v>
      </c>
      <c r="D234" s="92" t="n">
        <v>540</v>
      </c>
      <c r="E234" s="111" t="n">
        <v>44.1</v>
      </c>
      <c r="F234" s="110" t="n">
        <v>44.4</v>
      </c>
      <c r="G234" s="111" t="n">
        <v>45.7</v>
      </c>
      <c r="H234" s="170" t="n">
        <v>46.6</v>
      </c>
      <c r="I234" s="173"/>
      <c r="J234" s="173"/>
      <c r="K234" s="170" t="n">
        <v>36.5</v>
      </c>
      <c r="L234" s="183" t="n">
        <v>48.9</v>
      </c>
      <c r="M234" s="170" t="n">
        <v>43.6</v>
      </c>
      <c r="N234" s="173" t="n">
        <v>24.4</v>
      </c>
      <c r="O234" s="170" t="n">
        <v>52.3</v>
      </c>
      <c r="P234" s="173" t="n">
        <v>54.1</v>
      </c>
      <c r="Q234" s="86" t="n">
        <v>52.4</v>
      </c>
      <c r="R234" s="49" t="n">
        <v>47.1</v>
      </c>
      <c r="S234" s="171" t="n">
        <v>21</v>
      </c>
    </row>
    <row r="235" customFormat="false" ht="14.45" hidden="false" customHeight="true" outlineLevel="0" collapsed="false">
      <c r="A235" s="83" t="n">
        <v>22</v>
      </c>
      <c r="B235" s="175" t="s">
        <v>296</v>
      </c>
      <c r="C235" s="49" t="n">
        <v>2006</v>
      </c>
      <c r="D235" s="92"/>
      <c r="E235" s="32" t="n">
        <v>49.6</v>
      </c>
      <c r="F235" s="86" t="n">
        <v>51.4</v>
      </c>
      <c r="G235" s="32" t="n">
        <v>57.1</v>
      </c>
      <c r="H235" s="170"/>
      <c r="I235" s="204"/>
      <c r="J235" s="204"/>
      <c r="K235" s="238"/>
      <c r="L235" s="111"/>
      <c r="M235" s="170"/>
      <c r="N235" s="204"/>
      <c r="O235" s="170"/>
      <c r="P235" s="206"/>
      <c r="Q235" s="92"/>
      <c r="R235" s="124"/>
      <c r="S235" s="171" t="n">
        <v>22</v>
      </c>
    </row>
    <row r="236" customFormat="false" ht="3.75" hidden="false" customHeight="true" outlineLevel="0" collapsed="false">
      <c r="A236" s="83"/>
      <c r="B236" s="138"/>
      <c r="C236" s="138"/>
      <c r="D236" s="92"/>
      <c r="F236" s="86"/>
      <c r="H236" s="170"/>
      <c r="I236" s="173"/>
      <c r="J236" s="173"/>
      <c r="K236" s="170"/>
      <c r="L236" s="183"/>
      <c r="M236" s="170"/>
      <c r="N236" s="173"/>
      <c r="O236" s="205"/>
      <c r="P236" s="173"/>
      <c r="Q236" s="86"/>
      <c r="R236" s="79"/>
      <c r="S236" s="171"/>
    </row>
    <row r="237" customFormat="false" ht="14.45" hidden="false" customHeight="true" outlineLevel="0" collapsed="false">
      <c r="A237" s="83" t="n">
        <v>23</v>
      </c>
      <c r="B237" s="138" t="s">
        <v>297</v>
      </c>
      <c r="C237" s="49" t="n">
        <v>2005</v>
      </c>
      <c r="D237" s="92" t="n">
        <v>5426</v>
      </c>
      <c r="E237" s="139" t="n">
        <v>209</v>
      </c>
      <c r="F237" s="172" t="n">
        <v>200</v>
      </c>
      <c r="G237" s="139" t="n">
        <v>213</v>
      </c>
      <c r="H237" s="205" t="n">
        <v>173</v>
      </c>
      <c r="I237" s="173"/>
      <c r="J237" s="173"/>
      <c r="K237" s="205" t="n">
        <v>272</v>
      </c>
      <c r="L237" s="94" t="n">
        <v>436</v>
      </c>
      <c r="M237" s="205" t="n">
        <v>495</v>
      </c>
      <c r="N237" s="206" t="n">
        <v>514</v>
      </c>
      <c r="O237" s="205" t="n">
        <v>626</v>
      </c>
      <c r="P237" s="206" t="n">
        <v>833</v>
      </c>
      <c r="Q237" s="92" t="n">
        <v>662</v>
      </c>
      <c r="R237" s="124" t="n">
        <v>795</v>
      </c>
      <c r="S237" s="171" t="n">
        <v>23</v>
      </c>
    </row>
    <row r="238" customFormat="false" ht="14.45" hidden="false" customHeight="true" outlineLevel="0" collapsed="false">
      <c r="A238" s="83" t="n">
        <v>24</v>
      </c>
      <c r="B238" s="138" t="s">
        <v>298</v>
      </c>
      <c r="C238" s="49" t="n">
        <v>2006</v>
      </c>
      <c r="D238" s="92"/>
      <c r="E238" s="139" t="n">
        <v>400</v>
      </c>
      <c r="F238" s="172" t="n">
        <v>428</v>
      </c>
      <c r="G238" s="139" t="n">
        <v>663</v>
      </c>
      <c r="H238" s="86"/>
      <c r="I238" s="206"/>
      <c r="J238" s="206"/>
      <c r="K238" s="185"/>
      <c r="L238" s="139"/>
      <c r="M238" s="170"/>
      <c r="N238" s="204"/>
      <c r="O238" s="170"/>
      <c r="P238" s="204"/>
      <c r="Q238" s="86"/>
      <c r="R238" s="63"/>
      <c r="S238" s="171" t="n">
        <v>24</v>
      </c>
    </row>
    <row r="239" customFormat="false" ht="12.75" hidden="false" customHeight="true" outlineLevel="0" collapsed="false">
      <c r="A239" s="83"/>
      <c r="B239" s="101" t="s">
        <v>299</v>
      </c>
      <c r="C239" s="138"/>
      <c r="D239" s="92"/>
      <c r="E239" s="94"/>
      <c r="F239" s="92"/>
      <c r="G239" s="94"/>
      <c r="H239" s="86"/>
      <c r="I239" s="32"/>
      <c r="J239" s="32"/>
      <c r="K239" s="86"/>
      <c r="L239" s="32"/>
      <c r="M239" s="170"/>
      <c r="N239" s="204"/>
      <c r="O239" s="170"/>
      <c r="P239" s="204"/>
      <c r="Q239" s="86"/>
      <c r="R239" s="49"/>
      <c r="S239" s="171"/>
    </row>
    <row r="240" customFormat="false" ht="4.5" hidden="false" customHeight="true" outlineLevel="0" collapsed="false">
      <c r="A240" s="83"/>
      <c r="B240" s="138"/>
      <c r="C240" s="138"/>
      <c r="D240" s="92"/>
      <c r="E240" s="79"/>
      <c r="F240" s="92"/>
      <c r="G240" s="79"/>
      <c r="H240" s="205"/>
      <c r="I240" s="79"/>
      <c r="J240" s="79"/>
      <c r="K240" s="205"/>
      <c r="L240" s="202"/>
      <c r="M240" s="205"/>
      <c r="N240" s="210"/>
      <c r="O240" s="205"/>
      <c r="P240" s="210"/>
      <c r="Q240" s="92"/>
      <c r="R240" s="79"/>
      <c r="S240" s="171"/>
    </row>
    <row r="241" customFormat="false" ht="14.45" hidden="false" customHeight="true" outlineLevel="0" collapsed="false">
      <c r="A241" s="83" t="n">
        <v>25</v>
      </c>
      <c r="B241" s="138" t="s">
        <v>300</v>
      </c>
      <c r="C241" s="49" t="n">
        <v>2005</v>
      </c>
      <c r="D241" s="92" t="n">
        <v>67658</v>
      </c>
      <c r="E241" s="139" t="n">
        <v>6060</v>
      </c>
      <c r="F241" s="172" t="n">
        <v>6344</v>
      </c>
      <c r="G241" s="139" t="n">
        <v>6413</v>
      </c>
      <c r="H241" s="205" t="n">
        <v>6208</v>
      </c>
      <c r="I241" s="173"/>
      <c r="J241" s="173"/>
      <c r="K241" s="205" t="n">
        <v>5601</v>
      </c>
      <c r="L241" s="94" t="n">
        <v>6265</v>
      </c>
      <c r="M241" s="205" t="n">
        <v>4735</v>
      </c>
      <c r="N241" s="206" t="n">
        <v>4279</v>
      </c>
      <c r="O241" s="205" t="n">
        <v>5941</v>
      </c>
      <c r="P241" s="206" t="n">
        <v>5256</v>
      </c>
      <c r="Q241" s="92" t="n">
        <v>5035</v>
      </c>
      <c r="R241" s="124" t="n">
        <v>5521</v>
      </c>
      <c r="S241" s="171" t="n">
        <v>25</v>
      </c>
    </row>
    <row r="242" customFormat="false" ht="14.45" hidden="false" customHeight="true" outlineLevel="0" collapsed="false">
      <c r="A242" s="83" t="n">
        <v>26</v>
      </c>
      <c r="B242" s="138" t="s">
        <v>301</v>
      </c>
      <c r="C242" s="49" t="n">
        <v>2006</v>
      </c>
      <c r="D242" s="92"/>
      <c r="E242" s="139" t="n">
        <v>6767</v>
      </c>
      <c r="F242" s="172" t="n">
        <v>5797</v>
      </c>
      <c r="G242" s="139" t="n">
        <v>6337</v>
      </c>
      <c r="H242" s="170"/>
      <c r="I242" s="206"/>
      <c r="J242" s="206"/>
      <c r="K242" s="238"/>
      <c r="L242" s="111"/>
      <c r="M242" s="170"/>
      <c r="N242" s="204"/>
      <c r="O242" s="170"/>
      <c r="P242" s="204"/>
      <c r="Q242" s="86"/>
      <c r="R242" s="63"/>
      <c r="S242" s="171" t="n">
        <v>26</v>
      </c>
    </row>
    <row r="243" customFormat="false" ht="12" hidden="false" customHeight="true" outlineLevel="0" collapsed="false">
      <c r="A243" s="83"/>
      <c r="B243" s="101" t="s">
        <v>302</v>
      </c>
      <c r="C243" s="138"/>
      <c r="D243" s="92"/>
      <c r="E243" s="32"/>
      <c r="F243" s="86"/>
      <c r="G243" s="32"/>
      <c r="H243" s="170"/>
      <c r="I243" s="204"/>
      <c r="J243" s="204"/>
      <c r="K243" s="170"/>
      <c r="L243" s="32"/>
      <c r="M243" s="170"/>
      <c r="N243" s="204"/>
      <c r="O243" s="170"/>
      <c r="P243" s="204"/>
      <c r="Q243" s="86"/>
      <c r="R243" s="49"/>
      <c r="S243" s="171"/>
    </row>
    <row r="244" customFormat="false" ht="3.75" hidden="false" customHeight="true" outlineLevel="0" collapsed="false">
      <c r="A244" s="83"/>
      <c r="B244" s="138"/>
      <c r="C244" s="138"/>
      <c r="D244" s="92"/>
      <c r="F244" s="86"/>
      <c r="H244" s="170"/>
      <c r="I244" s="173"/>
      <c r="J244" s="173"/>
      <c r="K244" s="170"/>
      <c r="L244" s="183"/>
      <c r="M244" s="170"/>
      <c r="N244" s="173"/>
      <c r="O244" s="170"/>
      <c r="P244" s="173"/>
      <c r="Q244" s="86"/>
      <c r="R244" s="49"/>
      <c r="S244" s="171"/>
    </row>
    <row r="245" customFormat="false" ht="14.45" hidden="false" customHeight="true" outlineLevel="0" collapsed="false">
      <c r="A245" s="83" t="n">
        <v>27</v>
      </c>
      <c r="B245" s="138" t="s">
        <v>303</v>
      </c>
      <c r="C245" s="49" t="n">
        <v>2005</v>
      </c>
      <c r="D245" s="92" t="n">
        <v>2372</v>
      </c>
      <c r="E245" s="139" t="n">
        <v>245</v>
      </c>
      <c r="F245" s="172" t="n">
        <v>359</v>
      </c>
      <c r="G245" s="139" t="n">
        <v>207</v>
      </c>
      <c r="H245" s="205" t="n">
        <v>155</v>
      </c>
      <c r="I245" s="173"/>
      <c r="J245" s="173"/>
      <c r="K245" s="205" t="n">
        <v>161</v>
      </c>
      <c r="L245" s="94" t="n">
        <v>198</v>
      </c>
      <c r="M245" s="205" t="n">
        <v>313</v>
      </c>
      <c r="N245" s="206" t="n">
        <v>147</v>
      </c>
      <c r="O245" s="205" t="n">
        <v>117</v>
      </c>
      <c r="P245" s="206" t="n">
        <v>111</v>
      </c>
      <c r="Q245" s="92" t="n">
        <v>126</v>
      </c>
      <c r="R245" s="124" t="n">
        <v>233</v>
      </c>
      <c r="S245" s="171" t="n">
        <v>27</v>
      </c>
    </row>
    <row r="246" customFormat="false" ht="14.45" hidden="false" customHeight="true" outlineLevel="0" collapsed="false">
      <c r="A246" s="83" t="n">
        <v>28</v>
      </c>
      <c r="B246" s="138" t="s">
        <v>298</v>
      </c>
      <c r="C246" s="49" t="n">
        <v>2006</v>
      </c>
      <c r="D246" s="92"/>
      <c r="E246" s="32" t="n">
        <v>319</v>
      </c>
      <c r="F246" s="86" t="n">
        <v>280</v>
      </c>
      <c r="G246" s="32" t="n">
        <v>259</v>
      </c>
      <c r="H246" s="170"/>
      <c r="I246" s="206"/>
      <c r="J246" s="206"/>
      <c r="K246" s="170"/>
      <c r="L246" s="32"/>
      <c r="M246" s="170"/>
      <c r="N246" s="204"/>
      <c r="O246" s="170"/>
      <c r="P246" s="204"/>
      <c r="Q246" s="90"/>
      <c r="R246" s="109"/>
      <c r="S246" s="171" t="n">
        <v>28</v>
      </c>
    </row>
    <row r="247" customFormat="false" ht="14.45" hidden="false" customHeight="true" outlineLevel="0" collapsed="false">
      <c r="A247" s="83"/>
      <c r="B247" s="101" t="s">
        <v>304</v>
      </c>
      <c r="C247" s="138"/>
      <c r="D247" s="92"/>
      <c r="E247" s="137"/>
      <c r="F247" s="86"/>
      <c r="G247" s="32"/>
      <c r="H247" s="170"/>
      <c r="I247" s="204"/>
      <c r="J247" s="204"/>
      <c r="K247" s="170"/>
      <c r="L247" s="32"/>
      <c r="M247" s="170"/>
      <c r="N247" s="236"/>
      <c r="O247" s="170"/>
      <c r="P247" s="204"/>
      <c r="Q247" s="87"/>
      <c r="R247" s="49"/>
      <c r="S247" s="171"/>
    </row>
    <row r="248" customFormat="false" ht="4.5" hidden="false" customHeight="true" outlineLevel="0" collapsed="false">
      <c r="A248" s="83"/>
      <c r="B248" s="138"/>
      <c r="C248" s="138"/>
      <c r="D248" s="92"/>
      <c r="E248" s="79"/>
      <c r="F248" s="92"/>
      <c r="G248" s="79"/>
      <c r="H248" s="170"/>
      <c r="I248" s="173"/>
      <c r="J248" s="173"/>
      <c r="K248" s="170"/>
      <c r="L248" s="183"/>
      <c r="M248" s="170"/>
      <c r="N248" s="173"/>
      <c r="O248" s="170"/>
      <c r="P248" s="173"/>
      <c r="Q248" s="86"/>
      <c r="R248" s="49"/>
      <c r="S248" s="171"/>
    </row>
    <row r="249" customFormat="false" ht="14.45" hidden="false" customHeight="true" outlineLevel="0" collapsed="false">
      <c r="A249" s="83" t="n">
        <v>29</v>
      </c>
      <c r="B249" s="138" t="s">
        <v>305</v>
      </c>
      <c r="C249" s="49" t="n">
        <v>2005</v>
      </c>
      <c r="D249" s="92" t="n">
        <v>1572</v>
      </c>
      <c r="E249" s="32" t="n">
        <v>130</v>
      </c>
      <c r="F249" s="92" t="n">
        <v>161</v>
      </c>
      <c r="G249" s="32" t="n">
        <v>180</v>
      </c>
      <c r="H249" s="170" t="n">
        <v>214</v>
      </c>
      <c r="I249" s="173"/>
      <c r="J249" s="173"/>
      <c r="K249" s="170" t="n">
        <v>190</v>
      </c>
      <c r="L249" s="32" t="n">
        <v>143</v>
      </c>
      <c r="M249" s="170" t="n">
        <v>115</v>
      </c>
      <c r="N249" s="204" t="n">
        <v>61.2</v>
      </c>
      <c r="O249" s="170" t="n">
        <v>68.4</v>
      </c>
      <c r="P249" s="204" t="n">
        <v>77.8</v>
      </c>
      <c r="Q249" s="86" t="n">
        <v>102</v>
      </c>
      <c r="R249" s="63" t="n">
        <v>113</v>
      </c>
      <c r="S249" s="171" t="n">
        <v>29</v>
      </c>
    </row>
    <row r="250" customFormat="false" ht="14.45" hidden="false" customHeight="true" outlineLevel="0" collapsed="false">
      <c r="A250" s="83" t="n">
        <v>30</v>
      </c>
      <c r="B250" s="101" t="s">
        <v>306</v>
      </c>
      <c r="C250" s="49" t="n">
        <v>2006</v>
      </c>
      <c r="D250" s="92"/>
      <c r="E250" s="94" t="n">
        <v>134</v>
      </c>
      <c r="F250" s="92" t="n">
        <v>138</v>
      </c>
      <c r="G250" s="94" t="n">
        <v>163</v>
      </c>
      <c r="H250" s="170"/>
      <c r="I250" s="204"/>
      <c r="J250" s="204"/>
      <c r="K250" s="170"/>
      <c r="L250" s="32"/>
      <c r="M250" s="170"/>
      <c r="N250" s="204"/>
      <c r="O250" s="205"/>
      <c r="P250" s="204"/>
      <c r="Q250" s="86"/>
      <c r="R250" s="49"/>
      <c r="S250" s="171" t="n">
        <v>30</v>
      </c>
    </row>
    <row r="251" customFormat="false" ht="3" hidden="false" customHeight="true" outlineLevel="0" collapsed="false">
      <c r="A251" s="83"/>
      <c r="B251" s="138"/>
      <c r="C251" s="138"/>
      <c r="D251" s="92"/>
      <c r="F251" s="86"/>
      <c r="H251" s="170"/>
      <c r="I251" s="173"/>
      <c r="J251" s="173"/>
      <c r="K251" s="170"/>
      <c r="L251" s="183"/>
      <c r="M251" s="170"/>
      <c r="N251" s="173"/>
      <c r="O251" s="170"/>
      <c r="P251" s="173"/>
      <c r="Q251" s="86"/>
      <c r="R251" s="49"/>
      <c r="S251" s="171"/>
    </row>
    <row r="252" customFormat="false" ht="14.45" hidden="false" customHeight="true" outlineLevel="0" collapsed="false">
      <c r="A252" s="83" t="n">
        <v>31</v>
      </c>
      <c r="B252" s="138" t="s">
        <v>307</v>
      </c>
      <c r="C252" s="49" t="n">
        <v>2005</v>
      </c>
      <c r="D252" s="92" t="n">
        <v>153325</v>
      </c>
      <c r="E252" s="49" t="n">
        <v>13358</v>
      </c>
      <c r="F252" s="86" t="n">
        <v>13535</v>
      </c>
      <c r="G252" s="49" t="n">
        <v>14439</v>
      </c>
      <c r="H252" s="205" t="n">
        <v>12317</v>
      </c>
      <c r="I252" s="173"/>
      <c r="J252" s="173"/>
      <c r="K252" s="170" t="n">
        <v>11828</v>
      </c>
      <c r="L252" s="183" t="n">
        <v>11207</v>
      </c>
      <c r="M252" s="170" t="n">
        <v>11491</v>
      </c>
      <c r="N252" s="173" t="n">
        <v>11406</v>
      </c>
      <c r="O252" s="170" t="n">
        <v>12059</v>
      </c>
      <c r="P252" s="173" t="n">
        <v>13464</v>
      </c>
      <c r="Q252" s="86" t="n">
        <v>14027</v>
      </c>
      <c r="R252" s="49" t="n">
        <v>14976</v>
      </c>
      <c r="S252" s="171" t="n">
        <v>31</v>
      </c>
    </row>
    <row r="253" customFormat="false" ht="14.45" hidden="false" customHeight="true" outlineLevel="0" collapsed="false">
      <c r="A253" s="83" t="n">
        <v>32</v>
      </c>
      <c r="B253" s="101" t="s">
        <v>308</v>
      </c>
      <c r="C253" s="49" t="n">
        <v>2006</v>
      </c>
      <c r="D253" s="92"/>
      <c r="E253" s="49" t="n">
        <v>17627</v>
      </c>
      <c r="F253" s="86" t="n">
        <v>13821</v>
      </c>
      <c r="G253" s="49" t="n">
        <v>14842</v>
      </c>
      <c r="H253" s="205"/>
      <c r="I253" s="173"/>
      <c r="J253" s="173"/>
      <c r="K253" s="170"/>
      <c r="L253" s="183"/>
      <c r="M253" s="170"/>
      <c r="N253" s="173"/>
      <c r="O253" s="170"/>
      <c r="P253" s="173"/>
      <c r="Q253" s="86"/>
      <c r="R253" s="49"/>
      <c r="S253" s="171" t="n">
        <v>32</v>
      </c>
    </row>
    <row r="254" customFormat="false" ht="11.25" hidden="false" customHeight="true" outlineLevel="0" collapsed="false">
      <c r="A254" s="122"/>
      <c r="B254" s="101"/>
      <c r="C254" s="49"/>
      <c r="D254" s="94"/>
      <c r="F254" s="32"/>
      <c r="H254" s="204"/>
      <c r="I254" s="173"/>
      <c r="J254" s="173"/>
      <c r="K254" s="204"/>
      <c r="L254" s="183"/>
      <c r="M254" s="204"/>
      <c r="N254" s="173"/>
      <c r="O254" s="204"/>
      <c r="P254" s="173"/>
      <c r="Q254" s="32"/>
      <c r="R254" s="49"/>
      <c r="S254" s="122"/>
    </row>
    <row r="255" customFormat="false" ht="13.5" hidden="false" customHeight="true" outlineLevel="0" collapsed="false">
      <c r="A255" s="241" t="s">
        <v>309</v>
      </c>
      <c r="D255" s="199"/>
      <c r="E255" s="242"/>
      <c r="F255" s="199"/>
      <c r="G255" s="32"/>
      <c r="H255" s="32"/>
      <c r="I255" s="32"/>
      <c r="J255" s="146" t="s">
        <v>310</v>
      </c>
      <c r="R255" s="57"/>
      <c r="S255" s="0"/>
    </row>
    <row r="256" customFormat="false" ht="12" hidden="false" customHeight="true" outlineLevel="0" collapsed="false">
      <c r="A256" s="243" t="s">
        <v>311</v>
      </c>
      <c r="D256" s="199"/>
      <c r="E256" s="242"/>
      <c r="F256" s="199"/>
      <c r="G256" s="32"/>
      <c r="H256" s="32"/>
      <c r="I256" s="32"/>
      <c r="J256" s="146"/>
      <c r="R256" s="57"/>
      <c r="S256" s="0"/>
    </row>
    <row r="257" customFormat="false" ht="12" hidden="false" customHeight="true" outlineLevel="0" collapsed="false">
      <c r="A257" s="244" t="s">
        <v>312</v>
      </c>
      <c r="D257" s="199"/>
      <c r="E257" s="242"/>
      <c r="F257" s="199"/>
      <c r="G257" s="32"/>
      <c r="H257" s="32"/>
      <c r="I257" s="32"/>
      <c r="J257" s="192" t="s">
        <v>313</v>
      </c>
      <c r="R257" s="57"/>
      <c r="S257" s="0"/>
    </row>
    <row r="258" customFormat="false" ht="12" hidden="false" customHeight="true" outlineLevel="0" collapsed="false">
      <c r="A258" s="190" t="s">
        <v>314</v>
      </c>
      <c r="D258" s="199"/>
      <c r="E258" s="242"/>
      <c r="F258" s="199"/>
      <c r="G258" s="32"/>
      <c r="H258" s="32"/>
      <c r="I258" s="32"/>
      <c r="K258" s="32"/>
      <c r="R258" s="72"/>
      <c r="S258" s="0"/>
    </row>
    <row r="259" customFormat="false" ht="9.95" hidden="false" customHeight="true" outlineLevel="0" collapsed="false">
      <c r="D259" s="0"/>
      <c r="S259" s="0"/>
    </row>
    <row r="260" customFormat="false" ht="12.75" hidden="false" customHeight="false" outlineLevel="0" collapsed="false">
      <c r="A260" s="0"/>
      <c r="D260" s="0"/>
      <c r="S260" s="0"/>
    </row>
    <row r="261" customFormat="false" ht="12.75" hidden="false" customHeight="false" outlineLevel="0" collapsed="false">
      <c r="A261" s="0"/>
      <c r="D261" s="0"/>
      <c r="S261" s="0"/>
    </row>
    <row r="262" customFormat="false" ht="12.75" hidden="false" customHeight="false" outlineLevel="0" collapsed="false">
      <c r="A262" s="0"/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5" hidden="false" customHeight="true" outlineLevel="0" collapsed="false">
      <c r="A264" s="0"/>
      <c r="D264" s="0"/>
      <c r="S264" s="0"/>
    </row>
    <row r="265" customFormat="false" ht="15" hidden="false" customHeight="true" outlineLevel="0" collapsed="false">
      <c r="A265" s="0"/>
      <c r="D265" s="0"/>
      <c r="S265" s="0"/>
    </row>
    <row r="266" customFormat="false" ht="27" hidden="false" customHeight="true" outlineLevel="0" collapsed="false">
      <c r="A266" s="0"/>
      <c r="D266" s="0"/>
      <c r="S266" s="0"/>
    </row>
    <row r="267" customFormat="false" ht="12.75" hidden="false" customHeight="false" outlineLevel="0" collapsed="false">
      <c r="A267" s="0"/>
      <c r="D267" s="0"/>
      <c r="S267" s="0"/>
    </row>
    <row r="268" customFormat="false" ht="12.75" hidden="false" customHeight="false" outlineLevel="0" collapsed="false">
      <c r="A268" s="0"/>
      <c r="D268" s="0"/>
      <c r="S268" s="0"/>
    </row>
    <row r="269" customFormat="false" ht="12.75" hidden="false" customHeight="fals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</sheetData>
  <mergeCells count="4">
    <mergeCell ref="E5:G5"/>
    <mergeCell ref="E66:G66"/>
    <mergeCell ref="E130:G130"/>
    <mergeCell ref="E197:G197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50" t="n">
        <v>34</v>
      </c>
      <c r="F1" s="0" t="s">
        <v>315</v>
      </c>
    </row>
    <row r="2" customFormat="false" ht="12.75" hidden="false" customHeight="true" outlineLevel="0" collapsed="false">
      <c r="A2" s="51" t="s">
        <v>316</v>
      </c>
      <c r="B2" s="51"/>
    </row>
    <row r="3" customFormat="false" ht="12.75" hidden="false" customHeight="true" outlineLevel="0" collapsed="false">
      <c r="A3" s="52" t="s">
        <v>317</v>
      </c>
      <c r="B3" s="51"/>
    </row>
    <row r="4" customFormat="false" ht="6" hidden="false" customHeight="true" outlineLevel="0" collapsed="false"/>
    <row r="5" customFormat="false" ht="23.25" hidden="false" customHeight="true" outlineLevel="0" collapsed="false">
      <c r="A5" s="245" t="s">
        <v>318</v>
      </c>
      <c r="B5" s="53"/>
      <c r="C5" s="158" t="n">
        <v>2005</v>
      </c>
      <c r="D5" s="158"/>
      <c r="E5" s="158"/>
      <c r="F5" s="158"/>
      <c r="G5" s="158" t="n">
        <v>2006</v>
      </c>
    </row>
    <row r="6" customFormat="false" ht="21.75" hidden="false" customHeight="true" outlineLevel="0" collapsed="false">
      <c r="A6" s="246" t="s">
        <v>319</v>
      </c>
      <c r="B6" s="63"/>
      <c r="C6" s="247" t="s">
        <v>320</v>
      </c>
      <c r="D6" s="247"/>
      <c r="E6" s="247"/>
      <c r="F6" s="247"/>
      <c r="G6" s="247"/>
      <c r="H6" s="115"/>
    </row>
    <row r="7" customFormat="false" ht="21.75" hidden="false" customHeight="true" outlineLevel="0" collapsed="false">
      <c r="A7" s="248" t="s">
        <v>321</v>
      </c>
      <c r="B7" s="249"/>
      <c r="C7" s="158" t="s">
        <v>53</v>
      </c>
      <c r="D7" s="158" t="s">
        <v>322</v>
      </c>
      <c r="E7" s="158" t="s">
        <v>323</v>
      </c>
      <c r="F7" s="158" t="s">
        <v>324</v>
      </c>
      <c r="G7" s="250" t="s">
        <v>53</v>
      </c>
      <c r="H7" s="115"/>
    </row>
    <row r="8" customFormat="false" ht="5.25" hidden="false" customHeight="true" outlineLevel="0" collapsed="false">
      <c r="B8" s="115"/>
      <c r="H8" s="115"/>
    </row>
    <row r="9" customFormat="false" ht="24.75" hidden="false" customHeight="true" outlineLevel="0" collapsed="false">
      <c r="A9" s="251" t="s">
        <v>325</v>
      </c>
      <c r="B9" s="251"/>
      <c r="C9" s="251"/>
      <c r="D9" s="251"/>
      <c r="E9" s="251"/>
      <c r="F9" s="251"/>
      <c r="G9" s="251"/>
      <c r="H9" s="115"/>
    </row>
    <row r="10" customFormat="false" ht="12.75" hidden="false" customHeight="true" outlineLevel="0" collapsed="false">
      <c r="A10" s="49" t="s">
        <v>326</v>
      </c>
      <c r="B10" s="32"/>
      <c r="C10" s="115"/>
      <c r="D10" s="115"/>
      <c r="E10" s="115"/>
      <c r="F10" s="115"/>
      <c r="G10" s="49"/>
      <c r="H10" s="115"/>
    </row>
    <row r="11" customFormat="false" ht="12.75" hidden="false" customHeight="true" outlineLevel="0" collapsed="false">
      <c r="A11" s="101" t="s">
        <v>327</v>
      </c>
      <c r="B11" s="63"/>
      <c r="C11" s="109"/>
      <c r="D11" s="109"/>
      <c r="E11" s="213"/>
      <c r="F11" s="189"/>
      <c r="G11" s="189"/>
      <c r="H11" s="115"/>
    </row>
    <row r="12" customFormat="false" ht="12.75" hidden="false" customHeight="true" outlineLevel="0" collapsed="false">
      <c r="A12" s="49" t="s">
        <v>328</v>
      </c>
      <c r="B12" s="63" t="s">
        <v>23</v>
      </c>
      <c r="C12" s="189" t="n">
        <v>154080.8</v>
      </c>
      <c r="D12" s="189" t="n">
        <v>317259.4</v>
      </c>
      <c r="E12" s="189" t="n">
        <v>483416.4</v>
      </c>
      <c r="F12" s="189" t="n">
        <v>663223.8</v>
      </c>
      <c r="G12" s="252" t="n">
        <v>172785</v>
      </c>
      <c r="H12" s="115"/>
    </row>
    <row r="13" customFormat="false" ht="12.75" hidden="false" customHeight="true" outlineLevel="0" collapsed="false">
      <c r="A13" s="101" t="s">
        <v>329</v>
      </c>
      <c r="B13" s="63" t="s">
        <v>330</v>
      </c>
      <c r="C13" s="189" t="n">
        <v>103.3</v>
      </c>
      <c r="D13" s="189" t="n">
        <v>102.4</v>
      </c>
      <c r="E13" s="189" t="n">
        <v>102.7</v>
      </c>
      <c r="F13" s="189" t="n">
        <v>103.8</v>
      </c>
      <c r="G13" s="189" t="n">
        <v>112.1</v>
      </c>
      <c r="H13" s="115"/>
    </row>
    <row r="14" customFormat="false" ht="12.75" hidden="false" customHeight="true" outlineLevel="0" collapsed="false">
      <c r="A14" s="49" t="s">
        <v>331</v>
      </c>
      <c r="B14" s="63" t="s">
        <v>330</v>
      </c>
      <c r="C14" s="189" t="n">
        <v>100.7</v>
      </c>
      <c r="D14" s="189" t="n">
        <v>101.5</v>
      </c>
      <c r="E14" s="189" t="n">
        <v>102.5</v>
      </c>
      <c r="F14" s="189" t="n">
        <v>104.1</v>
      </c>
      <c r="G14" s="189" t="n">
        <v>112.4</v>
      </c>
      <c r="H14" s="115"/>
    </row>
    <row r="15" customFormat="false" ht="12" hidden="false" customHeight="true" outlineLevel="0" collapsed="false">
      <c r="A15" s="101" t="s">
        <v>332</v>
      </c>
      <c r="B15" s="63"/>
      <c r="C15" s="189"/>
      <c r="D15" s="189"/>
      <c r="E15" s="189"/>
      <c r="F15" s="189"/>
      <c r="G15" s="189"/>
      <c r="H15" s="115"/>
    </row>
    <row r="16" customFormat="false" ht="5.25" hidden="false" customHeight="true" outlineLevel="0" collapsed="false">
      <c r="A16" s="101"/>
      <c r="B16" s="63"/>
      <c r="C16" s="189"/>
      <c r="D16" s="189"/>
      <c r="E16" s="189"/>
      <c r="F16" s="189"/>
      <c r="G16" s="189"/>
      <c r="H16" s="115"/>
    </row>
    <row r="17" customFormat="false" ht="12.75" hidden="false" customHeight="true" outlineLevel="0" collapsed="false">
      <c r="A17" s="49" t="s">
        <v>333</v>
      </c>
      <c r="B17" s="63" t="s">
        <v>330</v>
      </c>
      <c r="C17" s="189" t="n">
        <v>103.3</v>
      </c>
      <c r="D17" s="189" t="n">
        <v>101.7</v>
      </c>
      <c r="E17" s="252" t="n">
        <v>101</v>
      </c>
      <c r="F17" s="189" t="n">
        <v>100.7</v>
      </c>
      <c r="G17" s="189" t="n">
        <v>100.6</v>
      </c>
      <c r="H17" s="115"/>
    </row>
    <row r="18" customFormat="false" ht="12.75" hidden="false" customHeight="true" outlineLevel="0" collapsed="false">
      <c r="A18" s="101" t="s">
        <v>334</v>
      </c>
      <c r="B18" s="63"/>
      <c r="C18" s="189"/>
      <c r="D18" s="189"/>
      <c r="E18" s="189"/>
      <c r="F18" s="189"/>
      <c r="G18" s="189"/>
      <c r="H18" s="115"/>
    </row>
    <row r="19" customFormat="false" ht="5.25" hidden="false" customHeight="true" outlineLevel="0" collapsed="false">
      <c r="A19" s="101"/>
      <c r="B19" s="63"/>
      <c r="C19" s="189"/>
      <c r="D19" s="189"/>
      <c r="E19" s="189"/>
      <c r="F19" s="189"/>
      <c r="G19" s="189"/>
      <c r="H19" s="115"/>
    </row>
    <row r="20" customFormat="false" ht="12.75" hidden="false" customHeight="true" outlineLevel="0" collapsed="false">
      <c r="A20" s="49" t="s">
        <v>335</v>
      </c>
      <c r="B20" s="63" t="s">
        <v>23</v>
      </c>
      <c r="C20" s="189" t="n">
        <v>2425.1</v>
      </c>
      <c r="D20" s="189" t="n">
        <v>2425.8</v>
      </c>
      <c r="E20" s="189" t="n">
        <v>2421.8</v>
      </c>
      <c r="F20" s="189" t="n">
        <v>2425.8</v>
      </c>
      <c r="G20" s="189" t="n">
        <v>2463.1</v>
      </c>
      <c r="H20" s="115"/>
    </row>
    <row r="21" customFormat="false" ht="12.75" hidden="false" customHeight="true" outlineLevel="0" collapsed="false">
      <c r="A21" s="101" t="s">
        <v>74</v>
      </c>
      <c r="B21" s="63" t="s">
        <v>330</v>
      </c>
      <c r="C21" s="189" t="n">
        <v>101.2</v>
      </c>
      <c r="D21" s="189" t="n">
        <v>101.2</v>
      </c>
      <c r="E21" s="189" t="n">
        <v>101.2</v>
      </c>
      <c r="F21" s="189" t="n">
        <v>101.1</v>
      </c>
      <c r="G21" s="189" t="n">
        <v>101.6</v>
      </c>
      <c r="H21" s="115"/>
    </row>
    <row r="22" customFormat="false" ht="4.5" hidden="false" customHeight="true" outlineLevel="0" collapsed="false">
      <c r="B22" s="63"/>
      <c r="C22" s="189"/>
      <c r="D22" s="189"/>
      <c r="E22" s="189"/>
      <c r="F22" s="189"/>
      <c r="G22" s="189"/>
      <c r="H22" s="115"/>
    </row>
    <row r="23" customFormat="false" ht="12.75" hidden="false" customHeight="true" outlineLevel="0" collapsed="false">
      <c r="A23" s="49" t="s">
        <v>336</v>
      </c>
      <c r="B23" s="63"/>
      <c r="C23" s="189"/>
      <c r="D23" s="189"/>
      <c r="E23" s="189"/>
      <c r="F23" s="189"/>
      <c r="G23" s="189"/>
      <c r="H23" s="115"/>
    </row>
    <row r="24" customFormat="false" ht="12.75" hidden="false" customHeight="true" outlineLevel="0" collapsed="false">
      <c r="A24" s="101" t="s">
        <v>337</v>
      </c>
      <c r="B24" s="63"/>
      <c r="C24" s="189"/>
      <c r="D24" s="189"/>
      <c r="E24" s="189"/>
      <c r="F24" s="189"/>
      <c r="G24" s="189"/>
      <c r="H24" s="115"/>
    </row>
    <row r="25" customFormat="false" ht="12.75" hidden="false" customHeight="true" outlineLevel="0" collapsed="false">
      <c r="A25" s="49" t="s">
        <v>338</v>
      </c>
      <c r="B25" s="63" t="s">
        <v>23</v>
      </c>
      <c r="C25" s="252" t="n">
        <f aca="false">C12/C20</f>
        <v>63.5358541915797</v>
      </c>
      <c r="D25" s="252" t="n">
        <f aca="false">D12/D20</f>
        <v>130.785472833704</v>
      </c>
      <c r="E25" s="252" t="n">
        <f aca="false">E12/E20</f>
        <v>199.610372450244</v>
      </c>
      <c r="F25" s="252" t="n">
        <f aca="false">F12/F20</f>
        <v>273.4041553302</v>
      </c>
      <c r="G25" s="252" t="n">
        <f aca="false">G12/G20</f>
        <v>70.1494052210629</v>
      </c>
      <c r="H25" s="115"/>
    </row>
    <row r="26" customFormat="false" ht="12" hidden="false" customHeight="true" outlineLevel="0" collapsed="false">
      <c r="A26" s="101" t="s">
        <v>339</v>
      </c>
      <c r="B26" s="63"/>
      <c r="C26" s="189"/>
      <c r="D26" s="189"/>
      <c r="E26" s="189"/>
      <c r="F26" s="189"/>
      <c r="G26" s="189"/>
      <c r="H26" s="115"/>
    </row>
    <row r="27" customFormat="false" ht="12.75" hidden="false" customHeight="true" outlineLevel="0" collapsed="false">
      <c r="A27" s="49" t="s">
        <v>340</v>
      </c>
      <c r="B27" s="63" t="s">
        <v>330</v>
      </c>
      <c r="C27" s="252" t="n">
        <f aca="false">C14/C21%</f>
        <v>99.5059288537549</v>
      </c>
      <c r="D27" s="252" t="n">
        <f aca="false">D14/D21%</f>
        <v>100.296442687747</v>
      </c>
      <c r="E27" s="252" t="n">
        <f aca="false">E14/E21%</f>
        <v>101.284584980237</v>
      </c>
      <c r="F27" s="252" t="n">
        <f aca="false">F14/F21%</f>
        <v>102.967359050445</v>
      </c>
      <c r="G27" s="252" t="n">
        <f aca="false">G14/G21%</f>
        <v>110.629921259843</v>
      </c>
      <c r="H27" s="115"/>
    </row>
    <row r="28" customFormat="false" ht="12" hidden="false" customHeight="true" outlineLevel="0" collapsed="false">
      <c r="A28" s="101" t="s">
        <v>341</v>
      </c>
      <c r="B28" s="63"/>
      <c r="C28" s="189"/>
      <c r="D28" s="189"/>
      <c r="E28" s="189"/>
      <c r="F28" s="189"/>
      <c r="G28" s="189"/>
      <c r="H28" s="115"/>
    </row>
    <row r="29" customFormat="false" ht="5.25" hidden="false" customHeight="true" outlineLevel="0" collapsed="false">
      <c r="A29" s="101"/>
      <c r="B29" s="63"/>
      <c r="C29" s="189"/>
      <c r="D29" s="189"/>
      <c r="E29" s="189"/>
      <c r="F29" s="189"/>
      <c r="G29" s="189"/>
      <c r="H29" s="115"/>
    </row>
    <row r="30" customFormat="false" ht="12.75" hidden="false" customHeight="true" outlineLevel="0" collapsed="false">
      <c r="A30" s="49" t="s">
        <v>342</v>
      </c>
      <c r="B30" s="63" t="s">
        <v>23</v>
      </c>
      <c r="C30" s="189" t="n">
        <v>2457.83</v>
      </c>
      <c r="D30" s="189" t="n">
        <v>2472.89</v>
      </c>
      <c r="E30" s="189" t="n">
        <v>2486.48</v>
      </c>
      <c r="F30" s="189" t="n">
        <v>2542.29</v>
      </c>
      <c r="G30" s="189" t="n">
        <v>2563.96</v>
      </c>
      <c r="H30" s="115"/>
    </row>
    <row r="31" customFormat="false" ht="12.75" hidden="false" customHeight="true" outlineLevel="0" collapsed="false">
      <c r="A31" s="101" t="s">
        <v>343</v>
      </c>
      <c r="B31" s="63" t="s">
        <v>330</v>
      </c>
      <c r="C31" s="189" t="n">
        <v>102.2</v>
      </c>
      <c r="D31" s="189" t="n">
        <v>102.5</v>
      </c>
      <c r="E31" s="189" t="n">
        <v>102.6</v>
      </c>
      <c r="F31" s="189" t="n">
        <v>103.1</v>
      </c>
      <c r="G31" s="189" t="n">
        <v>104.3</v>
      </c>
      <c r="H31" s="115"/>
    </row>
    <row r="32" customFormat="false" ht="5.25" hidden="false" customHeight="true" outlineLevel="0" collapsed="false">
      <c r="A32" s="49"/>
      <c r="B32" s="63"/>
      <c r="C32" s="189"/>
      <c r="D32" s="189"/>
      <c r="E32" s="189"/>
      <c r="F32" s="189"/>
      <c r="G32" s="189"/>
      <c r="H32" s="115"/>
    </row>
    <row r="33" customFormat="false" ht="12.75" hidden="false" customHeight="true" outlineLevel="0" collapsed="false">
      <c r="A33" s="49" t="s">
        <v>344</v>
      </c>
      <c r="B33" s="63" t="s">
        <v>23</v>
      </c>
      <c r="C33" s="189" t="n">
        <v>2455.98</v>
      </c>
      <c r="D33" s="189" t="n">
        <v>2465.01</v>
      </c>
      <c r="E33" s="189" t="n">
        <v>2473.86</v>
      </c>
      <c r="F33" s="189" t="n">
        <v>2532.29</v>
      </c>
      <c r="G33" s="189" t="n">
        <v>2560.82</v>
      </c>
      <c r="H33" s="115"/>
    </row>
    <row r="34" customFormat="false" ht="12.75" hidden="false" customHeight="true" outlineLevel="0" collapsed="false">
      <c r="A34" s="101" t="s">
        <v>345</v>
      </c>
      <c r="B34" s="63" t="s">
        <v>330</v>
      </c>
      <c r="C34" s="189" t="n">
        <v>102.2</v>
      </c>
      <c r="D34" s="189" t="n">
        <v>102.5</v>
      </c>
      <c r="E34" s="189" t="n">
        <v>102.4</v>
      </c>
      <c r="F34" s="252" t="n">
        <v>103</v>
      </c>
      <c r="G34" s="189" t="n">
        <v>104.3</v>
      </c>
      <c r="H34" s="115"/>
    </row>
    <row r="35" customFormat="false" ht="5.25" hidden="false" customHeight="true" outlineLevel="0" collapsed="false">
      <c r="A35" s="49"/>
      <c r="B35" s="115"/>
      <c r="F35" s="49"/>
    </row>
    <row r="36" customFormat="false" ht="25.5" hidden="false" customHeight="true" outlineLevel="0" collapsed="false">
      <c r="A36" s="253" t="s">
        <v>346</v>
      </c>
      <c r="B36" s="253"/>
      <c r="C36" s="253"/>
      <c r="D36" s="253"/>
      <c r="E36" s="253"/>
      <c r="F36" s="253"/>
      <c r="G36" s="253"/>
    </row>
    <row r="37" customFormat="false" ht="12.75" hidden="false" customHeight="true" outlineLevel="0" collapsed="false">
      <c r="A37" s="49" t="s">
        <v>326</v>
      </c>
      <c r="B37" s="32"/>
      <c r="C37" s="115"/>
      <c r="D37" s="115"/>
      <c r="E37" s="115"/>
      <c r="F37" s="115"/>
      <c r="G37" s="49"/>
    </row>
    <row r="38" customFormat="false" ht="12.75" hidden="false" customHeight="true" outlineLevel="0" collapsed="false">
      <c r="A38" s="101" t="s">
        <v>327</v>
      </c>
      <c r="B38" s="63"/>
      <c r="C38" s="90"/>
      <c r="D38" s="109"/>
      <c r="E38" s="109"/>
      <c r="F38" s="213"/>
      <c r="G38" s="189"/>
    </row>
    <row r="39" customFormat="false" ht="12.75" hidden="false" customHeight="true" outlineLevel="0" collapsed="false">
      <c r="A39" s="49" t="s">
        <v>347</v>
      </c>
      <c r="B39" s="63" t="s">
        <v>23</v>
      </c>
      <c r="C39" s="252" t="n">
        <v>7828</v>
      </c>
      <c r="D39" s="189" t="n">
        <v>15888.5</v>
      </c>
      <c r="E39" s="189" t="n">
        <v>24503.5</v>
      </c>
      <c r="F39" s="189" t="n">
        <v>33865.3</v>
      </c>
      <c r="G39" s="189" t="n">
        <v>8814.1</v>
      </c>
    </row>
    <row r="40" customFormat="false" ht="12.75" hidden="false" customHeight="true" outlineLevel="0" collapsed="false">
      <c r="A40" s="101" t="s">
        <v>329</v>
      </c>
      <c r="B40" s="63" t="s">
        <v>330</v>
      </c>
      <c r="C40" s="189" t="n">
        <v>106.6</v>
      </c>
      <c r="D40" s="252" t="n">
        <v>104</v>
      </c>
      <c r="E40" s="252" t="n">
        <v>104</v>
      </c>
      <c r="F40" s="252" t="n">
        <v>105</v>
      </c>
      <c r="G40" s="189" t="n">
        <v>112.6</v>
      </c>
    </row>
    <row r="41" customFormat="false" ht="12.75" hidden="false" customHeight="true" outlineLevel="0" collapsed="false">
      <c r="A41" s="49" t="s">
        <v>331</v>
      </c>
      <c r="B41" s="63" t="s">
        <v>330</v>
      </c>
      <c r="C41" s="189" t="n">
        <v>96.2</v>
      </c>
      <c r="D41" s="189" t="n">
        <v>97.3</v>
      </c>
      <c r="E41" s="189" t="n">
        <v>98.9</v>
      </c>
      <c r="F41" s="189" t="n">
        <v>99.8</v>
      </c>
      <c r="G41" s="189" t="n">
        <v>105.3</v>
      </c>
    </row>
    <row r="42" customFormat="false" ht="12" hidden="false" customHeight="true" outlineLevel="0" collapsed="false">
      <c r="A42" s="101" t="s">
        <v>332</v>
      </c>
      <c r="B42" s="63"/>
      <c r="C42" s="189"/>
      <c r="D42" s="189"/>
      <c r="E42" s="189"/>
      <c r="F42" s="189"/>
      <c r="G42" s="189"/>
    </row>
    <row r="43" customFormat="false" ht="5.25" hidden="false" customHeight="true" outlineLevel="0" collapsed="false">
      <c r="A43" s="101"/>
      <c r="B43" s="63"/>
      <c r="C43" s="189"/>
      <c r="D43" s="189"/>
      <c r="E43" s="189"/>
      <c r="F43" s="189"/>
      <c r="G43" s="189"/>
    </row>
    <row r="44" customFormat="false" ht="12.75" hidden="false" customHeight="true" outlineLevel="0" collapsed="false">
      <c r="A44" s="49" t="s">
        <v>348</v>
      </c>
      <c r="B44" s="63" t="s">
        <v>330</v>
      </c>
      <c r="C44" s="252" t="n">
        <v>110</v>
      </c>
      <c r="D44" s="189" t="n">
        <v>106.8</v>
      </c>
      <c r="E44" s="189" t="n">
        <v>105.5</v>
      </c>
      <c r="F44" s="189" t="n">
        <v>105.6</v>
      </c>
      <c r="G44" s="189" t="n">
        <v>107.2</v>
      </c>
    </row>
    <row r="45" customFormat="false" ht="12.75" hidden="false" customHeight="true" outlineLevel="0" collapsed="false">
      <c r="A45" s="101" t="s">
        <v>334</v>
      </c>
      <c r="B45" s="63"/>
      <c r="C45" s="189"/>
      <c r="D45" s="189"/>
      <c r="E45" s="189"/>
      <c r="F45" s="189"/>
      <c r="G45" s="189"/>
    </row>
    <row r="46" customFormat="false" ht="5.25" hidden="false" customHeight="true" outlineLevel="0" collapsed="false">
      <c r="A46" s="101"/>
      <c r="B46" s="63"/>
      <c r="C46" s="189"/>
      <c r="D46" s="189"/>
      <c r="E46" s="189"/>
      <c r="F46" s="189"/>
      <c r="G46" s="189"/>
    </row>
    <row r="47" customFormat="false" ht="12.75" hidden="false" customHeight="true" outlineLevel="0" collapsed="false">
      <c r="A47" s="49" t="s">
        <v>349</v>
      </c>
      <c r="B47" s="63" t="s">
        <v>23</v>
      </c>
      <c r="C47" s="189" t="n">
        <v>186.3</v>
      </c>
      <c r="D47" s="189" t="n">
        <v>185.7</v>
      </c>
      <c r="E47" s="189" t="n">
        <v>185.4</v>
      </c>
      <c r="F47" s="189" t="n">
        <v>184.9</v>
      </c>
      <c r="G47" s="189" t="n">
        <v>181.4</v>
      </c>
    </row>
    <row r="48" customFormat="false" ht="12.75" hidden="false" customHeight="true" outlineLevel="0" collapsed="false">
      <c r="A48" s="101" t="s">
        <v>74</v>
      </c>
      <c r="B48" s="63" t="s">
        <v>330</v>
      </c>
      <c r="C48" s="189" t="n">
        <v>95.2</v>
      </c>
      <c r="D48" s="189" t="n">
        <v>95.6</v>
      </c>
      <c r="E48" s="189" t="n">
        <v>96.2</v>
      </c>
      <c r="F48" s="189" t="n">
        <v>96.4</v>
      </c>
      <c r="G48" s="189" t="n">
        <v>97.4</v>
      </c>
    </row>
    <row r="49" customFormat="false" ht="4.5" hidden="false" customHeight="true" outlineLevel="0" collapsed="false">
      <c r="B49" s="63"/>
      <c r="C49" s="189"/>
      <c r="D49" s="189"/>
      <c r="E49" s="189"/>
      <c r="F49" s="189"/>
      <c r="G49" s="189"/>
    </row>
    <row r="50" customFormat="false" ht="12.75" hidden="false" customHeight="true" outlineLevel="0" collapsed="false">
      <c r="A50" s="49" t="s">
        <v>336</v>
      </c>
      <c r="B50" s="63"/>
      <c r="C50" s="189"/>
      <c r="D50" s="189"/>
      <c r="E50" s="189"/>
      <c r="F50" s="189"/>
      <c r="G50" s="189"/>
    </row>
    <row r="51" customFormat="false" ht="12.75" hidden="false" customHeight="true" outlineLevel="0" collapsed="false">
      <c r="A51" s="101" t="s">
        <v>337</v>
      </c>
      <c r="B51" s="63"/>
      <c r="C51" s="189"/>
      <c r="D51" s="189"/>
      <c r="E51" s="189"/>
      <c r="F51" s="189"/>
      <c r="G51" s="189"/>
      <c r="H51" s="115"/>
    </row>
    <row r="52" customFormat="false" ht="12.75" hidden="false" customHeight="true" outlineLevel="0" collapsed="false">
      <c r="A52" s="49" t="s">
        <v>350</v>
      </c>
      <c r="B52" s="63" t="s">
        <v>23</v>
      </c>
      <c r="C52" s="252" t="n">
        <f aca="false">C39/C47</f>
        <v>42.0182501341922</v>
      </c>
      <c r="D52" s="252" t="n">
        <f aca="false">D39/D47</f>
        <v>85.560043080237</v>
      </c>
      <c r="E52" s="252" t="n">
        <f aca="false">E39/E47</f>
        <v>132.165587918015</v>
      </c>
      <c r="F52" s="252" t="n">
        <f aca="false">F39/F47</f>
        <v>183.154678204435</v>
      </c>
      <c r="G52" s="252" t="n">
        <f aca="false">G39/G47</f>
        <v>48.5893054024256</v>
      </c>
      <c r="H52" s="115"/>
    </row>
    <row r="53" customFormat="false" ht="12" hidden="false" customHeight="true" outlineLevel="0" collapsed="false">
      <c r="A53" s="101" t="s">
        <v>339</v>
      </c>
      <c r="B53" s="63"/>
      <c r="C53" s="189"/>
      <c r="D53" s="189"/>
      <c r="E53" s="189"/>
      <c r="F53" s="189"/>
      <c r="G53" s="189"/>
      <c r="H53" s="115"/>
    </row>
    <row r="54" customFormat="false" ht="12.75" hidden="false" customHeight="true" outlineLevel="0" collapsed="false">
      <c r="A54" s="49" t="s">
        <v>351</v>
      </c>
      <c r="B54" s="63" t="s">
        <v>330</v>
      </c>
      <c r="C54" s="252" t="n">
        <f aca="false">C41/C48%</f>
        <v>101.050420168067</v>
      </c>
      <c r="D54" s="252" t="n">
        <f aca="false">D41/D48%</f>
        <v>101.778242677824</v>
      </c>
      <c r="E54" s="252" t="n">
        <f aca="false">E41/E48%</f>
        <v>102.806652806653</v>
      </c>
      <c r="F54" s="252" t="n">
        <f aca="false">F41/F48%</f>
        <v>103.526970954357</v>
      </c>
      <c r="G54" s="252" t="n">
        <f aca="false">G41/G48%</f>
        <v>108.110882956879</v>
      </c>
      <c r="H54" s="115"/>
    </row>
    <row r="55" customFormat="false" ht="12" hidden="false" customHeight="true" outlineLevel="0" collapsed="false">
      <c r="A55" s="101" t="s">
        <v>341</v>
      </c>
      <c r="B55" s="63"/>
      <c r="C55" s="189"/>
      <c r="D55" s="189"/>
      <c r="E55" s="189"/>
      <c r="F55" s="189"/>
      <c r="G55" s="189"/>
      <c r="H55" s="115"/>
    </row>
    <row r="56" customFormat="false" ht="5.25" hidden="false" customHeight="true" outlineLevel="0" collapsed="false">
      <c r="A56" s="101"/>
      <c r="B56" s="63"/>
      <c r="C56" s="189"/>
      <c r="D56" s="189"/>
      <c r="E56" s="189"/>
      <c r="F56" s="189"/>
      <c r="G56" s="189"/>
      <c r="H56" s="115"/>
    </row>
    <row r="57" customFormat="false" ht="12.75" hidden="false" customHeight="true" outlineLevel="0" collapsed="false">
      <c r="A57" s="49" t="s">
        <v>352</v>
      </c>
      <c r="B57" s="63" t="s">
        <v>23</v>
      </c>
      <c r="C57" s="254" t="n">
        <v>4097.3</v>
      </c>
      <c r="D57" s="189" t="n">
        <v>4008.99</v>
      </c>
      <c r="E57" s="189" t="n">
        <v>3981.27</v>
      </c>
      <c r="F57" s="189" t="n">
        <v>4399.12</v>
      </c>
      <c r="G57" s="189" t="n">
        <v>4140.48</v>
      </c>
    </row>
    <row r="58" customFormat="false" ht="12.75" hidden="false" customHeight="true" outlineLevel="0" collapsed="false">
      <c r="A58" s="101" t="s">
        <v>343</v>
      </c>
      <c r="B58" s="63" t="s">
        <v>330</v>
      </c>
      <c r="C58" s="252" t="n">
        <v>105.5</v>
      </c>
      <c r="D58" s="189" t="n">
        <v>107.3</v>
      </c>
      <c r="E58" s="189" t="n">
        <v>107.1</v>
      </c>
      <c r="F58" s="189" t="n">
        <v>107.8</v>
      </c>
      <c r="G58" s="189" t="n">
        <v>101.1</v>
      </c>
    </row>
    <row r="59" customFormat="false" ht="5.25" hidden="false" customHeight="true" outlineLevel="0" collapsed="false">
      <c r="A59" s="49"/>
      <c r="B59" s="63"/>
      <c r="C59" s="189"/>
      <c r="D59" s="189"/>
      <c r="E59" s="189"/>
      <c r="F59" s="189"/>
      <c r="G59" s="189"/>
    </row>
    <row r="60" customFormat="false" ht="12.75" hidden="false" customHeight="true" outlineLevel="0" collapsed="false">
      <c r="A60" s="49" t="s">
        <v>353</v>
      </c>
      <c r="B60" s="63" t="s">
        <v>23</v>
      </c>
      <c r="C60" s="189" t="n">
        <v>4096.36</v>
      </c>
      <c r="D60" s="189" t="n">
        <v>3999.83</v>
      </c>
      <c r="E60" s="189" t="n">
        <v>3911.43</v>
      </c>
      <c r="F60" s="189" t="n">
        <v>4346.59</v>
      </c>
      <c r="G60" s="189" t="n">
        <v>4140.38</v>
      </c>
    </row>
    <row r="61" customFormat="false" ht="12.75" hidden="false" customHeight="true" outlineLevel="0" collapsed="false">
      <c r="A61" s="101" t="s">
        <v>345</v>
      </c>
      <c r="B61" s="63" t="s">
        <v>330</v>
      </c>
      <c r="C61" s="189" t="n">
        <v>105.5</v>
      </c>
      <c r="D61" s="189" t="n">
        <v>107.7</v>
      </c>
      <c r="E61" s="189" t="n">
        <v>105.9</v>
      </c>
      <c r="F61" s="252" t="n">
        <v>107</v>
      </c>
      <c r="G61" s="189" t="n">
        <v>101.1</v>
      </c>
    </row>
    <row r="62" customFormat="false" ht="14.25" hidden="false" customHeight="true" outlineLevel="0" collapsed="false">
      <c r="A62" s="101"/>
      <c r="B62" s="32"/>
      <c r="C62" s="32"/>
      <c r="D62" s="32"/>
      <c r="E62" s="32"/>
      <c r="F62" s="32"/>
      <c r="G62" s="49"/>
    </row>
    <row r="63" customFormat="false" ht="12" hidden="false" customHeight="true" outlineLevel="0" collapsed="false">
      <c r="A63" s="191" t="s">
        <v>354</v>
      </c>
      <c r="B63" s="63"/>
      <c r="C63" s="86"/>
      <c r="D63" s="86"/>
      <c r="E63" s="189"/>
      <c r="F63" s="32"/>
    </row>
    <row r="64" customFormat="false" ht="12" hidden="false" customHeight="true" outlineLevel="0" collapsed="false">
      <c r="A64" s="191" t="s">
        <v>355</v>
      </c>
      <c r="B64" s="63"/>
      <c r="C64" s="86"/>
      <c r="D64" s="86"/>
      <c r="E64" s="189"/>
      <c r="F64" s="32"/>
    </row>
    <row r="65" customFormat="false" ht="12" hidden="false" customHeight="true" outlineLevel="0" collapsed="false">
      <c r="G65" s="79" t="n">
        <v>35</v>
      </c>
    </row>
    <row r="66" customFormat="false" ht="12.75" hidden="false" customHeight="true" outlineLevel="0" collapsed="false">
      <c r="A66" s="51" t="s">
        <v>356</v>
      </c>
      <c r="B66" s="51"/>
    </row>
    <row r="67" customFormat="false" ht="12.75" hidden="false" customHeight="true" outlineLevel="0" collapsed="false">
      <c r="A67" s="52" t="s">
        <v>357</v>
      </c>
      <c r="B67" s="51"/>
    </row>
    <row r="68" customFormat="false" ht="6" hidden="false" customHeight="true" outlineLevel="0" collapsed="false"/>
    <row r="69" customFormat="false" ht="23.25" hidden="false" customHeight="true" outlineLevel="0" collapsed="false">
      <c r="A69" s="245" t="s">
        <v>318</v>
      </c>
      <c r="B69" s="53"/>
      <c r="C69" s="158" t="n">
        <v>2005</v>
      </c>
      <c r="D69" s="158"/>
      <c r="E69" s="158"/>
      <c r="F69" s="158"/>
      <c r="G69" s="158" t="n">
        <v>2006</v>
      </c>
    </row>
    <row r="70" customFormat="false" ht="21.75" hidden="false" customHeight="true" outlineLevel="0" collapsed="false">
      <c r="A70" s="246" t="s">
        <v>319</v>
      </c>
      <c r="B70" s="63"/>
      <c r="C70" s="247" t="s">
        <v>320</v>
      </c>
      <c r="D70" s="247"/>
      <c r="E70" s="247"/>
      <c r="F70" s="247"/>
      <c r="G70" s="247"/>
    </row>
    <row r="71" customFormat="false" ht="21.75" hidden="false" customHeight="true" outlineLevel="0" collapsed="false">
      <c r="A71" s="248" t="s">
        <v>358</v>
      </c>
      <c r="B71" s="249"/>
      <c r="C71" s="158" t="s">
        <v>53</v>
      </c>
      <c r="D71" s="158" t="s">
        <v>322</v>
      </c>
      <c r="E71" s="158" t="s">
        <v>323</v>
      </c>
      <c r="F71" s="158" t="s">
        <v>324</v>
      </c>
      <c r="G71" s="250" t="s">
        <v>53</v>
      </c>
    </row>
    <row r="72" customFormat="false" ht="5.25" hidden="false" customHeight="true" outlineLevel="0" collapsed="false">
      <c r="G72" s="49"/>
    </row>
    <row r="73" customFormat="false" ht="26.25" hidden="false" customHeight="true" outlineLevel="0" collapsed="false">
      <c r="A73" s="253" t="s">
        <v>359</v>
      </c>
      <c r="B73" s="253"/>
      <c r="C73" s="253"/>
      <c r="D73" s="253"/>
      <c r="E73" s="253"/>
      <c r="F73" s="253"/>
      <c r="G73" s="253"/>
    </row>
    <row r="74" customFormat="false" ht="12.75" hidden="false" customHeight="true" outlineLevel="0" collapsed="false">
      <c r="A74" s="49" t="s">
        <v>326</v>
      </c>
      <c r="B74" s="32"/>
      <c r="C74" s="115"/>
      <c r="D74" s="115"/>
      <c r="E74" s="115"/>
      <c r="F74" s="115"/>
      <c r="G74" s="49"/>
    </row>
    <row r="75" customFormat="false" ht="12.75" hidden="false" customHeight="true" outlineLevel="0" collapsed="false">
      <c r="A75" s="101" t="s">
        <v>327</v>
      </c>
      <c r="B75" s="63"/>
      <c r="C75" s="109"/>
      <c r="D75" s="109"/>
      <c r="E75" s="213"/>
      <c r="F75" s="189"/>
      <c r="G75" s="189"/>
    </row>
    <row r="76" customFormat="false" ht="12.75" hidden="false" customHeight="true" outlineLevel="0" collapsed="false">
      <c r="A76" s="49" t="s">
        <v>360</v>
      </c>
      <c r="B76" s="63" t="s">
        <v>23</v>
      </c>
      <c r="C76" s="189" t="n">
        <v>126232.5</v>
      </c>
      <c r="D76" s="189" t="n">
        <v>265835.2</v>
      </c>
      <c r="E76" s="189" t="n">
        <v>408249.1</v>
      </c>
      <c r="F76" s="189" t="n">
        <v>558758.1</v>
      </c>
      <c r="G76" s="189" t="n">
        <v>141724.1</v>
      </c>
    </row>
    <row r="77" customFormat="false" ht="12.75" hidden="false" customHeight="true" outlineLevel="0" collapsed="false">
      <c r="A77" s="101" t="s">
        <v>329</v>
      </c>
      <c r="B77" s="63" t="s">
        <v>330</v>
      </c>
      <c r="C77" s="252" t="n">
        <v>103</v>
      </c>
      <c r="D77" s="189" t="n">
        <v>101.6</v>
      </c>
      <c r="E77" s="189" t="n">
        <v>102.1</v>
      </c>
      <c r="F77" s="189" t="n">
        <v>103.2</v>
      </c>
      <c r="G77" s="189" t="n">
        <v>112.3</v>
      </c>
    </row>
    <row r="78" customFormat="false" ht="12.75" hidden="false" customHeight="true" outlineLevel="0" collapsed="false">
      <c r="A78" s="49" t="s">
        <v>331</v>
      </c>
      <c r="B78" s="63" t="s">
        <v>330</v>
      </c>
      <c r="C78" s="189" t="n">
        <v>100.9</v>
      </c>
      <c r="D78" s="189" t="n">
        <v>101.4</v>
      </c>
      <c r="E78" s="189" t="n">
        <v>102.6</v>
      </c>
      <c r="F78" s="189" t="n">
        <v>104.3</v>
      </c>
      <c r="G78" s="189" t="n">
        <v>113.8</v>
      </c>
    </row>
    <row r="79" customFormat="false" ht="11.25" hidden="false" customHeight="true" outlineLevel="0" collapsed="false">
      <c r="A79" s="101" t="s">
        <v>332</v>
      </c>
      <c r="B79" s="63"/>
      <c r="C79" s="189"/>
      <c r="D79" s="189"/>
      <c r="E79" s="189"/>
      <c r="F79" s="189"/>
      <c r="G79" s="189"/>
    </row>
    <row r="80" customFormat="false" ht="6" hidden="false" customHeight="true" outlineLevel="0" collapsed="false">
      <c r="A80" s="101"/>
      <c r="B80" s="63"/>
      <c r="C80" s="189"/>
      <c r="D80" s="189"/>
      <c r="E80" s="189"/>
      <c r="F80" s="189"/>
      <c r="G80" s="189"/>
    </row>
    <row r="81" customFormat="false" ht="12.75" hidden="false" customHeight="true" outlineLevel="0" collapsed="false">
      <c r="A81" s="49" t="s">
        <v>361</v>
      </c>
      <c r="B81" s="63" t="s">
        <v>330</v>
      </c>
      <c r="C81" s="189" t="n">
        <v>102.7</v>
      </c>
      <c r="D81" s="252" t="n">
        <v>101</v>
      </c>
      <c r="E81" s="189" t="n">
        <v>100.2</v>
      </c>
      <c r="F81" s="189" t="n">
        <v>99.7</v>
      </c>
      <c r="G81" s="189" t="n">
        <v>99.3</v>
      </c>
    </row>
    <row r="82" customFormat="false" ht="12.75" hidden="false" customHeight="true" outlineLevel="0" collapsed="false">
      <c r="A82" s="101" t="s">
        <v>334</v>
      </c>
      <c r="B82" s="63"/>
      <c r="C82" s="189"/>
      <c r="D82" s="189"/>
      <c r="E82" s="189"/>
      <c r="F82" s="189"/>
      <c r="G82" s="189"/>
    </row>
    <row r="83" customFormat="false" ht="5.25" hidden="false" customHeight="true" outlineLevel="0" collapsed="false">
      <c r="A83" s="101"/>
      <c r="B83" s="63"/>
      <c r="C83" s="189"/>
      <c r="D83" s="189"/>
      <c r="E83" s="189"/>
      <c r="F83" s="189"/>
      <c r="G83" s="189"/>
    </row>
    <row r="84" customFormat="false" ht="12.75" hidden="false" customHeight="true" outlineLevel="0" collapsed="false">
      <c r="A84" s="49" t="s">
        <v>349</v>
      </c>
      <c r="B84" s="63" t="s">
        <v>23</v>
      </c>
      <c r="C84" s="189" t="n">
        <v>2030.4</v>
      </c>
      <c r="D84" s="189" t="n">
        <v>2032.8</v>
      </c>
      <c r="E84" s="189" t="n">
        <v>2031.4</v>
      </c>
      <c r="F84" s="189" t="n">
        <v>2036.8</v>
      </c>
      <c r="G84" s="189" t="n">
        <v>2080.5</v>
      </c>
    </row>
    <row r="85" customFormat="false" ht="12.75" hidden="false" customHeight="true" outlineLevel="0" collapsed="false">
      <c r="A85" s="101" t="s">
        <v>74</v>
      </c>
      <c r="B85" s="63" t="s">
        <v>330</v>
      </c>
      <c r="C85" s="189" t="n">
        <v>102.3</v>
      </c>
      <c r="D85" s="189" t="n">
        <v>102.3</v>
      </c>
      <c r="E85" s="189" t="n">
        <v>102.2</v>
      </c>
      <c r="F85" s="189" t="n">
        <v>102.1</v>
      </c>
      <c r="G85" s="189" t="n">
        <v>102.5</v>
      </c>
    </row>
    <row r="86" customFormat="false" ht="5.25" hidden="false" customHeight="true" outlineLevel="0" collapsed="false">
      <c r="B86" s="63"/>
      <c r="C86" s="189"/>
      <c r="D86" s="189"/>
      <c r="E86" s="189"/>
      <c r="F86" s="189"/>
      <c r="G86" s="189"/>
    </row>
    <row r="87" customFormat="false" ht="12.75" hidden="false" customHeight="true" outlineLevel="0" collapsed="false">
      <c r="A87" s="49" t="s">
        <v>336</v>
      </c>
      <c r="B87" s="63"/>
      <c r="C87" s="189"/>
      <c r="D87" s="189"/>
      <c r="E87" s="189"/>
      <c r="F87" s="189"/>
      <c r="G87" s="189"/>
    </row>
    <row r="88" customFormat="false" ht="12.75" hidden="false" customHeight="true" outlineLevel="0" collapsed="false">
      <c r="A88" s="101" t="s">
        <v>337</v>
      </c>
      <c r="B88" s="63"/>
      <c r="C88" s="189"/>
      <c r="D88" s="189"/>
      <c r="E88" s="189"/>
      <c r="F88" s="189"/>
      <c r="G88" s="189"/>
      <c r="H88" s="115"/>
    </row>
    <row r="89" customFormat="false" ht="12.75" hidden="false" customHeight="true" outlineLevel="0" collapsed="false">
      <c r="A89" s="49" t="s">
        <v>338</v>
      </c>
      <c r="B89" s="63" t="s">
        <v>23</v>
      </c>
      <c r="C89" s="252" t="n">
        <f aca="false">C76/C84</f>
        <v>62.1712470449173</v>
      </c>
      <c r="D89" s="252" t="n">
        <f aca="false">D76/D84</f>
        <v>130.772924045651</v>
      </c>
      <c r="E89" s="252" t="n">
        <f aca="false">E76/E84</f>
        <v>200.96933149552</v>
      </c>
      <c r="F89" s="252" t="n">
        <f aca="false">F76/F84</f>
        <v>274.331353102907</v>
      </c>
      <c r="G89" s="252" t="n">
        <f aca="false">G76/G84</f>
        <v>68.1202114876232</v>
      </c>
      <c r="H89" s="115"/>
    </row>
    <row r="90" customFormat="false" ht="11.25" hidden="false" customHeight="true" outlineLevel="0" collapsed="false">
      <c r="A90" s="101" t="s">
        <v>339</v>
      </c>
      <c r="B90" s="63"/>
      <c r="C90" s="189"/>
      <c r="D90" s="189"/>
      <c r="E90" s="189"/>
      <c r="F90" s="189"/>
      <c r="G90" s="189"/>
      <c r="H90" s="115"/>
    </row>
    <row r="91" customFormat="false" ht="12.75" hidden="false" customHeight="true" outlineLevel="0" collapsed="false">
      <c r="A91" s="49" t="s">
        <v>362</v>
      </c>
      <c r="B91" s="63" t="s">
        <v>330</v>
      </c>
      <c r="C91" s="252" t="n">
        <f aca="false">C78/C85%</f>
        <v>98.6314760508309</v>
      </c>
      <c r="D91" s="252" t="n">
        <f aca="false">D78/D85%</f>
        <v>99.1202346041056</v>
      </c>
      <c r="E91" s="252" t="n">
        <f aca="false">E78/E85%</f>
        <v>100.391389432485</v>
      </c>
      <c r="F91" s="252" t="n">
        <f aca="false">F78/F85%</f>
        <v>102.154750244858</v>
      </c>
      <c r="G91" s="252" t="n">
        <f aca="false">G78/G85%</f>
        <v>111.024390243902</v>
      </c>
      <c r="H91" s="115"/>
    </row>
    <row r="92" customFormat="false" ht="11.25" hidden="false" customHeight="true" outlineLevel="0" collapsed="false">
      <c r="A92" s="101" t="s">
        <v>341</v>
      </c>
      <c r="B92" s="63"/>
      <c r="C92" s="189"/>
      <c r="D92" s="189"/>
      <c r="E92" s="189"/>
      <c r="F92" s="189"/>
      <c r="G92" s="189"/>
      <c r="H92" s="115"/>
    </row>
    <row r="93" customFormat="false" ht="5.25" hidden="false" customHeight="true" outlineLevel="0" collapsed="false">
      <c r="A93" s="101"/>
      <c r="B93" s="63"/>
      <c r="C93" s="189"/>
      <c r="D93" s="189"/>
      <c r="E93" s="189"/>
      <c r="F93" s="189"/>
      <c r="G93" s="189"/>
    </row>
    <row r="94" customFormat="false" ht="12.75" hidden="false" customHeight="true" outlineLevel="0" collapsed="false">
      <c r="A94" s="49" t="s">
        <v>363</v>
      </c>
      <c r="B94" s="63" t="s">
        <v>23</v>
      </c>
      <c r="C94" s="189" t="n">
        <v>2211.35</v>
      </c>
      <c r="D94" s="189" t="n">
        <v>2248.63</v>
      </c>
      <c r="E94" s="189" t="n">
        <v>2268.56</v>
      </c>
      <c r="F94" s="189" t="n">
        <v>2290.57</v>
      </c>
      <c r="G94" s="189" t="n">
        <v>2338.85</v>
      </c>
    </row>
    <row r="95" customFormat="false" ht="12.75" hidden="false" customHeight="true" outlineLevel="0" collapsed="false">
      <c r="A95" s="101" t="s">
        <v>343</v>
      </c>
      <c r="B95" s="63" t="s">
        <v>330</v>
      </c>
      <c r="C95" s="189" t="n">
        <v>101.7</v>
      </c>
      <c r="D95" s="189" t="n">
        <v>102.1</v>
      </c>
      <c r="E95" s="189" t="n">
        <v>102.3</v>
      </c>
      <c r="F95" s="189" t="n">
        <v>102.8</v>
      </c>
      <c r="G95" s="189" t="n">
        <v>105.8</v>
      </c>
    </row>
    <row r="96" customFormat="false" ht="5.25" hidden="false" customHeight="true" outlineLevel="0" collapsed="false">
      <c r="A96" s="49"/>
      <c r="B96" s="63"/>
      <c r="C96" s="189"/>
      <c r="D96" s="189"/>
      <c r="E96" s="189"/>
      <c r="F96" s="189"/>
      <c r="G96" s="189"/>
    </row>
    <row r="97" customFormat="false" ht="12.75" hidden="false" customHeight="true" outlineLevel="0" collapsed="false">
      <c r="A97" s="49" t="s">
        <v>344</v>
      </c>
      <c r="B97" s="63" t="s">
        <v>23</v>
      </c>
      <c r="C97" s="189" t="n">
        <v>2209.35</v>
      </c>
      <c r="D97" s="189" t="n">
        <v>2242.69</v>
      </c>
      <c r="E97" s="189" t="n">
        <v>2262.49</v>
      </c>
      <c r="F97" s="189" t="n">
        <v>2285.75</v>
      </c>
      <c r="G97" s="189" t="n">
        <v>2335.28</v>
      </c>
    </row>
    <row r="98" customFormat="false" ht="12.75" hidden="false" customHeight="true" outlineLevel="0" collapsed="false">
      <c r="A98" s="101" t="s">
        <v>345</v>
      </c>
      <c r="B98" s="63" t="s">
        <v>330</v>
      </c>
      <c r="C98" s="189" t="n">
        <v>101.7</v>
      </c>
      <c r="D98" s="189" t="n">
        <v>102.1</v>
      </c>
      <c r="E98" s="189" t="n">
        <v>102.3</v>
      </c>
      <c r="F98" s="189" t="n">
        <v>102.7</v>
      </c>
      <c r="G98" s="189" t="n">
        <v>105.7</v>
      </c>
    </row>
    <row r="99" customFormat="false" ht="5.25" hidden="false" customHeight="true" outlineLevel="0" collapsed="false">
      <c r="A99" s="246"/>
      <c r="B99" s="224"/>
      <c r="C99" s="68"/>
      <c r="D99" s="68"/>
      <c r="E99" s="68"/>
      <c r="F99" s="68"/>
      <c r="G99" s="255"/>
    </row>
    <row r="100" customFormat="false" ht="29.25" hidden="false" customHeight="true" outlineLevel="0" collapsed="false">
      <c r="A100" s="253" t="s">
        <v>364</v>
      </c>
      <c r="B100" s="253"/>
      <c r="C100" s="253"/>
      <c r="D100" s="253"/>
      <c r="E100" s="253"/>
      <c r="F100" s="253"/>
      <c r="G100" s="253"/>
    </row>
    <row r="101" customFormat="false" ht="12.75" hidden="false" customHeight="true" outlineLevel="0" collapsed="false">
      <c r="A101" s="49" t="s">
        <v>326</v>
      </c>
      <c r="B101" s="32"/>
      <c r="C101" s="115"/>
      <c r="D101" s="115"/>
      <c r="E101" s="115"/>
      <c r="F101" s="115"/>
      <c r="G101" s="49"/>
    </row>
    <row r="102" customFormat="false" ht="12.75" hidden="false" customHeight="true" outlineLevel="0" collapsed="false">
      <c r="A102" s="101" t="s">
        <v>327</v>
      </c>
      <c r="B102" s="63"/>
      <c r="C102" s="109"/>
      <c r="D102" s="109"/>
      <c r="E102" s="213"/>
      <c r="F102" s="189"/>
      <c r="G102" s="189"/>
    </row>
    <row r="103" customFormat="false" ht="12.75" hidden="false" customHeight="true" outlineLevel="0" collapsed="false">
      <c r="A103" s="49" t="s">
        <v>360</v>
      </c>
      <c r="B103" s="63" t="s">
        <v>23</v>
      </c>
      <c r="C103" s="189" t="n">
        <v>20020.3</v>
      </c>
      <c r="D103" s="189" t="n">
        <v>35535.6</v>
      </c>
      <c r="E103" s="189" t="n">
        <v>50663.8</v>
      </c>
      <c r="F103" s="189" t="n">
        <v>70600.3</v>
      </c>
      <c r="G103" s="189" t="n">
        <v>22246.8</v>
      </c>
    </row>
    <row r="104" customFormat="false" ht="12.75" hidden="false" customHeight="true" outlineLevel="0" collapsed="false">
      <c r="A104" s="101" t="s">
        <v>329</v>
      </c>
      <c r="B104" s="63" t="s">
        <v>330</v>
      </c>
      <c r="C104" s="189" t="n">
        <v>104.2</v>
      </c>
      <c r="D104" s="252" t="n">
        <v>108</v>
      </c>
      <c r="E104" s="189" t="n">
        <v>107.1</v>
      </c>
      <c r="F104" s="189" t="n">
        <v>107.7</v>
      </c>
      <c r="G104" s="189" t="n">
        <v>111.1</v>
      </c>
    </row>
    <row r="105" customFormat="false" ht="12.75" hidden="false" customHeight="true" outlineLevel="0" collapsed="false">
      <c r="A105" s="49" t="s">
        <v>331</v>
      </c>
      <c r="B105" s="63" t="s">
        <v>330</v>
      </c>
      <c r="C105" s="189" t="n">
        <v>101.4</v>
      </c>
      <c r="D105" s="189" t="n">
        <v>104.9</v>
      </c>
      <c r="E105" s="189" t="n">
        <v>103.7</v>
      </c>
      <c r="F105" s="189" t="n">
        <v>103.8</v>
      </c>
      <c r="G105" s="189" t="n">
        <v>104.7</v>
      </c>
    </row>
    <row r="106" customFormat="false" ht="11.25" hidden="false" customHeight="true" outlineLevel="0" collapsed="false">
      <c r="A106" s="101" t="s">
        <v>332</v>
      </c>
      <c r="B106" s="63"/>
      <c r="C106" s="189"/>
      <c r="D106" s="189"/>
      <c r="E106" s="189"/>
      <c r="F106" s="189"/>
      <c r="G106" s="189"/>
    </row>
    <row r="107" customFormat="false" ht="4.5" hidden="false" customHeight="true" outlineLevel="0" collapsed="false">
      <c r="A107" s="101"/>
      <c r="B107" s="63"/>
      <c r="C107" s="189"/>
      <c r="D107" s="189"/>
      <c r="E107" s="189"/>
      <c r="F107" s="189"/>
      <c r="G107" s="189"/>
    </row>
    <row r="108" customFormat="false" ht="12.75" hidden="false" customHeight="true" outlineLevel="0" collapsed="false">
      <c r="A108" s="49" t="s">
        <v>365</v>
      </c>
      <c r="B108" s="63" t="s">
        <v>330</v>
      </c>
      <c r="C108" s="189" t="n">
        <v>102.8</v>
      </c>
      <c r="D108" s="252" t="n">
        <v>103</v>
      </c>
      <c r="E108" s="189" t="n">
        <v>103.4</v>
      </c>
      <c r="F108" s="189" t="n">
        <v>103.8</v>
      </c>
      <c r="G108" s="189" t="n">
        <v>106.2</v>
      </c>
    </row>
    <row r="109" customFormat="false" ht="12.75" hidden="false" customHeight="true" outlineLevel="0" collapsed="false">
      <c r="A109" s="101" t="s">
        <v>334</v>
      </c>
      <c r="B109" s="63"/>
      <c r="C109" s="189"/>
      <c r="D109" s="189"/>
      <c r="E109" s="189"/>
      <c r="F109" s="189"/>
      <c r="G109" s="189"/>
    </row>
    <row r="110" customFormat="false" ht="3.75" hidden="false" customHeight="true" outlineLevel="0" collapsed="false">
      <c r="A110" s="101"/>
      <c r="B110" s="63"/>
      <c r="C110" s="189"/>
      <c r="D110" s="189"/>
      <c r="E110" s="189"/>
      <c r="F110" s="189"/>
      <c r="G110" s="189"/>
    </row>
    <row r="111" customFormat="false" ht="12.75" hidden="false" customHeight="true" outlineLevel="0" collapsed="false">
      <c r="A111" s="49" t="s">
        <v>366</v>
      </c>
      <c r="B111" s="63" t="s">
        <v>23</v>
      </c>
      <c r="C111" s="189" t="n">
        <v>208.4</v>
      </c>
      <c r="D111" s="189" t="n">
        <v>207.3</v>
      </c>
      <c r="E111" s="252" t="n">
        <v>205</v>
      </c>
      <c r="F111" s="252" t="n">
        <v>204</v>
      </c>
      <c r="G111" s="189" t="n">
        <v>201.2</v>
      </c>
    </row>
    <row r="112" customFormat="false" ht="12.75" hidden="false" customHeight="true" outlineLevel="0" collapsed="false">
      <c r="A112" s="101" t="s">
        <v>74</v>
      </c>
      <c r="B112" s="63" t="s">
        <v>330</v>
      </c>
      <c r="C112" s="189" t="n">
        <v>96.7</v>
      </c>
      <c r="D112" s="189" t="n">
        <v>96.9</v>
      </c>
      <c r="E112" s="189" t="n">
        <v>96.4</v>
      </c>
      <c r="F112" s="189" t="n">
        <v>96.2</v>
      </c>
      <c r="G112" s="189" t="n">
        <v>96.6</v>
      </c>
    </row>
    <row r="113" customFormat="false" ht="5.25" hidden="false" customHeight="true" outlineLevel="0" collapsed="false">
      <c r="B113" s="63"/>
      <c r="C113" s="189"/>
      <c r="D113" s="189"/>
      <c r="E113" s="189"/>
      <c r="F113" s="189"/>
      <c r="G113" s="189"/>
    </row>
    <row r="114" customFormat="false" ht="12.75" hidden="false" customHeight="true" outlineLevel="0" collapsed="false">
      <c r="A114" s="49" t="s">
        <v>336</v>
      </c>
      <c r="B114" s="63"/>
      <c r="C114" s="189"/>
      <c r="D114" s="189"/>
      <c r="E114" s="189"/>
      <c r="F114" s="189"/>
      <c r="G114" s="189"/>
    </row>
    <row r="115" customFormat="false" ht="12.75" hidden="false" customHeight="true" outlineLevel="0" collapsed="false">
      <c r="A115" s="101" t="s">
        <v>337</v>
      </c>
      <c r="B115" s="63"/>
      <c r="C115" s="189"/>
      <c r="D115" s="189"/>
      <c r="E115" s="189"/>
      <c r="F115" s="189"/>
      <c r="G115" s="189"/>
      <c r="H115" s="115"/>
    </row>
    <row r="116" customFormat="false" ht="12.75" hidden="false" customHeight="true" outlineLevel="0" collapsed="false">
      <c r="A116" s="49" t="s">
        <v>367</v>
      </c>
      <c r="B116" s="63" t="s">
        <v>23</v>
      </c>
      <c r="C116" s="252" t="n">
        <f aca="false">C103/C111</f>
        <v>96.0666986564299</v>
      </c>
      <c r="D116" s="252" t="n">
        <f aca="false">D103/D111</f>
        <v>171.421128798842</v>
      </c>
      <c r="E116" s="252" t="n">
        <f aca="false">E103/E111</f>
        <v>247.140487804878</v>
      </c>
      <c r="F116" s="252" t="n">
        <f aca="false">F103/F111</f>
        <v>346.079901960784</v>
      </c>
      <c r="G116" s="252" t="n">
        <f aca="false">G103/G111</f>
        <v>110.570576540755</v>
      </c>
      <c r="H116" s="115"/>
    </row>
    <row r="117" customFormat="false" ht="11.25" hidden="false" customHeight="true" outlineLevel="0" collapsed="false">
      <c r="A117" s="101" t="s">
        <v>339</v>
      </c>
      <c r="B117" s="63"/>
      <c r="C117" s="189"/>
      <c r="D117" s="189"/>
      <c r="E117" s="189"/>
      <c r="F117" s="189"/>
      <c r="G117" s="189"/>
      <c r="H117" s="115"/>
    </row>
    <row r="118" customFormat="false" ht="12.75" hidden="false" customHeight="true" outlineLevel="0" collapsed="false">
      <c r="A118" s="49" t="s">
        <v>368</v>
      </c>
      <c r="B118" s="63" t="s">
        <v>330</v>
      </c>
      <c r="C118" s="252" t="n">
        <f aca="false">C105/C112%</f>
        <v>104.860392967942</v>
      </c>
      <c r="D118" s="252" t="n">
        <f aca="false">D105/D112%</f>
        <v>108.255933952528</v>
      </c>
      <c r="E118" s="252" t="n">
        <f aca="false">E105/E112%</f>
        <v>107.572614107884</v>
      </c>
      <c r="F118" s="252" t="n">
        <f aca="false">F105/F112%</f>
        <v>107.900207900208</v>
      </c>
      <c r="G118" s="252" t="n">
        <f aca="false">G105/G112%</f>
        <v>108.385093167702</v>
      </c>
      <c r="H118" s="115"/>
    </row>
    <row r="119" customFormat="false" ht="11.25" hidden="false" customHeight="true" outlineLevel="0" collapsed="false">
      <c r="A119" s="101" t="s">
        <v>341</v>
      </c>
      <c r="B119" s="63"/>
      <c r="C119" s="189"/>
      <c r="D119" s="189"/>
      <c r="E119" s="189"/>
      <c r="F119" s="189"/>
      <c r="G119" s="189"/>
      <c r="H119" s="115"/>
    </row>
    <row r="120" customFormat="false" ht="4.5" hidden="false" customHeight="true" outlineLevel="0" collapsed="false">
      <c r="A120" s="101"/>
      <c r="B120" s="63"/>
      <c r="C120" s="189"/>
      <c r="D120" s="189"/>
      <c r="E120" s="189"/>
      <c r="F120" s="189"/>
      <c r="G120" s="189"/>
      <c r="H120" s="115"/>
    </row>
    <row r="121" customFormat="false" ht="12.75" hidden="false" customHeight="true" outlineLevel="0" collapsed="false">
      <c r="A121" s="49" t="s">
        <v>369</v>
      </c>
      <c r="B121" s="63" t="s">
        <v>23</v>
      </c>
      <c r="C121" s="189" t="n">
        <v>3393.43</v>
      </c>
      <c r="D121" s="189" t="n">
        <v>3296.08</v>
      </c>
      <c r="E121" s="189" t="n">
        <v>3293.92</v>
      </c>
      <c r="F121" s="189" t="n">
        <v>3372.17</v>
      </c>
      <c r="G121" s="189" t="n">
        <v>3469.86</v>
      </c>
      <c r="H121" s="115"/>
    </row>
    <row r="122" customFormat="false" ht="12.75" hidden="false" customHeight="true" outlineLevel="0" collapsed="false">
      <c r="A122" s="101" t="s">
        <v>343</v>
      </c>
      <c r="B122" s="63" t="s">
        <v>330</v>
      </c>
      <c r="C122" s="189" t="n">
        <v>106.5</v>
      </c>
      <c r="D122" s="189" t="n">
        <v>103.9</v>
      </c>
      <c r="E122" s="189" t="n">
        <v>103.8</v>
      </c>
      <c r="F122" s="189" t="n">
        <v>104.5</v>
      </c>
      <c r="G122" s="189" t="n">
        <v>102.3</v>
      </c>
      <c r="H122" s="115"/>
    </row>
    <row r="123" customFormat="false" ht="5.25" hidden="false" customHeight="true" outlineLevel="0" collapsed="false">
      <c r="A123" s="49"/>
      <c r="B123" s="63"/>
      <c r="C123" s="189"/>
      <c r="D123" s="189"/>
      <c r="E123" s="189"/>
      <c r="F123" s="189"/>
      <c r="G123" s="189"/>
    </row>
    <row r="124" customFormat="false" ht="12" hidden="false" customHeight="true" outlineLevel="0" collapsed="false">
      <c r="A124" s="49" t="s">
        <v>344</v>
      </c>
      <c r="B124" s="63" t="s">
        <v>23</v>
      </c>
      <c r="C124" s="189" t="n">
        <v>3392.17</v>
      </c>
      <c r="D124" s="189" t="n">
        <v>3270.38</v>
      </c>
      <c r="E124" s="189" t="n">
        <v>3268.09</v>
      </c>
      <c r="F124" s="189" t="n">
        <v>3349.01</v>
      </c>
      <c r="G124" s="189" t="n">
        <v>3468.42</v>
      </c>
    </row>
    <row r="125" customFormat="false" ht="12.75" hidden="false" customHeight="true" outlineLevel="0" collapsed="false">
      <c r="A125" s="101" t="s">
        <v>345</v>
      </c>
      <c r="B125" s="63" t="s">
        <v>330</v>
      </c>
      <c r="C125" s="189" t="n">
        <v>106.5</v>
      </c>
      <c r="D125" s="189" t="n">
        <v>103.5</v>
      </c>
      <c r="E125" s="189" t="n">
        <v>103.5</v>
      </c>
      <c r="F125" s="189" t="n">
        <v>104.2</v>
      </c>
      <c r="G125" s="189" t="n">
        <v>102.2</v>
      </c>
    </row>
    <row r="126" customFormat="false" ht="14.25" hidden="false" customHeight="true" outlineLevel="0" collapsed="false">
      <c r="G126" s="49"/>
    </row>
    <row r="127" customFormat="false" ht="12" hidden="false" customHeight="true" outlineLevel="0" collapsed="false">
      <c r="A127" s="191" t="s">
        <v>354</v>
      </c>
    </row>
    <row r="128" customFormat="false" ht="12" hidden="false" customHeight="true" outlineLevel="0" collapsed="false">
      <c r="A128" s="191" t="s">
        <v>370</v>
      </c>
    </row>
  </sheetData>
  <mergeCells count="8">
    <mergeCell ref="C5:F5"/>
    <mergeCell ref="C6:G6"/>
    <mergeCell ref="A9:G9"/>
    <mergeCell ref="A36:G36"/>
    <mergeCell ref="C69:F69"/>
    <mergeCell ref="C70:G70"/>
    <mergeCell ref="A73:G73"/>
    <mergeCell ref="A100:G10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</cols>
  <sheetData>
    <row r="1" customFormat="false" ht="12" hidden="false" customHeight="true" outlineLevel="0" collapsed="false">
      <c r="A1" s="50" t="n">
        <v>36</v>
      </c>
    </row>
    <row r="2" customFormat="false" ht="12" hidden="false" customHeight="true" outlineLevel="0" collapsed="false">
      <c r="A2" s="51" t="s">
        <v>371</v>
      </c>
      <c r="B2" s="51"/>
    </row>
    <row r="3" customFormat="false" ht="12" hidden="false" customHeight="true" outlineLevel="0" collapsed="false">
      <c r="A3" s="52" t="s">
        <v>372</v>
      </c>
      <c r="B3" s="51"/>
    </row>
    <row r="4" customFormat="false" ht="5.25" hidden="false" customHeight="true" outlineLevel="0" collapsed="false">
      <c r="C4" s="115"/>
      <c r="D4" s="115"/>
      <c r="E4" s="115"/>
      <c r="F4" s="115"/>
    </row>
    <row r="5" customFormat="false" ht="15.75" hidden="false" customHeight="true" outlineLevel="0" collapsed="false">
      <c r="A5" s="256" t="s">
        <v>318</v>
      </c>
      <c r="B5" s="53"/>
      <c r="C5" s="158" t="n">
        <v>2005</v>
      </c>
      <c r="D5" s="158"/>
      <c r="E5" s="158"/>
      <c r="F5" s="158"/>
      <c r="G5" s="158" t="n">
        <v>2006</v>
      </c>
    </row>
    <row r="6" customFormat="false" ht="15.75" hidden="false" customHeight="true" outlineLevel="0" collapsed="false">
      <c r="A6" s="256"/>
      <c r="B6" s="63"/>
      <c r="C6" s="247" t="s">
        <v>320</v>
      </c>
      <c r="D6" s="247"/>
      <c r="E6" s="247"/>
      <c r="F6" s="247"/>
      <c r="G6" s="247"/>
    </row>
    <row r="7" customFormat="false" ht="15.75" hidden="false" customHeight="true" outlineLevel="0" collapsed="false">
      <c r="A7" s="256"/>
      <c r="B7" s="249"/>
      <c r="C7" s="158" t="s">
        <v>53</v>
      </c>
      <c r="D7" s="158" t="s">
        <v>322</v>
      </c>
      <c r="E7" s="158" t="s">
        <v>323</v>
      </c>
      <c r="F7" s="158" t="s">
        <v>324</v>
      </c>
      <c r="G7" s="250" t="s">
        <v>53</v>
      </c>
    </row>
    <row r="8" customFormat="false" ht="4.5" hidden="false" customHeight="true" outlineLevel="0" collapsed="false">
      <c r="B8" s="115"/>
    </row>
    <row r="9" customFormat="false" ht="24" hidden="false" customHeight="true" outlineLevel="0" collapsed="false">
      <c r="A9" s="251" t="s">
        <v>373</v>
      </c>
      <c r="B9" s="251"/>
      <c r="C9" s="251"/>
      <c r="D9" s="251"/>
      <c r="E9" s="251"/>
      <c r="F9" s="251"/>
      <c r="G9" s="251"/>
    </row>
    <row r="10" customFormat="false" ht="10.5" hidden="false" customHeight="true" outlineLevel="0" collapsed="false">
      <c r="A10" s="49" t="s">
        <v>374</v>
      </c>
      <c r="B10" s="32"/>
      <c r="C10" s="115"/>
      <c r="D10" s="115"/>
      <c r="E10" s="115"/>
      <c r="F10" s="115"/>
      <c r="G10" s="32"/>
    </row>
    <row r="11" customFormat="false" ht="11.25" hidden="false" customHeight="true" outlineLevel="0" collapsed="false">
      <c r="A11" s="101" t="s">
        <v>375</v>
      </c>
      <c r="B11" s="63"/>
      <c r="C11" s="90"/>
      <c r="D11" s="90"/>
      <c r="E11" s="90"/>
      <c r="F11" s="213"/>
      <c r="G11" s="189"/>
    </row>
    <row r="12" customFormat="false" ht="11.25" hidden="false" customHeight="true" outlineLevel="0" collapsed="false">
      <c r="A12" s="49" t="s">
        <v>376</v>
      </c>
      <c r="B12" s="63" t="s">
        <v>18</v>
      </c>
      <c r="C12" s="189" t="n">
        <v>93.2</v>
      </c>
      <c r="D12" s="189" t="n">
        <v>93.3</v>
      </c>
      <c r="E12" s="189" t="n">
        <v>93.4</v>
      </c>
      <c r="F12" s="252" t="n">
        <v>94</v>
      </c>
      <c r="G12" s="189" t="n">
        <v>93.5</v>
      </c>
    </row>
    <row r="13" customFormat="false" ht="10.5" hidden="false" customHeight="true" outlineLevel="0" collapsed="false">
      <c r="A13" s="101" t="s">
        <v>377</v>
      </c>
      <c r="B13" s="63"/>
      <c r="C13" s="189"/>
      <c r="D13" s="189"/>
      <c r="E13" s="189"/>
      <c r="F13" s="189"/>
      <c r="G13" s="189"/>
    </row>
    <row r="14" customFormat="false" ht="11.25" hidden="false" customHeight="true" outlineLevel="0" collapsed="false">
      <c r="A14" s="49" t="s">
        <v>378</v>
      </c>
      <c r="B14" s="63" t="s">
        <v>18</v>
      </c>
      <c r="C14" s="189" t="n">
        <v>92.3</v>
      </c>
      <c r="D14" s="189" t="n">
        <v>92.6</v>
      </c>
      <c r="E14" s="189" t="n">
        <v>92.9</v>
      </c>
      <c r="F14" s="189" t="n">
        <v>93.4</v>
      </c>
      <c r="G14" s="189" t="n">
        <v>93.2</v>
      </c>
    </row>
    <row r="15" customFormat="false" ht="10.5" hidden="false" customHeight="true" outlineLevel="0" collapsed="false">
      <c r="A15" s="101" t="s">
        <v>379</v>
      </c>
      <c r="B15" s="63"/>
      <c r="C15" s="189"/>
      <c r="D15" s="189"/>
      <c r="E15" s="189"/>
      <c r="F15" s="189"/>
      <c r="G15" s="189"/>
    </row>
    <row r="16" customFormat="false" ht="12" hidden="false" customHeight="true" outlineLevel="0" collapsed="false">
      <c r="A16" s="49" t="s">
        <v>380</v>
      </c>
      <c r="B16" s="109"/>
      <c r="C16" s="189"/>
      <c r="D16" s="189"/>
      <c r="E16" s="189"/>
      <c r="F16" s="189"/>
      <c r="G16" s="189"/>
    </row>
    <row r="17" customFormat="false" ht="11.25" hidden="false" customHeight="true" outlineLevel="0" collapsed="false">
      <c r="A17" s="101" t="s">
        <v>381</v>
      </c>
      <c r="B17" s="109"/>
      <c r="C17" s="189"/>
      <c r="D17" s="189"/>
      <c r="E17" s="189"/>
      <c r="F17" s="189"/>
      <c r="G17" s="189"/>
    </row>
    <row r="18" customFormat="false" ht="12" hidden="false" customHeight="true" outlineLevel="0" collapsed="false">
      <c r="A18" s="49" t="s">
        <v>382</v>
      </c>
      <c r="B18" s="109" t="s">
        <v>315</v>
      </c>
      <c r="C18" s="189" t="n">
        <v>57.2</v>
      </c>
      <c r="D18" s="189" t="n">
        <v>56.9</v>
      </c>
      <c r="E18" s="252" t="n">
        <v>57</v>
      </c>
      <c r="F18" s="252" t="n">
        <v>57</v>
      </c>
      <c r="G18" s="189" t="n">
        <v>58.9</v>
      </c>
    </row>
    <row r="19" customFormat="false" ht="10.5" hidden="false" customHeight="true" outlineLevel="0" collapsed="false">
      <c r="A19" s="101" t="s">
        <v>383</v>
      </c>
      <c r="B19" s="109"/>
      <c r="C19" s="189"/>
      <c r="D19" s="189"/>
      <c r="E19" s="189"/>
      <c r="F19" s="189"/>
      <c r="G19" s="189"/>
    </row>
    <row r="20" customFormat="false" ht="12" hidden="false" customHeight="true" outlineLevel="0" collapsed="false">
      <c r="A20" s="0" t="s">
        <v>384</v>
      </c>
      <c r="B20" s="109" t="s">
        <v>18</v>
      </c>
      <c r="C20" s="189" t="n">
        <v>11.3</v>
      </c>
      <c r="D20" s="189" t="n">
        <v>11.3</v>
      </c>
      <c r="E20" s="189" t="n">
        <v>11.2</v>
      </c>
      <c r="F20" s="189" t="n">
        <v>11.3</v>
      </c>
      <c r="G20" s="189" t="n">
        <v>10.7</v>
      </c>
    </row>
    <row r="21" customFormat="false" ht="10.5" hidden="false" customHeight="true" outlineLevel="0" collapsed="false">
      <c r="A21" s="101" t="s">
        <v>385</v>
      </c>
      <c r="B21" s="109"/>
      <c r="C21" s="189"/>
      <c r="D21" s="189"/>
      <c r="E21" s="189"/>
      <c r="F21" s="189"/>
      <c r="G21" s="189"/>
    </row>
    <row r="22" customFormat="false" ht="12" hidden="false" customHeight="true" outlineLevel="0" collapsed="false">
      <c r="A22" s="49" t="s">
        <v>386</v>
      </c>
      <c r="B22" s="109" t="s">
        <v>18</v>
      </c>
      <c r="C22" s="189" t="n">
        <v>12.8</v>
      </c>
      <c r="D22" s="189" t="n">
        <v>13.5</v>
      </c>
      <c r="E22" s="189" t="n">
        <v>13.6</v>
      </c>
      <c r="F22" s="252" t="n">
        <v>14</v>
      </c>
      <c r="G22" s="189" t="n">
        <v>12.9</v>
      </c>
    </row>
    <row r="23" customFormat="false" ht="11.25" hidden="false" customHeight="true" outlineLevel="0" collapsed="false">
      <c r="A23" s="101" t="s">
        <v>387</v>
      </c>
      <c r="B23" s="109"/>
      <c r="C23" s="189"/>
      <c r="D23" s="189"/>
      <c r="E23" s="189"/>
      <c r="F23" s="189"/>
      <c r="G23" s="189"/>
    </row>
    <row r="24" customFormat="false" ht="12.75" hidden="false" customHeight="true" outlineLevel="0" collapsed="false">
      <c r="A24" s="49" t="s">
        <v>388</v>
      </c>
      <c r="B24" s="109"/>
      <c r="C24" s="189"/>
      <c r="D24" s="189"/>
      <c r="E24" s="189"/>
      <c r="F24" s="189"/>
      <c r="G24" s="189"/>
    </row>
    <row r="25" customFormat="false" ht="10.5" hidden="false" customHeight="true" outlineLevel="0" collapsed="false">
      <c r="A25" s="101" t="s">
        <v>389</v>
      </c>
      <c r="B25" s="109"/>
      <c r="C25" s="189"/>
      <c r="D25" s="189"/>
      <c r="E25" s="189"/>
      <c r="F25" s="189"/>
      <c r="G25" s="189"/>
    </row>
    <row r="26" customFormat="false" ht="11.25" hidden="false" customHeight="true" outlineLevel="0" collapsed="false">
      <c r="A26" s="49" t="s">
        <v>390</v>
      </c>
      <c r="B26" s="109" t="s">
        <v>18</v>
      </c>
      <c r="C26" s="189" t="n">
        <v>11596.5</v>
      </c>
      <c r="D26" s="252" t="n">
        <v>22982</v>
      </c>
      <c r="E26" s="252" t="n">
        <v>34623</v>
      </c>
      <c r="F26" s="189" t="n">
        <v>43142.4</v>
      </c>
      <c r="G26" s="257" t="n">
        <v>12166</v>
      </c>
    </row>
    <row r="27" customFormat="false" ht="10.5" hidden="false" customHeight="true" outlineLevel="0" collapsed="false">
      <c r="A27" s="101" t="s">
        <v>391</v>
      </c>
      <c r="B27" s="109"/>
      <c r="C27" s="189"/>
      <c r="D27" s="189"/>
      <c r="E27" s="189"/>
      <c r="F27" s="189"/>
      <c r="G27" s="189"/>
    </row>
    <row r="28" customFormat="false" ht="11.25" hidden="false" customHeight="true" outlineLevel="0" collapsed="false">
      <c r="A28" s="49" t="s">
        <v>392</v>
      </c>
      <c r="B28" s="109" t="s">
        <v>18</v>
      </c>
      <c r="C28" s="189" t="n">
        <v>8715.9</v>
      </c>
      <c r="D28" s="189" t="n">
        <v>18115.8</v>
      </c>
      <c r="E28" s="189" t="n">
        <v>27552.4</v>
      </c>
      <c r="F28" s="189" t="n">
        <v>34478.5</v>
      </c>
      <c r="G28" s="189" t="n">
        <v>9668.6</v>
      </c>
    </row>
    <row r="29" customFormat="false" ht="10.5" hidden="false" customHeight="true" outlineLevel="0" collapsed="false">
      <c r="A29" s="101" t="s">
        <v>393</v>
      </c>
      <c r="B29" s="109"/>
      <c r="C29" s="189"/>
      <c r="D29" s="189"/>
      <c r="E29" s="189"/>
      <c r="F29" s="189"/>
      <c r="G29" s="189"/>
    </row>
    <row r="30" customFormat="false" ht="12" hidden="false" customHeight="true" outlineLevel="0" collapsed="false">
      <c r="A30" s="49" t="s">
        <v>394</v>
      </c>
      <c r="B30" s="109" t="s">
        <v>18</v>
      </c>
      <c r="C30" s="189" t="n">
        <v>6.9</v>
      </c>
      <c r="D30" s="189" t="n">
        <v>6.7</v>
      </c>
      <c r="E30" s="189" t="n">
        <v>6.7</v>
      </c>
      <c r="F30" s="252" t="n">
        <v>6</v>
      </c>
      <c r="G30" s="189" t="n">
        <v>6.5</v>
      </c>
    </row>
    <row r="31" customFormat="false" ht="12" hidden="false" customHeight="true" outlineLevel="0" collapsed="false">
      <c r="A31" s="101" t="s">
        <v>395</v>
      </c>
      <c r="B31" s="109"/>
      <c r="C31" s="189"/>
      <c r="D31" s="189"/>
      <c r="E31" s="189"/>
      <c r="F31" s="189"/>
      <c r="G31" s="189"/>
    </row>
    <row r="32" customFormat="false" ht="12.75" hidden="false" customHeight="true" outlineLevel="0" collapsed="false">
      <c r="A32" s="49" t="s">
        <v>396</v>
      </c>
      <c r="B32" s="109" t="s">
        <v>18</v>
      </c>
      <c r="C32" s="189" t="n">
        <v>5.2</v>
      </c>
      <c r="D32" s="189" t="n">
        <v>5.3</v>
      </c>
      <c r="E32" s="189" t="n">
        <v>5.3</v>
      </c>
      <c r="F32" s="189" t="n">
        <v>4.8</v>
      </c>
      <c r="G32" s="189" t="n">
        <v>5.1</v>
      </c>
    </row>
    <row r="33" customFormat="false" ht="12.75" hidden="false" customHeight="true" outlineLevel="0" collapsed="false">
      <c r="A33" s="101" t="s">
        <v>397</v>
      </c>
      <c r="B33" s="109"/>
      <c r="C33" s="189"/>
      <c r="D33" s="189"/>
      <c r="E33" s="189"/>
      <c r="F33" s="189"/>
      <c r="G33" s="189"/>
    </row>
    <row r="34" customFormat="false" ht="12" hidden="false" customHeight="true" outlineLevel="0" collapsed="false">
      <c r="A34" s="49" t="s">
        <v>398</v>
      </c>
      <c r="B34" s="109" t="s">
        <v>18</v>
      </c>
      <c r="C34" s="189" t="n">
        <v>6057.3</v>
      </c>
      <c r="D34" s="189" t="n">
        <v>11862.8</v>
      </c>
      <c r="E34" s="189" t="n">
        <v>17857.9</v>
      </c>
      <c r="F34" s="189" t="n">
        <v>22184.6</v>
      </c>
      <c r="G34" s="189" t="n">
        <v>6280.6</v>
      </c>
    </row>
    <row r="35" customFormat="false" ht="11.25" hidden="false" customHeight="true" outlineLevel="0" collapsed="false">
      <c r="A35" s="101" t="s">
        <v>399</v>
      </c>
      <c r="B35" s="109"/>
      <c r="C35" s="213"/>
      <c r="D35" s="213"/>
      <c r="E35" s="213"/>
      <c r="F35" s="189"/>
      <c r="G35" s="213"/>
    </row>
    <row r="36" customFormat="false" ht="25.5" hidden="false" customHeight="true" outlineLevel="0" collapsed="false">
      <c r="A36" s="251" t="s">
        <v>346</v>
      </c>
      <c r="B36" s="251"/>
      <c r="C36" s="251"/>
      <c r="D36" s="251"/>
      <c r="E36" s="251"/>
      <c r="F36" s="251"/>
      <c r="G36" s="251"/>
    </row>
    <row r="37" customFormat="false" ht="11.25" hidden="false" customHeight="true" outlineLevel="0" collapsed="false">
      <c r="A37" s="49" t="s">
        <v>374</v>
      </c>
      <c r="B37" s="32"/>
      <c r="C37" s="115"/>
      <c r="D37" s="115"/>
      <c r="E37" s="115"/>
      <c r="F37" s="32"/>
      <c r="G37" s="32"/>
    </row>
    <row r="38" customFormat="false" ht="11.25" hidden="false" customHeight="true" outlineLevel="0" collapsed="false">
      <c r="A38" s="101" t="s">
        <v>375</v>
      </c>
      <c r="B38" s="63"/>
      <c r="C38" s="109"/>
      <c r="D38" s="109"/>
      <c r="E38" s="189"/>
      <c r="F38" s="189"/>
      <c r="G38" s="189"/>
    </row>
    <row r="39" customFormat="false" ht="11.25" hidden="false" customHeight="true" outlineLevel="0" collapsed="false">
      <c r="A39" s="49" t="s">
        <v>376</v>
      </c>
      <c r="B39" s="63" t="s">
        <v>18</v>
      </c>
      <c r="C39" s="189" t="n">
        <v>80.9</v>
      </c>
      <c r="D39" s="189" t="n">
        <v>84.6</v>
      </c>
      <c r="E39" s="252" t="n">
        <v>84</v>
      </c>
      <c r="F39" s="252" t="n">
        <v>86</v>
      </c>
      <c r="G39" s="189" t="n">
        <v>83.3</v>
      </c>
    </row>
    <row r="40" customFormat="false" ht="10.5" hidden="false" customHeight="true" outlineLevel="0" collapsed="false">
      <c r="A40" s="101" t="s">
        <v>377</v>
      </c>
      <c r="B40" s="63"/>
      <c r="C40" s="189"/>
      <c r="D40" s="189"/>
      <c r="E40" s="189"/>
      <c r="F40" s="189"/>
      <c r="G40" s="189"/>
    </row>
    <row r="41" customFormat="false" ht="11.25" hidden="false" customHeight="true" outlineLevel="0" collapsed="false">
      <c r="A41" s="49" t="s">
        <v>378</v>
      </c>
      <c r="B41" s="63" t="s">
        <v>18</v>
      </c>
      <c r="C41" s="252" t="n">
        <v>80</v>
      </c>
      <c r="D41" s="189" t="n">
        <v>81.6</v>
      </c>
      <c r="E41" s="189" t="n">
        <v>82.3</v>
      </c>
      <c r="F41" s="189" t="n">
        <v>83.2</v>
      </c>
      <c r="G41" s="189" t="n">
        <v>81.5</v>
      </c>
    </row>
    <row r="42" customFormat="false" ht="11.25" hidden="false" customHeight="true" outlineLevel="0" collapsed="false">
      <c r="A42" s="101" t="s">
        <v>379</v>
      </c>
      <c r="B42" s="63"/>
      <c r="C42" s="189"/>
      <c r="D42" s="189"/>
      <c r="E42" s="189"/>
      <c r="F42" s="189"/>
      <c r="G42" s="189"/>
    </row>
    <row r="43" customFormat="false" ht="10.5" hidden="false" customHeight="true" outlineLevel="0" collapsed="false">
      <c r="A43" s="49" t="s">
        <v>380</v>
      </c>
      <c r="B43" s="109"/>
      <c r="C43" s="189"/>
      <c r="D43" s="189"/>
      <c r="E43" s="189"/>
      <c r="F43" s="189"/>
      <c r="G43" s="189"/>
    </row>
    <row r="44" customFormat="false" ht="11.25" hidden="false" customHeight="true" outlineLevel="0" collapsed="false">
      <c r="A44" s="101" t="s">
        <v>381</v>
      </c>
      <c r="B44" s="109"/>
      <c r="C44" s="189"/>
      <c r="D44" s="189"/>
      <c r="E44" s="189"/>
      <c r="F44" s="189"/>
      <c r="G44" s="189"/>
    </row>
    <row r="45" customFormat="false" ht="12" hidden="false" customHeight="true" outlineLevel="0" collapsed="false">
      <c r="A45" s="49" t="s">
        <v>382</v>
      </c>
      <c r="B45" s="109" t="s">
        <v>315</v>
      </c>
      <c r="C45" s="189" t="n">
        <v>26.7</v>
      </c>
      <c r="D45" s="189" t="n">
        <v>26.2</v>
      </c>
      <c r="E45" s="189" t="n">
        <v>25.9</v>
      </c>
      <c r="F45" s="189" t="n">
        <v>24.2</v>
      </c>
      <c r="G45" s="189" t="n">
        <v>30.5</v>
      </c>
    </row>
    <row r="46" customFormat="false" ht="10.5" hidden="false" customHeight="true" outlineLevel="0" collapsed="false">
      <c r="A46" s="101" t="s">
        <v>383</v>
      </c>
      <c r="B46" s="109"/>
      <c r="C46" s="189"/>
      <c r="D46" s="189"/>
      <c r="E46" s="189"/>
      <c r="F46" s="189"/>
      <c r="G46" s="189"/>
    </row>
    <row r="47" customFormat="false" ht="12" hidden="false" customHeight="true" outlineLevel="0" collapsed="false">
      <c r="A47" s="0" t="s">
        <v>384</v>
      </c>
      <c r="B47" s="109" t="s">
        <v>18</v>
      </c>
      <c r="C47" s="189" t="n">
        <v>30.1</v>
      </c>
      <c r="D47" s="252" t="n">
        <v>31</v>
      </c>
      <c r="E47" s="189" t="n">
        <v>30.8</v>
      </c>
      <c r="F47" s="189" t="n">
        <v>33.6</v>
      </c>
      <c r="G47" s="189" t="n">
        <v>27.8</v>
      </c>
    </row>
    <row r="48" customFormat="false" ht="10.5" hidden="false" customHeight="true" outlineLevel="0" collapsed="false">
      <c r="A48" s="101" t="s">
        <v>385</v>
      </c>
      <c r="B48" s="109"/>
      <c r="C48" s="189"/>
      <c r="D48" s="189"/>
      <c r="E48" s="189"/>
      <c r="F48" s="189"/>
      <c r="G48" s="189"/>
    </row>
    <row r="49" customFormat="false" ht="12" hidden="false" customHeight="true" outlineLevel="0" collapsed="false">
      <c r="A49" s="49" t="s">
        <v>386</v>
      </c>
      <c r="B49" s="109" t="s">
        <v>18</v>
      </c>
      <c r="C49" s="189" t="n">
        <v>17.7</v>
      </c>
      <c r="D49" s="189" t="n">
        <v>18.9</v>
      </c>
      <c r="E49" s="189" t="n">
        <v>19.5</v>
      </c>
      <c r="F49" s="252" t="n">
        <v>19</v>
      </c>
      <c r="G49" s="189" t="n">
        <v>16.2</v>
      </c>
    </row>
    <row r="50" customFormat="false" ht="10.5" hidden="false" customHeight="true" outlineLevel="0" collapsed="false">
      <c r="A50" s="101" t="s">
        <v>387</v>
      </c>
      <c r="B50" s="109"/>
      <c r="C50" s="189"/>
      <c r="D50" s="189"/>
      <c r="E50" s="189"/>
      <c r="F50" s="189"/>
      <c r="G50" s="189"/>
    </row>
    <row r="51" s="115" customFormat="true" ht="11.25" hidden="false" customHeight="true" outlineLevel="0" collapsed="false">
      <c r="A51" s="32" t="s">
        <v>388</v>
      </c>
      <c r="B51" s="109"/>
      <c r="C51" s="189"/>
      <c r="D51" s="189"/>
      <c r="E51" s="189"/>
      <c r="F51" s="189"/>
      <c r="G51" s="189"/>
    </row>
    <row r="52" customFormat="false" ht="11.25" hidden="false" customHeight="true" outlineLevel="0" collapsed="false">
      <c r="A52" s="101" t="s">
        <v>389</v>
      </c>
      <c r="B52" s="10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49" t="s">
        <v>390</v>
      </c>
      <c r="B53" s="109" t="s">
        <v>18</v>
      </c>
      <c r="C53" s="189" t="n">
        <v>1577.4</v>
      </c>
      <c r="D53" s="189" t="n">
        <v>2623.4</v>
      </c>
      <c r="E53" s="189" t="n">
        <v>4178.5</v>
      </c>
      <c r="F53" s="189" t="n">
        <v>5065.3</v>
      </c>
      <c r="G53" s="189" t="n">
        <v>1521.7</v>
      </c>
    </row>
    <row r="54" customFormat="false" ht="10.5" hidden="false" customHeight="true" outlineLevel="0" collapsed="false">
      <c r="A54" s="101" t="s">
        <v>391</v>
      </c>
      <c r="B54" s="109" t="s">
        <v>18</v>
      </c>
      <c r="C54" s="189"/>
      <c r="D54" s="189"/>
      <c r="E54" s="189"/>
      <c r="F54" s="189"/>
      <c r="G54" s="189"/>
    </row>
    <row r="55" customFormat="false" ht="12" hidden="false" customHeight="true" outlineLevel="0" collapsed="false">
      <c r="A55" s="49" t="s">
        <v>392</v>
      </c>
      <c r="B55" s="109" t="s">
        <v>18</v>
      </c>
      <c r="C55" s="189" t="n">
        <v>1075.7</v>
      </c>
      <c r="D55" s="189" t="n">
        <v>1918.4</v>
      </c>
      <c r="E55" s="189" t="n">
        <v>3173.9</v>
      </c>
      <c r="F55" s="189" t="n">
        <v>4136.5</v>
      </c>
      <c r="G55" s="252" t="n">
        <v>1185</v>
      </c>
    </row>
    <row r="56" customFormat="false" ht="10.5" hidden="false" customHeight="true" outlineLevel="0" collapsed="false">
      <c r="A56" s="101" t="s">
        <v>393</v>
      </c>
      <c r="B56" s="109" t="s">
        <v>18</v>
      </c>
      <c r="C56" s="189"/>
      <c r="D56" s="189"/>
      <c r="E56" s="189"/>
      <c r="F56" s="189"/>
      <c r="G56" s="189"/>
    </row>
    <row r="57" customFormat="false" ht="12" hidden="false" customHeight="true" outlineLevel="0" collapsed="false">
      <c r="A57" s="49" t="s">
        <v>394</v>
      </c>
      <c r="B57" s="109" t="s">
        <v>18</v>
      </c>
      <c r="C57" s="189" t="n">
        <v>18.9</v>
      </c>
      <c r="D57" s="189" t="n">
        <v>15.3</v>
      </c>
      <c r="E57" s="252" t="n">
        <v>16</v>
      </c>
      <c r="F57" s="252" t="n">
        <v>14</v>
      </c>
      <c r="G57" s="189" t="n">
        <v>16.7</v>
      </c>
    </row>
    <row r="58" customFormat="false" ht="12" hidden="false" customHeight="true" outlineLevel="0" collapsed="false">
      <c r="A58" s="101" t="s">
        <v>400</v>
      </c>
      <c r="B58" s="109" t="s">
        <v>18</v>
      </c>
      <c r="C58" s="189"/>
      <c r="D58" s="189"/>
      <c r="E58" s="189"/>
      <c r="F58" s="189"/>
      <c r="G58" s="189"/>
    </row>
    <row r="59" customFormat="false" ht="12.75" hidden="false" customHeight="true" outlineLevel="0" collapsed="false">
      <c r="A59" s="49" t="s">
        <v>396</v>
      </c>
      <c r="B59" s="109" t="s">
        <v>18</v>
      </c>
      <c r="C59" s="189" t="n">
        <v>12.9</v>
      </c>
      <c r="D59" s="189" t="n">
        <v>11.2</v>
      </c>
      <c r="E59" s="189" t="n">
        <v>12.1</v>
      </c>
      <c r="F59" s="189" t="n">
        <v>11.4</v>
      </c>
      <c r="G59" s="252" t="n">
        <v>13</v>
      </c>
    </row>
    <row r="60" customFormat="false" ht="12.75" hidden="false" customHeight="true" outlineLevel="0" collapsed="false">
      <c r="A60" s="101" t="s">
        <v>401</v>
      </c>
      <c r="B60" s="109" t="s">
        <v>18</v>
      </c>
      <c r="C60" s="189"/>
      <c r="D60" s="189"/>
      <c r="E60" s="189"/>
      <c r="F60" s="189"/>
      <c r="G60" s="189"/>
    </row>
    <row r="61" customFormat="false" ht="12" hidden="false" customHeight="true" outlineLevel="0" collapsed="false">
      <c r="A61" s="49" t="s">
        <v>398</v>
      </c>
      <c r="B61" s="109" t="s">
        <v>18</v>
      </c>
      <c r="C61" s="189" t="n">
        <v>8668.9</v>
      </c>
      <c r="D61" s="189" t="n">
        <v>14439.7</v>
      </c>
      <c r="E61" s="189" t="n">
        <v>23029.1</v>
      </c>
      <c r="F61" s="189" t="n">
        <v>27993.9</v>
      </c>
      <c r="G61" s="189" t="n">
        <v>8610.9</v>
      </c>
    </row>
    <row r="62" customFormat="false" ht="11.25" hidden="false" customHeight="true" outlineLevel="0" collapsed="false">
      <c r="A62" s="101" t="s">
        <v>399</v>
      </c>
      <c r="B62" s="109" t="s">
        <v>18</v>
      </c>
      <c r="C62" s="213"/>
      <c r="D62" s="90"/>
      <c r="F62" s="213"/>
      <c r="G62" s="189"/>
    </row>
    <row r="63" customFormat="false" ht="10.5" hidden="false" customHeight="true" outlineLevel="0" collapsed="false">
      <c r="A63" s="101"/>
      <c r="B63" s="115"/>
      <c r="C63" s="115"/>
      <c r="D63" s="115"/>
      <c r="E63" s="115"/>
      <c r="F63" s="115"/>
    </row>
    <row r="64" customFormat="false" ht="10.5" hidden="false" customHeight="true" outlineLevel="0" collapsed="false">
      <c r="A64" s="190" t="s">
        <v>402</v>
      </c>
      <c r="B64" s="115"/>
      <c r="C64" s="32"/>
      <c r="D64" s="32"/>
      <c r="E64" s="32"/>
      <c r="F64" s="32"/>
    </row>
    <row r="65" customFormat="false" ht="10.5" hidden="false" customHeight="true" outlineLevel="0" collapsed="false">
      <c r="A65" s="190" t="s">
        <v>403</v>
      </c>
      <c r="B65" s="115"/>
      <c r="C65" s="32"/>
      <c r="D65" s="32"/>
      <c r="E65" s="32"/>
      <c r="F65" s="32"/>
    </row>
    <row r="66" customFormat="false" ht="12" hidden="false" customHeight="true" outlineLevel="0" collapsed="false">
      <c r="G66" s="79" t="n">
        <v>37</v>
      </c>
    </row>
    <row r="67" customFormat="false" ht="12" hidden="false" customHeight="true" outlineLevel="0" collapsed="false">
      <c r="A67" s="51" t="s">
        <v>404</v>
      </c>
      <c r="B67" s="51"/>
    </row>
    <row r="68" customFormat="false" ht="12" hidden="false" customHeight="true" outlineLevel="0" collapsed="false">
      <c r="A68" s="52" t="s">
        <v>405</v>
      </c>
      <c r="B68" s="51"/>
    </row>
    <row r="69" customFormat="false" ht="5.25" hidden="false" customHeight="true" outlineLevel="0" collapsed="false">
      <c r="C69" s="157"/>
      <c r="D69" s="115"/>
      <c r="E69" s="157"/>
      <c r="F69" s="115"/>
    </row>
    <row r="70" customFormat="false" ht="15.75" hidden="false" customHeight="true" outlineLevel="0" collapsed="false">
      <c r="A70" s="256" t="s">
        <v>318</v>
      </c>
      <c r="B70" s="53"/>
      <c r="C70" s="158" t="n">
        <v>2005</v>
      </c>
      <c r="D70" s="158"/>
      <c r="E70" s="158"/>
      <c r="F70" s="158"/>
      <c r="G70" s="158" t="n">
        <v>2006</v>
      </c>
    </row>
    <row r="71" customFormat="false" ht="15.75" hidden="false" customHeight="true" outlineLevel="0" collapsed="false">
      <c r="A71" s="256"/>
      <c r="B71" s="63"/>
      <c r="C71" s="247" t="s">
        <v>320</v>
      </c>
      <c r="D71" s="247"/>
      <c r="E71" s="247"/>
      <c r="F71" s="247"/>
      <c r="G71" s="247"/>
    </row>
    <row r="72" customFormat="false" ht="15.75" hidden="false" customHeight="true" outlineLevel="0" collapsed="false">
      <c r="A72" s="256"/>
      <c r="B72" s="249"/>
      <c r="C72" s="158" t="s">
        <v>53</v>
      </c>
      <c r="D72" s="158" t="s">
        <v>322</v>
      </c>
      <c r="E72" s="158" t="s">
        <v>323</v>
      </c>
      <c r="F72" s="158" t="s">
        <v>324</v>
      </c>
      <c r="G72" s="250" t="s">
        <v>53</v>
      </c>
    </row>
    <row r="73" customFormat="false" ht="4.5" hidden="false" customHeight="true" outlineLevel="0" collapsed="false">
      <c r="B73" s="115"/>
    </row>
    <row r="74" customFormat="false" ht="24" hidden="false" customHeight="true" outlineLevel="0" collapsed="false">
      <c r="A74" s="251" t="s">
        <v>359</v>
      </c>
      <c r="B74" s="251"/>
      <c r="C74" s="251"/>
      <c r="D74" s="251"/>
      <c r="E74" s="251"/>
      <c r="F74" s="251"/>
      <c r="G74" s="251"/>
    </row>
    <row r="75" customFormat="false" ht="11.25" hidden="false" customHeight="true" outlineLevel="0" collapsed="false">
      <c r="A75" s="49" t="s">
        <v>374</v>
      </c>
      <c r="B75" s="32"/>
      <c r="C75" s="115"/>
      <c r="D75" s="115"/>
      <c r="E75" s="115"/>
      <c r="F75" s="32"/>
      <c r="G75" s="32"/>
    </row>
    <row r="76" customFormat="false" ht="11.25" hidden="false" customHeight="true" outlineLevel="0" collapsed="false">
      <c r="A76" s="101" t="s">
        <v>375</v>
      </c>
      <c r="B76" s="63"/>
      <c r="C76" s="109"/>
      <c r="D76" s="109"/>
      <c r="E76" s="32"/>
      <c r="F76" s="189"/>
      <c r="G76" s="189"/>
    </row>
    <row r="77" customFormat="false" ht="12" hidden="false" customHeight="true" outlineLevel="0" collapsed="false">
      <c r="A77" s="49" t="s">
        <v>376</v>
      </c>
      <c r="B77" s="63" t="s">
        <v>18</v>
      </c>
      <c r="C77" s="189" t="n">
        <v>94.5</v>
      </c>
      <c r="D77" s="189" t="n">
        <v>93.9</v>
      </c>
      <c r="E77" s="189" t="n">
        <v>93.8</v>
      </c>
      <c r="F77" s="189" t="n">
        <v>94.4</v>
      </c>
      <c r="G77" s="189" t="n">
        <v>95.1</v>
      </c>
    </row>
    <row r="78" customFormat="false" ht="10.5" hidden="false" customHeight="true" outlineLevel="0" collapsed="false">
      <c r="A78" s="101" t="s">
        <v>377</v>
      </c>
      <c r="B78" s="63"/>
      <c r="C78" s="189"/>
      <c r="D78" s="189"/>
      <c r="E78" s="189"/>
      <c r="F78" s="189"/>
      <c r="G78" s="189"/>
    </row>
    <row r="79" customFormat="false" ht="11.25" hidden="false" customHeight="true" outlineLevel="0" collapsed="false">
      <c r="A79" s="49" t="s">
        <v>378</v>
      </c>
      <c r="B79" s="63" t="s">
        <v>18</v>
      </c>
      <c r="C79" s="252" t="n">
        <v>94</v>
      </c>
      <c r="D79" s="189" t="n">
        <v>93.5</v>
      </c>
      <c r="E79" s="189" t="n">
        <v>93.4</v>
      </c>
      <c r="F79" s="189" t="n">
        <v>93.9</v>
      </c>
      <c r="G79" s="189" t="n">
        <v>94.9</v>
      </c>
    </row>
    <row r="80" customFormat="false" ht="10.5" hidden="false" customHeight="true" outlineLevel="0" collapsed="false">
      <c r="A80" s="101" t="s">
        <v>379</v>
      </c>
      <c r="B80" s="63"/>
      <c r="C80" s="189"/>
      <c r="D80" s="189"/>
      <c r="E80" s="189"/>
      <c r="F80" s="189"/>
      <c r="G80" s="189"/>
    </row>
    <row r="81" customFormat="false" ht="11.25" hidden="false" customHeight="true" outlineLevel="0" collapsed="false">
      <c r="A81" s="49" t="s">
        <v>380</v>
      </c>
      <c r="B81" s="109"/>
      <c r="C81" s="189"/>
      <c r="D81" s="189"/>
      <c r="E81" s="189"/>
      <c r="F81" s="189"/>
      <c r="G81" s="189"/>
    </row>
    <row r="82" customFormat="false" ht="10.5" hidden="false" customHeight="true" outlineLevel="0" collapsed="false">
      <c r="A82" s="101" t="s">
        <v>381</v>
      </c>
      <c r="B82" s="109"/>
      <c r="C82" s="189"/>
      <c r="D82" s="189"/>
      <c r="E82" s="189"/>
      <c r="F82" s="189"/>
      <c r="G82" s="189"/>
    </row>
    <row r="83" customFormat="false" ht="12" hidden="false" customHeight="true" outlineLevel="0" collapsed="false">
      <c r="A83" s="49" t="s">
        <v>382</v>
      </c>
      <c r="B83" s="109" t="s">
        <v>315</v>
      </c>
      <c r="C83" s="189" t="n">
        <v>62.6</v>
      </c>
      <c r="D83" s="189" t="n">
        <v>62.2</v>
      </c>
      <c r="E83" s="189" t="n">
        <v>62.3</v>
      </c>
      <c r="F83" s="189" t="n">
        <v>62.2</v>
      </c>
      <c r="G83" s="189" t="n">
        <v>63.9</v>
      </c>
    </row>
    <row r="84" customFormat="false" ht="10.5" hidden="false" customHeight="true" outlineLevel="0" collapsed="false">
      <c r="A84" s="101" t="s">
        <v>383</v>
      </c>
      <c r="B84" s="109"/>
      <c r="C84" s="189"/>
      <c r="D84" s="189"/>
      <c r="E84" s="189"/>
      <c r="F84" s="189"/>
      <c r="G84" s="189"/>
    </row>
    <row r="85" customFormat="false" ht="12" hidden="false" customHeight="true" outlineLevel="0" collapsed="false">
      <c r="A85" s="0" t="s">
        <v>384</v>
      </c>
      <c r="B85" s="109" t="s">
        <v>18</v>
      </c>
      <c r="C85" s="189" t="n">
        <v>10.2</v>
      </c>
      <c r="D85" s="189" t="n">
        <v>10.1</v>
      </c>
      <c r="E85" s="252" t="n">
        <v>10</v>
      </c>
      <c r="F85" s="189" t="n">
        <v>9.9</v>
      </c>
      <c r="G85" s="189" t="n">
        <v>9.9</v>
      </c>
    </row>
    <row r="86" customFormat="false" ht="10.5" hidden="false" customHeight="true" outlineLevel="0" collapsed="false">
      <c r="A86" s="101" t="s">
        <v>406</v>
      </c>
      <c r="B86" s="109"/>
      <c r="C86" s="189"/>
      <c r="D86" s="189"/>
      <c r="E86" s="189"/>
      <c r="F86" s="189"/>
      <c r="G86" s="189"/>
    </row>
    <row r="87" customFormat="false" ht="12" hidden="false" customHeight="true" outlineLevel="0" collapsed="false">
      <c r="A87" s="49" t="s">
        <v>386</v>
      </c>
      <c r="B87" s="109" t="s">
        <v>18</v>
      </c>
      <c r="C87" s="189" t="n">
        <v>10.6</v>
      </c>
      <c r="D87" s="189" t="n">
        <v>11.2</v>
      </c>
      <c r="E87" s="189" t="n">
        <v>11.3</v>
      </c>
      <c r="F87" s="189" t="n">
        <v>11.7</v>
      </c>
      <c r="G87" s="189" t="n">
        <v>10.6</v>
      </c>
    </row>
    <row r="88" customFormat="false" ht="10.5" hidden="false" customHeight="true" outlineLevel="0" collapsed="false">
      <c r="A88" s="101" t="s">
        <v>387</v>
      </c>
      <c r="B88" s="109"/>
      <c r="C88" s="189"/>
      <c r="D88" s="189"/>
      <c r="E88" s="189"/>
      <c r="F88" s="189"/>
      <c r="G88" s="189"/>
    </row>
    <row r="89" customFormat="false" ht="11.25" hidden="false" customHeight="true" outlineLevel="0" collapsed="false">
      <c r="A89" s="49" t="s">
        <v>388</v>
      </c>
      <c r="B89" s="109"/>
      <c r="C89" s="189"/>
      <c r="D89" s="189"/>
      <c r="E89" s="189"/>
      <c r="F89" s="189"/>
      <c r="G89" s="189"/>
    </row>
    <row r="90" customFormat="false" ht="10.5" hidden="false" customHeight="true" outlineLevel="0" collapsed="false">
      <c r="A90" s="101" t="s">
        <v>389</v>
      </c>
      <c r="B90" s="109"/>
      <c r="C90" s="189"/>
      <c r="D90" s="189"/>
      <c r="E90" s="189"/>
      <c r="F90" s="189"/>
      <c r="G90" s="189"/>
    </row>
    <row r="91" customFormat="false" ht="12" hidden="false" customHeight="true" outlineLevel="0" collapsed="false">
      <c r="A91" s="49" t="s">
        <v>390</v>
      </c>
      <c r="B91" s="109" t="s">
        <v>18</v>
      </c>
      <c r="C91" s="189" t="n">
        <v>7173.5</v>
      </c>
      <c r="D91" s="252" t="n">
        <v>16586</v>
      </c>
      <c r="E91" s="189" t="n">
        <v>25989.2</v>
      </c>
      <c r="F91" s="189" t="n">
        <v>31912.4</v>
      </c>
      <c r="G91" s="252" t="n">
        <v>7064</v>
      </c>
    </row>
    <row r="92" customFormat="false" ht="10.5" hidden="false" customHeight="true" outlineLevel="0" collapsed="false">
      <c r="A92" s="101" t="s">
        <v>391</v>
      </c>
      <c r="B92" s="109"/>
      <c r="C92" s="189"/>
      <c r="D92" s="189"/>
      <c r="E92" s="189"/>
      <c r="F92" s="189"/>
      <c r="G92" s="252"/>
    </row>
    <row r="93" customFormat="false" ht="12" hidden="false" customHeight="true" outlineLevel="0" collapsed="false">
      <c r="A93" s="49" t="s">
        <v>392</v>
      </c>
      <c r="B93" s="109" t="s">
        <v>18</v>
      </c>
      <c r="C93" s="189" t="n">
        <v>5561.5</v>
      </c>
      <c r="D93" s="189" t="n">
        <v>13366.7</v>
      </c>
      <c r="E93" s="189" t="n">
        <v>21107.4</v>
      </c>
      <c r="F93" s="189" t="n">
        <v>25738.3</v>
      </c>
      <c r="G93" s="252" t="n">
        <v>5649</v>
      </c>
    </row>
    <row r="94" customFormat="false" ht="10.5" hidden="false" customHeight="true" outlineLevel="0" collapsed="false">
      <c r="A94" s="101" t="s">
        <v>393</v>
      </c>
      <c r="B94" s="109"/>
      <c r="C94" s="189"/>
      <c r="D94" s="189"/>
      <c r="E94" s="189"/>
      <c r="F94" s="189"/>
      <c r="G94" s="189"/>
    </row>
    <row r="95" customFormat="false" ht="12" hidden="false" customHeight="true" outlineLevel="0" collapsed="false">
      <c r="A95" s="49" t="s">
        <v>394</v>
      </c>
      <c r="B95" s="109" t="s">
        <v>18</v>
      </c>
      <c r="C95" s="189" t="n">
        <v>5.7</v>
      </c>
      <c r="D95" s="189" t="n">
        <v>6.2</v>
      </c>
      <c r="E95" s="189" t="n">
        <v>6.3</v>
      </c>
      <c r="F95" s="189" t="n">
        <v>5.6</v>
      </c>
      <c r="G95" s="189" t="n">
        <v>4.9</v>
      </c>
    </row>
    <row r="96" customFormat="false" ht="12" hidden="false" customHeight="true" outlineLevel="0" collapsed="false">
      <c r="A96" s="101" t="s">
        <v>395</v>
      </c>
      <c r="B96" s="109"/>
      <c r="C96" s="189"/>
      <c r="D96" s="189"/>
      <c r="E96" s="189"/>
      <c r="F96" s="189"/>
      <c r="G96" s="189"/>
    </row>
    <row r="97" customFormat="false" ht="12.75" hidden="false" customHeight="true" outlineLevel="0" collapsed="false">
      <c r="A97" s="49" t="s">
        <v>407</v>
      </c>
      <c r="B97" s="109" t="s">
        <v>18</v>
      </c>
      <c r="C97" s="189" t="n">
        <v>4.4</v>
      </c>
      <c r="D97" s="252" t="n">
        <v>5</v>
      </c>
      <c r="E97" s="189" t="n">
        <v>5.1</v>
      </c>
      <c r="F97" s="189" t="n">
        <v>4.5</v>
      </c>
      <c r="G97" s="189" t="n">
        <v>3.9</v>
      </c>
    </row>
    <row r="98" customFormat="false" ht="12.75" hidden="false" customHeight="true" outlineLevel="0" collapsed="false">
      <c r="A98" s="101" t="s">
        <v>401</v>
      </c>
      <c r="B98" s="109"/>
      <c r="C98" s="189"/>
      <c r="D98" s="189"/>
      <c r="E98" s="189"/>
      <c r="F98" s="189"/>
      <c r="G98" s="189"/>
    </row>
    <row r="99" customFormat="false" ht="12" hidden="false" customHeight="true" outlineLevel="0" collapsed="false">
      <c r="A99" s="49" t="s">
        <v>398</v>
      </c>
      <c r="B99" s="109" t="s">
        <v>18</v>
      </c>
      <c r="C99" s="189" t="n">
        <v>4673.2</v>
      </c>
      <c r="D99" s="189" t="n">
        <v>10638.6</v>
      </c>
      <c r="E99" s="189" t="n">
        <v>16627.4</v>
      </c>
      <c r="F99" s="189" t="n">
        <v>20321.4</v>
      </c>
      <c r="G99" s="189" t="n">
        <v>4500.8</v>
      </c>
    </row>
    <row r="100" customFormat="false" ht="11.25" hidden="false" customHeight="true" outlineLevel="0" collapsed="false">
      <c r="A100" s="101" t="s">
        <v>399</v>
      </c>
      <c r="B100" s="109"/>
      <c r="C100" s="90"/>
      <c r="D100" s="90"/>
      <c r="E100" s="32"/>
      <c r="F100" s="213"/>
      <c r="G100" s="189"/>
    </row>
    <row r="101" customFormat="false" ht="24.75" hidden="false" customHeight="true" outlineLevel="0" collapsed="false">
      <c r="A101" s="251" t="s">
        <v>408</v>
      </c>
      <c r="B101" s="251"/>
      <c r="C101" s="251"/>
      <c r="D101" s="251"/>
      <c r="E101" s="251"/>
      <c r="F101" s="251"/>
      <c r="G101" s="251"/>
    </row>
    <row r="102" customFormat="false" ht="12" hidden="false" customHeight="true" outlineLevel="0" collapsed="false">
      <c r="A102" s="49" t="s">
        <v>374</v>
      </c>
      <c r="B102" s="32"/>
      <c r="C102" s="115"/>
      <c r="D102" s="115"/>
      <c r="E102" s="115"/>
      <c r="F102" s="115"/>
      <c r="G102" s="32"/>
    </row>
    <row r="103" customFormat="false" ht="10.5" hidden="false" customHeight="true" outlineLevel="0" collapsed="false">
      <c r="A103" s="101" t="s">
        <v>375</v>
      </c>
      <c r="B103" s="63"/>
      <c r="C103" s="90"/>
      <c r="D103" s="90"/>
      <c r="E103" s="90"/>
      <c r="F103" s="213"/>
      <c r="G103" s="189"/>
    </row>
    <row r="104" customFormat="false" ht="12" hidden="false" customHeight="true" outlineLevel="0" collapsed="false">
      <c r="A104" s="49" t="s">
        <v>376</v>
      </c>
      <c r="B104" s="63" t="s">
        <v>18</v>
      </c>
      <c r="C104" s="189" t="n">
        <v>91.1</v>
      </c>
      <c r="D104" s="189" t="n">
        <v>93.4</v>
      </c>
      <c r="E104" s="189" t="n">
        <v>94.6</v>
      </c>
      <c r="F104" s="189" t="n">
        <v>94.6</v>
      </c>
      <c r="G104" s="252" t="n">
        <v>90</v>
      </c>
    </row>
    <row r="105" customFormat="false" ht="10.5" hidden="false" customHeight="true" outlineLevel="0" collapsed="false">
      <c r="A105" s="101" t="s">
        <v>377</v>
      </c>
      <c r="B105" s="63"/>
      <c r="C105" s="189"/>
      <c r="D105" s="189"/>
      <c r="E105" s="189"/>
      <c r="F105" s="189"/>
      <c r="G105" s="189"/>
    </row>
    <row r="106" customFormat="false" ht="12" hidden="false" customHeight="true" outlineLevel="0" collapsed="false">
      <c r="A106" s="49" t="s">
        <v>378</v>
      </c>
      <c r="B106" s="63" t="s">
        <v>18</v>
      </c>
      <c r="C106" s="189" t="n">
        <v>88.6</v>
      </c>
      <c r="D106" s="189" t="n">
        <v>91.8</v>
      </c>
      <c r="E106" s="189" t="n">
        <v>93.4</v>
      </c>
      <c r="F106" s="189" t="n">
        <v>93.6</v>
      </c>
      <c r="G106" s="189" t="n">
        <v>89.2</v>
      </c>
    </row>
    <row r="107" customFormat="false" ht="10.5" hidden="false" customHeight="true" outlineLevel="0" collapsed="false">
      <c r="A107" s="101" t="s">
        <v>379</v>
      </c>
      <c r="B107" s="63"/>
      <c r="C107" s="189"/>
      <c r="D107" s="189"/>
      <c r="E107" s="189"/>
      <c r="F107" s="189"/>
      <c r="G107" s="189"/>
    </row>
    <row r="108" customFormat="false" ht="12" hidden="false" customHeight="true" outlineLevel="0" collapsed="false">
      <c r="A108" s="49" t="s">
        <v>380</v>
      </c>
      <c r="B108" s="109"/>
      <c r="C108" s="189"/>
      <c r="D108" s="189"/>
      <c r="E108" s="189"/>
      <c r="F108" s="189"/>
      <c r="G108" s="189"/>
    </row>
    <row r="109" customFormat="false" ht="10.5" hidden="false" customHeight="true" outlineLevel="0" collapsed="false">
      <c r="A109" s="101" t="s">
        <v>381</v>
      </c>
      <c r="B109" s="109"/>
      <c r="C109" s="189"/>
      <c r="D109" s="189"/>
      <c r="E109" s="189"/>
      <c r="F109" s="189"/>
      <c r="G109" s="189"/>
    </row>
    <row r="110" customFormat="false" ht="12" hidden="false" customHeight="true" outlineLevel="0" collapsed="false">
      <c r="A110" s="49" t="s">
        <v>382</v>
      </c>
      <c r="B110" s="109" t="s">
        <v>315</v>
      </c>
      <c r="C110" s="189" t="n">
        <v>34.9</v>
      </c>
      <c r="D110" s="189" t="n">
        <v>33.1</v>
      </c>
      <c r="E110" s="189" t="n">
        <v>32.2</v>
      </c>
      <c r="F110" s="189" t="n">
        <v>33.3</v>
      </c>
      <c r="G110" s="189" t="n">
        <v>38.5</v>
      </c>
    </row>
    <row r="111" customFormat="false" ht="10.5" hidden="false" customHeight="true" outlineLevel="0" collapsed="false">
      <c r="A111" s="101" t="s">
        <v>383</v>
      </c>
      <c r="B111" s="109"/>
      <c r="C111" s="189"/>
      <c r="D111" s="189"/>
      <c r="E111" s="189"/>
      <c r="F111" s="189"/>
      <c r="G111" s="189"/>
    </row>
    <row r="112" customFormat="false" ht="12" hidden="false" customHeight="true" outlineLevel="0" collapsed="false">
      <c r="A112" s="0" t="s">
        <v>384</v>
      </c>
      <c r="B112" s="109" t="s">
        <v>18</v>
      </c>
      <c r="C112" s="189" t="n">
        <v>11.1</v>
      </c>
      <c r="D112" s="189" t="n">
        <v>11.7</v>
      </c>
      <c r="E112" s="252" t="n">
        <v>12</v>
      </c>
      <c r="F112" s="252" t="n">
        <v>12</v>
      </c>
      <c r="G112" s="189" t="n">
        <v>9.8</v>
      </c>
    </row>
    <row r="113" customFormat="false" ht="10.5" hidden="false" customHeight="true" outlineLevel="0" collapsed="false">
      <c r="A113" s="101" t="s">
        <v>406</v>
      </c>
      <c r="B113" s="109"/>
      <c r="C113" s="189"/>
      <c r="D113" s="189"/>
      <c r="E113" s="189"/>
      <c r="F113" s="189"/>
      <c r="G113" s="189"/>
    </row>
    <row r="114" customFormat="false" ht="12" hidden="false" customHeight="true" outlineLevel="0" collapsed="false">
      <c r="A114" s="49" t="s">
        <v>386</v>
      </c>
      <c r="B114" s="109" t="s">
        <v>18</v>
      </c>
      <c r="C114" s="189" t="n">
        <v>25.1</v>
      </c>
      <c r="D114" s="252" t="n">
        <v>27</v>
      </c>
      <c r="E114" s="189" t="n">
        <v>28.2</v>
      </c>
      <c r="F114" s="189" t="n">
        <v>28.5</v>
      </c>
      <c r="G114" s="189" t="n">
        <v>25.6</v>
      </c>
    </row>
    <row r="115" customFormat="false" ht="10.5" hidden="false" customHeight="true" outlineLevel="0" collapsed="false">
      <c r="A115" s="101" t="s">
        <v>387</v>
      </c>
      <c r="B115" s="109"/>
      <c r="C115" s="189"/>
      <c r="D115" s="189"/>
      <c r="E115" s="189"/>
      <c r="F115" s="189"/>
      <c r="G115" s="189"/>
    </row>
    <row r="116" customFormat="false" ht="11.25" hidden="false" customHeight="true" outlineLevel="0" collapsed="false">
      <c r="A116" s="49" t="s">
        <v>388</v>
      </c>
      <c r="B116" s="109"/>
      <c r="C116" s="189"/>
      <c r="D116" s="189"/>
      <c r="E116" s="189"/>
      <c r="F116" s="189"/>
      <c r="G116" s="189"/>
    </row>
    <row r="117" customFormat="false" ht="11.25" hidden="false" customHeight="true" outlineLevel="0" collapsed="false">
      <c r="A117" s="101" t="s">
        <v>389</v>
      </c>
      <c r="B117" s="109"/>
      <c r="C117" s="189"/>
      <c r="D117" s="189"/>
      <c r="E117" s="189"/>
      <c r="F117" s="189"/>
      <c r="G117" s="189"/>
    </row>
    <row r="118" customFormat="false" ht="12" hidden="false" customHeight="true" outlineLevel="0" collapsed="false">
      <c r="A118" s="49" t="s">
        <v>390</v>
      </c>
      <c r="B118" s="109" t="s">
        <v>18</v>
      </c>
      <c r="C118" s="189" t="n">
        <v>2845.6</v>
      </c>
      <c r="D118" s="189" t="n">
        <v>3772.5</v>
      </c>
      <c r="E118" s="189" t="n">
        <v>4455.3</v>
      </c>
      <c r="F118" s="189" t="n">
        <v>6164.7</v>
      </c>
      <c r="G118" s="189" t="n">
        <v>3580.2</v>
      </c>
    </row>
    <row r="119" customFormat="false" ht="10.5" hidden="false" customHeight="true" outlineLevel="0" collapsed="false">
      <c r="A119" s="101" t="s">
        <v>391</v>
      </c>
      <c r="B119" s="109"/>
      <c r="C119" s="189"/>
      <c r="D119" s="189"/>
      <c r="E119" s="189"/>
      <c r="F119" s="189"/>
      <c r="G119" s="189"/>
    </row>
    <row r="120" customFormat="false" ht="12" hidden="false" customHeight="true" outlineLevel="0" collapsed="false">
      <c r="A120" s="49" t="s">
        <v>392</v>
      </c>
      <c r="B120" s="109" t="s">
        <v>18</v>
      </c>
      <c r="C120" s="189" t="n">
        <v>2078.7</v>
      </c>
      <c r="D120" s="189" t="n">
        <v>2830.7</v>
      </c>
      <c r="E120" s="189" t="n">
        <v>3271.1</v>
      </c>
      <c r="F120" s="189" t="n">
        <v>4603.6</v>
      </c>
      <c r="G120" s="189" t="n">
        <v>2834.6</v>
      </c>
    </row>
    <row r="121" customFormat="false" ht="10.5" hidden="false" customHeight="true" outlineLevel="0" collapsed="false">
      <c r="A121" s="101" t="s">
        <v>393</v>
      </c>
      <c r="B121" s="109"/>
      <c r="C121" s="189"/>
      <c r="D121" s="189"/>
      <c r="E121" s="189"/>
      <c r="F121" s="189"/>
      <c r="G121" s="189"/>
    </row>
    <row r="122" customFormat="false" ht="12" hidden="false" customHeight="true" outlineLevel="0" collapsed="false">
      <c r="A122" s="49" t="s">
        <v>394</v>
      </c>
      <c r="B122" s="109" t="s">
        <v>18</v>
      </c>
      <c r="C122" s="189" t="n">
        <v>8.9</v>
      </c>
      <c r="D122" s="189" t="n">
        <v>6.6</v>
      </c>
      <c r="E122" s="189" t="n">
        <v>5.4</v>
      </c>
      <c r="F122" s="189" t="n">
        <v>5.4</v>
      </c>
      <c r="G122" s="252" t="n">
        <v>10</v>
      </c>
    </row>
    <row r="123" customFormat="false" ht="12" hidden="false" customHeight="true" outlineLevel="0" collapsed="false">
      <c r="A123" s="101" t="s">
        <v>395</v>
      </c>
      <c r="B123" s="109"/>
      <c r="C123" s="189"/>
      <c r="D123" s="189"/>
      <c r="E123" s="189"/>
      <c r="F123" s="189"/>
      <c r="G123" s="189"/>
    </row>
    <row r="124" customFormat="false" ht="12.75" hidden="false" customHeight="true" outlineLevel="0" collapsed="false">
      <c r="A124" s="49" t="s">
        <v>396</v>
      </c>
      <c r="B124" s="109" t="s">
        <v>18</v>
      </c>
      <c r="C124" s="189" t="n">
        <v>6.5</v>
      </c>
      <c r="D124" s="189" t="n">
        <v>4.9</v>
      </c>
      <c r="E124" s="252" t="n">
        <v>4</v>
      </c>
      <c r="F124" s="252" t="n">
        <v>4</v>
      </c>
      <c r="G124" s="189" t="n">
        <v>7.9</v>
      </c>
    </row>
    <row r="125" customFormat="false" ht="12.75" hidden="false" customHeight="true" outlineLevel="0" collapsed="false">
      <c r="A125" s="101" t="s">
        <v>401</v>
      </c>
      <c r="B125" s="109"/>
      <c r="C125" s="189"/>
      <c r="D125" s="189"/>
      <c r="E125" s="189"/>
      <c r="F125" s="189"/>
      <c r="G125" s="189"/>
    </row>
    <row r="126" customFormat="false" ht="12" hidden="false" customHeight="true" outlineLevel="0" collapsed="false">
      <c r="A126" s="49" t="s">
        <v>398</v>
      </c>
      <c r="B126" s="109" t="s">
        <v>18</v>
      </c>
      <c r="C126" s="189" t="n">
        <v>14410.2</v>
      </c>
      <c r="D126" s="189" t="n">
        <v>19188.7</v>
      </c>
      <c r="E126" s="189" t="n">
        <v>22926.1</v>
      </c>
      <c r="F126" s="189" t="n">
        <v>31880.5</v>
      </c>
      <c r="G126" s="189" t="n">
        <v>18827.3</v>
      </c>
    </row>
    <row r="127" customFormat="false" ht="11.25" hidden="false" customHeight="true" outlineLevel="0" collapsed="false">
      <c r="A127" s="101" t="s">
        <v>399</v>
      </c>
      <c r="B127" s="109"/>
      <c r="C127" s="90"/>
      <c r="D127" s="109"/>
      <c r="E127" s="49"/>
      <c r="F127" s="213"/>
      <c r="G127" s="189"/>
    </row>
    <row r="128" customFormat="false" ht="10.5" hidden="false" customHeight="true" outlineLevel="0" collapsed="false">
      <c r="A128" s="49"/>
      <c r="B128" s="115"/>
      <c r="F128" s="115"/>
    </row>
    <row r="129" customFormat="false" ht="10.5" hidden="false" customHeight="true" outlineLevel="0" collapsed="false">
      <c r="A129" s="190" t="s">
        <v>402</v>
      </c>
    </row>
    <row r="130" customFormat="false" ht="10.5" hidden="false" customHeight="true" outlineLevel="0" collapsed="false">
      <c r="A130" s="190" t="s">
        <v>403</v>
      </c>
    </row>
    <row r="131" customFormat="false" ht="12.75" hidden="false" customHeight="false" outlineLevel="0" collapsed="false">
      <c r="A131" s="191"/>
    </row>
    <row r="134" customFormat="false" ht="11.25" hidden="false" customHeight="true" outlineLevel="0" collapsed="false"/>
  </sheetData>
  <mergeCells count="10">
    <mergeCell ref="A5:A7"/>
    <mergeCell ref="C5:F5"/>
    <mergeCell ref="C6:G6"/>
    <mergeCell ref="A9:G9"/>
    <mergeCell ref="A36:G36"/>
    <mergeCell ref="A70:A72"/>
    <mergeCell ref="C70:F70"/>
    <mergeCell ref="C71:G71"/>
    <mergeCell ref="A74:G74"/>
    <mergeCell ref="A101:G10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H182" activeCellId="0" sqref="H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0.56"/>
    <col collapsed="false" customWidth="true" hidden="true" outlineLevel="0" max="4" min="3" style="0" width="10.71"/>
    <col collapsed="false" customWidth="true" hidden="true" outlineLevel="0" max="5" min="5" style="0" width="1.13"/>
    <col collapsed="false" customWidth="true" hidden="false" outlineLevel="0" max="6" min="6" style="0" width="9.28"/>
    <col collapsed="false" customWidth="true" hidden="false" outlineLevel="0" max="7" min="7" style="0" width="0.56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34.13"/>
  </cols>
  <sheetData>
    <row r="1" customFormat="false" ht="12.75" hidden="false" customHeight="false" outlineLevel="0" collapsed="false">
      <c r="A1" s="258" t="n">
        <v>38</v>
      </c>
      <c r="B1" s="258"/>
      <c r="C1" s="259"/>
      <c r="D1" s="259"/>
      <c r="E1" s="259"/>
      <c r="F1" s="259"/>
      <c r="G1" s="259"/>
      <c r="H1" s="259"/>
      <c r="I1" s="259"/>
      <c r="J1" s="134"/>
    </row>
    <row r="2" customFormat="false" ht="12.75" hidden="false" customHeight="true" outlineLevel="0" collapsed="false">
      <c r="A2" s="260" t="s">
        <v>409</v>
      </c>
      <c r="B2" s="261"/>
      <c r="C2" s="261"/>
      <c r="D2" s="261"/>
      <c r="E2" s="261"/>
      <c r="F2" s="261"/>
      <c r="G2" s="261"/>
      <c r="H2" s="261"/>
      <c r="I2" s="261"/>
      <c r="J2" s="134"/>
    </row>
    <row r="3" customFormat="false" ht="12.75" hidden="false" customHeight="true" outlineLevel="0" collapsed="false">
      <c r="A3" s="262" t="s">
        <v>410</v>
      </c>
      <c r="B3" s="261"/>
      <c r="C3" s="261"/>
      <c r="D3" s="261"/>
      <c r="E3" s="261"/>
      <c r="F3" s="261"/>
      <c r="G3" s="261"/>
      <c r="H3" s="261"/>
      <c r="I3" s="261"/>
      <c r="J3" s="134"/>
    </row>
    <row r="4" customFormat="false" ht="6" hidden="false" customHeight="true" outlineLevel="0" collapsed="false">
      <c r="A4" s="263"/>
      <c r="B4" s="263"/>
      <c r="C4" s="263"/>
      <c r="D4" s="263"/>
      <c r="E4" s="263"/>
      <c r="F4" s="263"/>
      <c r="G4" s="263"/>
      <c r="H4" s="263"/>
      <c r="I4" s="261"/>
      <c r="J4" s="134"/>
    </row>
    <row r="5" customFormat="false" ht="12.75" hidden="false" customHeight="false" outlineLevel="0" collapsed="false">
      <c r="A5" s="264"/>
      <c r="B5" s="265"/>
      <c r="C5" s="266"/>
      <c r="D5" s="266"/>
      <c r="E5" s="266"/>
      <c r="F5" s="267" t="s">
        <v>411</v>
      </c>
      <c r="G5" s="268"/>
      <c r="I5" s="269"/>
      <c r="J5" s="6"/>
    </row>
    <row r="6" customFormat="false" ht="12.75" hidden="false" customHeight="false" outlineLevel="0" collapsed="false">
      <c r="B6" s="270"/>
      <c r="C6" s="267"/>
      <c r="D6" s="267"/>
      <c r="E6" s="267"/>
      <c r="F6" s="267" t="s">
        <v>412</v>
      </c>
      <c r="G6" s="270"/>
      <c r="H6" s="171" t="s">
        <v>413</v>
      </c>
      <c r="I6" s="271"/>
    </row>
    <row r="7" customFormat="false" ht="12.75" hidden="false" customHeight="false" outlineLevel="0" collapsed="false">
      <c r="A7" s="267" t="s">
        <v>414</v>
      </c>
      <c r="B7" s="272"/>
      <c r="C7" s="267"/>
      <c r="D7" s="267"/>
      <c r="E7" s="267"/>
      <c r="F7" s="267" t="s">
        <v>415</v>
      </c>
      <c r="G7" s="273"/>
      <c r="H7" s="274" t="s">
        <v>416</v>
      </c>
      <c r="I7" s="270"/>
      <c r="J7" s="275" t="s">
        <v>124</v>
      </c>
    </row>
    <row r="8" customFormat="false" ht="12.75" hidden="false" customHeight="false" outlineLevel="0" collapsed="false">
      <c r="B8" s="272"/>
      <c r="C8" s="267"/>
      <c r="D8" s="267"/>
      <c r="E8" s="267"/>
      <c r="F8" s="275" t="s">
        <v>417</v>
      </c>
      <c r="G8" s="273"/>
      <c r="H8" s="276" t="s">
        <v>418</v>
      </c>
      <c r="I8" s="270"/>
    </row>
    <row r="9" customFormat="false" ht="12.75" hidden="false" customHeight="false" outlineLevel="0" collapsed="false">
      <c r="A9" s="277"/>
      <c r="B9" s="278"/>
      <c r="C9" s="279"/>
      <c r="D9" s="279"/>
      <c r="E9" s="279"/>
      <c r="F9" s="280" t="s">
        <v>419</v>
      </c>
      <c r="G9" s="281"/>
      <c r="H9" s="282"/>
      <c r="I9" s="281"/>
      <c r="J9" s="157"/>
    </row>
    <row r="10" customFormat="false" ht="15.95" hidden="false" customHeight="true" outlineLevel="0" collapsed="false">
      <c r="A10" s="180" t="s">
        <v>420</v>
      </c>
      <c r="B10" s="283" t="s">
        <v>315</v>
      </c>
      <c r="C10" s="267" t="n">
        <v>1</v>
      </c>
      <c r="D10" s="267" t="n">
        <v>1</v>
      </c>
      <c r="E10" s="267"/>
      <c r="F10" s="284" t="n">
        <v>25433</v>
      </c>
      <c r="G10" s="273"/>
      <c r="H10" s="285" t="n">
        <v>100.7</v>
      </c>
      <c r="I10" s="286"/>
      <c r="J10" s="101" t="s">
        <v>126</v>
      </c>
    </row>
    <row r="11" customFormat="false" ht="15.95" hidden="false" customHeight="true" outlineLevel="0" collapsed="false">
      <c r="A11" s="180" t="s">
        <v>421</v>
      </c>
      <c r="B11" s="287" t="s">
        <v>422</v>
      </c>
      <c r="C11" s="267" t="n">
        <v>2</v>
      </c>
      <c r="D11" s="267" t="n">
        <v>2</v>
      </c>
      <c r="E11" s="267"/>
      <c r="F11" s="284" t="n">
        <v>16292</v>
      </c>
      <c r="G11" s="273"/>
      <c r="H11" s="285" t="n">
        <v>103.2</v>
      </c>
      <c r="I11" s="286"/>
      <c r="J11" s="101" t="s">
        <v>128</v>
      </c>
    </row>
    <row r="12" customFormat="false" ht="15.95" hidden="false" customHeight="true" outlineLevel="0" collapsed="false">
      <c r="A12" s="49" t="s">
        <v>423</v>
      </c>
      <c r="B12" s="283" t="s">
        <v>315</v>
      </c>
      <c r="C12" s="267" t="n">
        <v>3</v>
      </c>
      <c r="D12" s="267" t="n">
        <v>3</v>
      </c>
      <c r="E12" s="267"/>
      <c r="G12" s="109"/>
      <c r="H12" s="213"/>
      <c r="I12" s="109"/>
      <c r="J12" s="101" t="s">
        <v>424</v>
      </c>
    </row>
    <row r="13" customFormat="false" ht="15.95" hidden="false" customHeight="true" outlineLevel="0" collapsed="false">
      <c r="A13" s="49" t="s">
        <v>425</v>
      </c>
      <c r="B13" s="283" t="s">
        <v>18</v>
      </c>
      <c r="C13" s="267"/>
      <c r="D13" s="267"/>
      <c r="E13" s="267"/>
      <c r="F13" s="284" t="n">
        <v>222</v>
      </c>
      <c r="G13" s="273"/>
      <c r="H13" s="285" t="n">
        <v>100.5</v>
      </c>
      <c r="I13" s="286"/>
      <c r="J13" s="101" t="s">
        <v>160</v>
      </c>
    </row>
    <row r="14" customFormat="false" ht="15.95" hidden="false" customHeight="true" outlineLevel="0" collapsed="false">
      <c r="A14" s="180" t="s">
        <v>426</v>
      </c>
      <c r="B14" s="283" t="s">
        <v>18</v>
      </c>
      <c r="C14" s="267"/>
      <c r="D14" s="267"/>
      <c r="E14" s="267"/>
      <c r="F14" s="284" t="n">
        <v>1563</v>
      </c>
      <c r="G14" s="273"/>
      <c r="H14" s="285" t="n">
        <v>99.8</v>
      </c>
      <c r="I14" s="286"/>
      <c r="J14" s="288" t="s">
        <v>427</v>
      </c>
    </row>
    <row r="15" customFormat="false" ht="15.95" hidden="false" customHeight="true" outlineLevel="0" collapsed="false">
      <c r="A15" s="180" t="s">
        <v>428</v>
      </c>
      <c r="B15" s="283" t="s">
        <v>422</v>
      </c>
      <c r="C15" s="267"/>
      <c r="D15" s="267"/>
      <c r="E15" s="267"/>
      <c r="F15" s="284" t="n">
        <v>9051</v>
      </c>
      <c r="G15" s="273"/>
      <c r="H15" s="285" t="n">
        <v>106.6</v>
      </c>
      <c r="I15" s="286"/>
      <c r="J15" s="288" t="s">
        <v>429</v>
      </c>
    </row>
    <row r="16" customFormat="false" ht="15.95" hidden="false" customHeight="true" outlineLevel="0" collapsed="false">
      <c r="A16" s="180" t="s">
        <v>430</v>
      </c>
      <c r="B16" s="283" t="s">
        <v>18</v>
      </c>
      <c r="C16" s="267"/>
      <c r="D16" s="267"/>
      <c r="E16" s="267"/>
      <c r="F16" s="284" t="n">
        <v>192</v>
      </c>
      <c r="G16" s="273"/>
      <c r="H16" s="285" t="n">
        <v>101.3</v>
      </c>
      <c r="I16" s="286"/>
      <c r="J16" s="101" t="s">
        <v>431</v>
      </c>
    </row>
    <row r="17" customFormat="false" ht="15.95" hidden="false" customHeight="true" outlineLevel="0" collapsed="false">
      <c r="A17" s="180" t="s">
        <v>432</v>
      </c>
      <c r="B17" s="283" t="s">
        <v>18</v>
      </c>
      <c r="C17" s="267" t="n">
        <v>6</v>
      </c>
      <c r="D17" s="267" t="n">
        <v>6</v>
      </c>
      <c r="E17" s="267"/>
      <c r="F17" s="138" t="n">
        <v>399</v>
      </c>
      <c r="G17" s="63"/>
      <c r="H17" s="252" t="n">
        <v>113.9</v>
      </c>
      <c r="I17" s="63"/>
      <c r="J17" s="101" t="s">
        <v>433</v>
      </c>
    </row>
    <row r="18" customFormat="false" ht="15.95" hidden="false" customHeight="true" outlineLevel="0" collapsed="false">
      <c r="A18" s="180" t="s">
        <v>434</v>
      </c>
      <c r="B18" s="283" t="s">
        <v>18</v>
      </c>
      <c r="C18" s="289" t="n">
        <v>7</v>
      </c>
      <c r="D18" s="267" t="n">
        <v>7</v>
      </c>
      <c r="E18" s="267"/>
      <c r="F18" s="138" t="n">
        <v>195</v>
      </c>
      <c r="G18" s="290"/>
      <c r="H18" s="189" t="n">
        <v>104.3</v>
      </c>
      <c r="I18" s="63"/>
      <c r="J18" s="101" t="s">
        <v>435</v>
      </c>
    </row>
    <row r="19" customFormat="false" ht="15.95" hidden="false" customHeight="true" outlineLevel="0" collapsed="false">
      <c r="A19" s="180" t="s">
        <v>436</v>
      </c>
      <c r="B19" s="283" t="s">
        <v>18</v>
      </c>
      <c r="C19" s="267" t="n">
        <v>8</v>
      </c>
      <c r="D19" s="267" t="n">
        <v>8</v>
      </c>
      <c r="E19" s="267"/>
      <c r="F19" s="291"/>
      <c r="G19" s="273"/>
      <c r="H19" s="285"/>
      <c r="I19" s="286"/>
      <c r="J19" s="101" t="s">
        <v>437</v>
      </c>
    </row>
    <row r="20" customFormat="false" ht="15.95" hidden="false" customHeight="true" outlineLevel="0" collapsed="false">
      <c r="A20" s="180" t="s">
        <v>438</v>
      </c>
      <c r="B20" s="283" t="s">
        <v>315</v>
      </c>
      <c r="C20" s="267"/>
      <c r="D20" s="267"/>
      <c r="E20" s="267"/>
      <c r="F20" s="292"/>
      <c r="G20" s="273"/>
      <c r="H20" s="285"/>
      <c r="I20" s="286"/>
      <c r="J20" s="101" t="s">
        <v>439</v>
      </c>
    </row>
    <row r="21" customFormat="false" ht="15.95" hidden="false" customHeight="true" outlineLevel="0" collapsed="false">
      <c r="A21" s="180" t="s">
        <v>440</v>
      </c>
      <c r="B21" s="283" t="s">
        <v>18</v>
      </c>
      <c r="C21" s="267"/>
      <c r="D21" s="267"/>
      <c r="E21" s="267"/>
      <c r="F21" s="49" t="n">
        <v>34.9</v>
      </c>
      <c r="G21" s="273"/>
      <c r="H21" s="285" t="n">
        <v>110.9</v>
      </c>
      <c r="I21" s="286"/>
      <c r="J21" s="101" t="s">
        <v>441</v>
      </c>
    </row>
    <row r="22" customFormat="false" ht="15.95" hidden="false" customHeight="true" outlineLevel="0" collapsed="false">
      <c r="A22" s="180" t="s">
        <v>442</v>
      </c>
      <c r="B22" s="283" t="s">
        <v>18</v>
      </c>
      <c r="C22" s="267" t="n">
        <v>9</v>
      </c>
      <c r="D22" s="267" t="n">
        <v>9</v>
      </c>
      <c r="E22" s="267"/>
      <c r="F22" s="284" t="n">
        <v>227</v>
      </c>
      <c r="G22" s="273"/>
      <c r="H22" s="285" t="n">
        <v>120.8</v>
      </c>
      <c r="I22" s="286"/>
      <c r="J22" s="101" t="s">
        <v>443</v>
      </c>
    </row>
    <row r="23" customFormat="false" ht="17.1" hidden="false" customHeight="true" outlineLevel="0" collapsed="false">
      <c r="A23" s="180" t="s">
        <v>444</v>
      </c>
      <c r="B23" s="283" t="s">
        <v>18</v>
      </c>
      <c r="C23" s="267" t="n">
        <v>10</v>
      </c>
      <c r="D23" s="267" t="n">
        <v>10</v>
      </c>
      <c r="E23" s="267"/>
      <c r="F23" s="284" t="n">
        <v>270</v>
      </c>
      <c r="G23" s="273"/>
      <c r="H23" s="285" t="n">
        <v>114.9</v>
      </c>
      <c r="I23" s="286"/>
      <c r="J23" s="101" t="s">
        <v>145</v>
      </c>
    </row>
    <row r="24" customFormat="false" ht="17.1" hidden="false" customHeight="true" outlineLevel="0" collapsed="false">
      <c r="A24" s="180" t="s">
        <v>445</v>
      </c>
      <c r="B24" s="283" t="s">
        <v>18</v>
      </c>
      <c r="C24" s="267"/>
      <c r="D24" s="267"/>
      <c r="E24" s="267"/>
      <c r="F24" s="284" t="n">
        <v>166</v>
      </c>
      <c r="G24" s="273"/>
      <c r="H24" s="285" t="n">
        <v>108.9</v>
      </c>
      <c r="I24" s="286"/>
      <c r="J24" s="101" t="s">
        <v>446</v>
      </c>
    </row>
    <row r="25" customFormat="false" ht="17.1" hidden="false" customHeight="true" outlineLevel="0" collapsed="false">
      <c r="A25" s="180" t="s">
        <v>447</v>
      </c>
      <c r="B25" s="283" t="s">
        <v>18</v>
      </c>
      <c r="C25" s="267" t="n">
        <v>11</v>
      </c>
      <c r="D25" s="267" t="n">
        <v>11</v>
      </c>
      <c r="E25" s="267"/>
      <c r="F25" s="293"/>
      <c r="G25" s="273"/>
      <c r="H25" s="285"/>
      <c r="I25" s="286"/>
      <c r="J25" s="101" t="s">
        <v>448</v>
      </c>
    </row>
    <row r="26" customFormat="false" ht="17.1" hidden="false" customHeight="true" outlineLevel="0" collapsed="false">
      <c r="A26" s="180" t="s">
        <v>243</v>
      </c>
      <c r="B26" s="283"/>
      <c r="C26" s="267"/>
      <c r="D26" s="267"/>
      <c r="E26" s="267"/>
      <c r="F26" s="293"/>
      <c r="G26" s="273"/>
      <c r="H26" s="285"/>
      <c r="I26" s="286"/>
      <c r="J26" s="101" t="s">
        <v>244</v>
      </c>
    </row>
    <row r="27" customFormat="false" ht="17.1" hidden="false" customHeight="true" outlineLevel="0" collapsed="false">
      <c r="A27" s="180" t="s">
        <v>449</v>
      </c>
      <c r="B27" s="283" t="s">
        <v>18</v>
      </c>
      <c r="C27" s="267" t="n">
        <v>12</v>
      </c>
      <c r="D27" s="267" t="n">
        <v>12</v>
      </c>
      <c r="E27" s="267"/>
      <c r="F27" s="293" t="n">
        <v>3.7</v>
      </c>
      <c r="G27" s="273"/>
      <c r="H27" s="285" t="n">
        <v>101.5</v>
      </c>
      <c r="I27" s="286"/>
      <c r="J27" s="101" t="s">
        <v>450</v>
      </c>
    </row>
    <row r="28" customFormat="false" ht="17.1" hidden="false" customHeight="true" outlineLevel="0" collapsed="false">
      <c r="A28" s="180" t="s">
        <v>451</v>
      </c>
      <c r="B28" s="283" t="s">
        <v>18</v>
      </c>
      <c r="C28" s="267"/>
      <c r="D28" s="267"/>
      <c r="E28" s="267"/>
      <c r="G28" s="273"/>
      <c r="I28" s="286"/>
      <c r="J28" s="101" t="s">
        <v>452</v>
      </c>
    </row>
    <row r="29" customFormat="false" ht="17.1" hidden="false" customHeight="true" outlineLevel="0" collapsed="false">
      <c r="A29" s="180" t="s">
        <v>453</v>
      </c>
      <c r="B29" s="283" t="s">
        <v>18</v>
      </c>
      <c r="C29" s="267"/>
      <c r="D29" s="267"/>
      <c r="E29" s="267"/>
      <c r="F29" s="293" t="n">
        <v>1</v>
      </c>
      <c r="G29" s="273"/>
      <c r="H29" s="285" t="n">
        <v>88.2</v>
      </c>
      <c r="I29" s="286"/>
      <c r="J29" s="101" t="s">
        <v>454</v>
      </c>
    </row>
    <row r="30" customFormat="false" ht="17.1" hidden="false" customHeight="true" outlineLevel="0" collapsed="false">
      <c r="A30" s="180" t="s">
        <v>455</v>
      </c>
      <c r="B30" s="283" t="s">
        <v>18</v>
      </c>
      <c r="C30" s="267"/>
      <c r="D30" s="267"/>
      <c r="E30" s="267"/>
      <c r="F30" s="293" t="n">
        <v>18.9</v>
      </c>
      <c r="G30" s="273"/>
      <c r="H30" s="285" t="n">
        <v>103.6</v>
      </c>
      <c r="I30" s="286" t="s">
        <v>18</v>
      </c>
      <c r="J30" s="288" t="s">
        <v>456</v>
      </c>
    </row>
    <row r="31" customFormat="false" ht="17.1" hidden="false" customHeight="true" outlineLevel="0" collapsed="false">
      <c r="A31" s="180" t="s">
        <v>457</v>
      </c>
      <c r="B31" s="283" t="s">
        <v>18</v>
      </c>
      <c r="C31" s="267"/>
      <c r="D31" s="267"/>
      <c r="E31" s="267"/>
      <c r="F31" s="293" t="n">
        <v>14.9</v>
      </c>
      <c r="G31" s="273"/>
      <c r="H31" s="285" t="n">
        <v>181.2</v>
      </c>
      <c r="I31" s="286"/>
      <c r="J31" s="288" t="s">
        <v>458</v>
      </c>
    </row>
    <row r="32" customFormat="false" ht="17.1" hidden="false" customHeight="true" outlineLevel="0" collapsed="false">
      <c r="A32" s="180" t="s">
        <v>459</v>
      </c>
      <c r="B32" s="283" t="s">
        <v>18</v>
      </c>
      <c r="C32" s="267"/>
      <c r="D32" s="267"/>
      <c r="E32" s="267"/>
      <c r="F32" s="284" t="n">
        <v>1345</v>
      </c>
      <c r="G32" s="273"/>
      <c r="H32" s="285" t="n">
        <v>96.2</v>
      </c>
      <c r="I32" s="286"/>
      <c r="J32" s="288" t="s">
        <v>460</v>
      </c>
    </row>
    <row r="33" customFormat="false" ht="15.95" hidden="false" customHeight="true" outlineLevel="0" collapsed="false">
      <c r="A33" s="294" t="s">
        <v>461</v>
      </c>
      <c r="B33" s="283" t="s">
        <v>18</v>
      </c>
      <c r="C33" s="267"/>
      <c r="D33" s="267"/>
      <c r="E33" s="267"/>
      <c r="G33" s="109"/>
      <c r="H33" s="213"/>
      <c r="I33" s="109"/>
      <c r="J33" s="101" t="s">
        <v>462</v>
      </c>
    </row>
    <row r="34" customFormat="false" ht="15.95" hidden="false" customHeight="true" outlineLevel="0" collapsed="false">
      <c r="A34" s="294" t="s">
        <v>463</v>
      </c>
      <c r="B34" s="283" t="s">
        <v>18</v>
      </c>
      <c r="C34" s="267"/>
      <c r="D34" s="267"/>
      <c r="E34" s="267"/>
      <c r="F34" s="293" t="n">
        <v>80.1</v>
      </c>
      <c r="G34" s="273"/>
      <c r="H34" s="285" t="n">
        <v>94.2</v>
      </c>
      <c r="I34" s="286"/>
      <c r="J34" s="101" t="s">
        <v>230</v>
      </c>
    </row>
    <row r="35" customFormat="false" ht="15.95" hidden="false" customHeight="true" outlineLevel="0" collapsed="false">
      <c r="A35" s="180" t="s">
        <v>464</v>
      </c>
      <c r="B35" s="283" t="s">
        <v>18</v>
      </c>
      <c r="C35" s="267" t="n">
        <v>15</v>
      </c>
      <c r="D35" s="267" t="n">
        <v>15</v>
      </c>
      <c r="E35" s="267"/>
      <c r="F35" s="284" t="n">
        <v>5060</v>
      </c>
      <c r="G35" s="273"/>
      <c r="H35" s="285" t="n">
        <v>101.5</v>
      </c>
      <c r="I35" s="286"/>
      <c r="J35" s="101" t="s">
        <v>465</v>
      </c>
    </row>
    <row r="36" customFormat="false" ht="17.1" hidden="false" customHeight="true" outlineLevel="0" collapsed="false">
      <c r="A36" s="180" t="s">
        <v>466</v>
      </c>
      <c r="B36" s="283" t="s">
        <v>18</v>
      </c>
      <c r="C36" s="267" t="n">
        <v>16</v>
      </c>
      <c r="D36" s="267" t="n">
        <v>16</v>
      </c>
      <c r="E36" s="267"/>
      <c r="F36" s="284" t="n">
        <v>554</v>
      </c>
      <c r="G36" s="273"/>
      <c r="H36" s="285" t="n">
        <v>111.1</v>
      </c>
      <c r="I36" s="286"/>
      <c r="J36" s="101" t="s">
        <v>467</v>
      </c>
    </row>
    <row r="37" customFormat="false" ht="17.1" hidden="false" customHeight="true" outlineLevel="0" collapsed="false">
      <c r="A37" s="180" t="s">
        <v>468</v>
      </c>
      <c r="B37" s="283" t="s">
        <v>18</v>
      </c>
      <c r="C37" s="267"/>
      <c r="D37" s="267"/>
      <c r="E37" s="267"/>
      <c r="F37" s="293" t="n">
        <v>39.1</v>
      </c>
      <c r="G37" s="273"/>
      <c r="H37" s="285" t="n">
        <v>101.7</v>
      </c>
      <c r="I37" s="286"/>
      <c r="J37" s="101" t="s">
        <v>469</v>
      </c>
    </row>
    <row r="38" customFormat="false" ht="17.1" hidden="false" customHeight="true" outlineLevel="0" collapsed="false">
      <c r="A38" s="180" t="s">
        <v>470</v>
      </c>
      <c r="B38" s="283" t="s">
        <v>18</v>
      </c>
      <c r="C38" s="267" t="n">
        <v>19</v>
      </c>
      <c r="D38" s="267" t="n">
        <v>19</v>
      </c>
      <c r="E38" s="267"/>
      <c r="F38" s="293" t="n">
        <v>57.3</v>
      </c>
      <c r="G38" s="273"/>
      <c r="H38" s="285" t="n">
        <v>112.2</v>
      </c>
      <c r="I38" s="286"/>
      <c r="J38" s="101" t="s">
        <v>156</v>
      </c>
    </row>
    <row r="39" customFormat="false" ht="17.1" hidden="false" customHeight="true" outlineLevel="0" collapsed="false">
      <c r="A39" s="180" t="s">
        <v>471</v>
      </c>
      <c r="B39" s="283" t="s">
        <v>18</v>
      </c>
      <c r="C39" s="267" t="n">
        <v>21</v>
      </c>
      <c r="D39" s="267" t="n">
        <v>21</v>
      </c>
      <c r="E39" s="267"/>
      <c r="F39" s="293" t="n">
        <v>73.9</v>
      </c>
      <c r="G39" s="273"/>
      <c r="H39" s="285" t="n">
        <v>101</v>
      </c>
      <c r="I39" s="286"/>
      <c r="J39" s="101" t="s">
        <v>472</v>
      </c>
    </row>
    <row r="40" customFormat="false" ht="17.1" hidden="false" customHeight="true" outlineLevel="0" collapsed="false">
      <c r="A40" s="294" t="s">
        <v>473</v>
      </c>
      <c r="B40" s="283" t="s">
        <v>18</v>
      </c>
      <c r="C40" s="267"/>
      <c r="D40" s="267"/>
      <c r="E40" s="267"/>
      <c r="F40" s="284" t="n">
        <v>870</v>
      </c>
      <c r="G40" s="273"/>
      <c r="H40" s="285" t="n">
        <v>141</v>
      </c>
      <c r="I40" s="286"/>
      <c r="J40" s="288" t="s">
        <v>474</v>
      </c>
    </row>
    <row r="41" customFormat="false" ht="17.1" hidden="false" customHeight="true" outlineLevel="0" collapsed="false">
      <c r="A41" s="294" t="s">
        <v>475</v>
      </c>
      <c r="B41" s="295" t="s">
        <v>315</v>
      </c>
      <c r="C41" s="267"/>
      <c r="D41" s="267"/>
      <c r="E41" s="267"/>
      <c r="F41" s="284" t="n">
        <v>451</v>
      </c>
      <c r="G41" s="273"/>
      <c r="H41" s="285" t="n">
        <v>115.1</v>
      </c>
      <c r="I41" s="286"/>
      <c r="J41" s="101" t="s">
        <v>476</v>
      </c>
    </row>
    <row r="42" customFormat="false" ht="17.1" hidden="false" customHeight="true" outlineLevel="0" collapsed="false">
      <c r="A42" s="180" t="s">
        <v>477</v>
      </c>
      <c r="B42" s="283" t="s">
        <v>18</v>
      </c>
      <c r="C42" s="267" t="n">
        <v>24</v>
      </c>
      <c r="D42" s="267" t="n">
        <v>24</v>
      </c>
      <c r="E42" s="267"/>
      <c r="F42" s="293" t="n">
        <v>31.3</v>
      </c>
      <c r="G42" s="273"/>
      <c r="H42" s="285" t="n">
        <v>92.4</v>
      </c>
      <c r="I42" s="286"/>
      <c r="J42" s="101" t="s">
        <v>478</v>
      </c>
    </row>
    <row r="43" customFormat="false" ht="17.1" hidden="false" customHeight="true" outlineLevel="0" collapsed="false">
      <c r="A43" s="180" t="s">
        <v>479</v>
      </c>
      <c r="B43" s="283" t="s">
        <v>18</v>
      </c>
      <c r="C43" s="267" t="n">
        <v>25</v>
      </c>
      <c r="D43" s="267" t="n">
        <v>25</v>
      </c>
      <c r="E43" s="267"/>
      <c r="F43" s="284" t="n">
        <v>3604</v>
      </c>
      <c r="G43" s="273"/>
      <c r="H43" s="285" t="n">
        <v>103.6</v>
      </c>
      <c r="I43" s="286"/>
      <c r="J43" s="101" t="s">
        <v>480</v>
      </c>
    </row>
    <row r="44" customFormat="false" ht="17.1" hidden="false" customHeight="true" outlineLevel="0" collapsed="false">
      <c r="A44" s="180" t="s">
        <v>481</v>
      </c>
      <c r="B44" s="283" t="s">
        <v>315</v>
      </c>
      <c r="C44" s="267"/>
      <c r="D44" s="267"/>
      <c r="E44" s="267"/>
      <c r="F44" s="284" t="n">
        <v>4550</v>
      </c>
      <c r="G44" s="273"/>
      <c r="H44" s="285" t="n">
        <v>79.1</v>
      </c>
      <c r="I44" s="286"/>
      <c r="J44" s="101" t="s">
        <v>482</v>
      </c>
    </row>
    <row r="46" customFormat="false" ht="19.5" hidden="false" customHeight="true" outlineLevel="0" collapsed="false">
      <c r="A46" s="296" t="s">
        <v>483</v>
      </c>
      <c r="B46" s="50"/>
      <c r="C46" s="297"/>
      <c r="D46" s="297"/>
      <c r="E46" s="297"/>
      <c r="F46" s="297"/>
      <c r="G46" s="297"/>
      <c r="H46" s="298"/>
      <c r="I46" s="298"/>
    </row>
    <row r="47" customFormat="false" ht="12" hidden="false" customHeight="true" outlineLevel="0" collapsed="false">
      <c r="A47" s="299" t="s">
        <v>484</v>
      </c>
      <c r="B47" s="50"/>
      <c r="C47" s="297"/>
      <c r="D47" s="297"/>
      <c r="E47" s="297"/>
      <c r="F47" s="297"/>
      <c r="G47" s="297"/>
      <c r="H47" s="298"/>
      <c r="I47" s="298"/>
    </row>
    <row r="48" customFormat="false" ht="12" hidden="false" customHeight="true" outlineLevel="0" collapsed="false">
      <c r="A48" s="299" t="s">
        <v>485</v>
      </c>
      <c r="B48" s="50"/>
      <c r="C48" s="297"/>
      <c r="D48" s="297"/>
      <c r="E48" s="297"/>
      <c r="F48" s="297"/>
      <c r="G48" s="297"/>
      <c r="H48" s="298"/>
      <c r="I48" s="298"/>
    </row>
    <row r="49" customFormat="false" ht="11.25" hidden="false" customHeight="true" outlineLevel="0" collapsed="false">
      <c r="A49" s="296" t="s">
        <v>486</v>
      </c>
      <c r="B49" s="50"/>
      <c r="C49" s="297"/>
      <c r="D49" s="297"/>
      <c r="E49" s="297"/>
      <c r="F49" s="297"/>
      <c r="G49" s="297"/>
      <c r="H49" s="298"/>
      <c r="I49" s="298"/>
    </row>
    <row r="50" customFormat="false" ht="12" hidden="false" customHeight="true" outlineLevel="0" collapsed="false">
      <c r="A50" s="300" t="s">
        <v>487</v>
      </c>
      <c r="B50" s="301"/>
      <c r="C50" s="267"/>
      <c r="D50" s="267"/>
      <c r="E50" s="267"/>
      <c r="F50" s="284"/>
      <c r="G50" s="284"/>
      <c r="H50" s="293"/>
      <c r="I50" s="293"/>
    </row>
    <row r="51" customFormat="false" ht="9.75" hidden="false" customHeight="true" outlineLevel="0" collapsed="false">
      <c r="A51" s="134"/>
      <c r="B51" s="258"/>
      <c r="C51" s="259"/>
      <c r="D51" s="259"/>
      <c r="E51" s="259"/>
      <c r="F51" s="259"/>
      <c r="G51" s="259"/>
      <c r="H51" s="259"/>
      <c r="I51" s="259"/>
      <c r="J51" s="302" t="n">
        <v>39</v>
      </c>
    </row>
    <row r="52" customFormat="false" ht="12.75" hidden="false" customHeight="true" outlineLevel="0" collapsed="false">
      <c r="A52" s="260" t="s">
        <v>488</v>
      </c>
      <c r="B52" s="261"/>
      <c r="C52" s="261"/>
      <c r="D52" s="261"/>
      <c r="E52" s="261"/>
      <c r="F52" s="261"/>
      <c r="G52" s="261"/>
      <c r="H52" s="261"/>
      <c r="I52" s="261"/>
      <c r="J52" s="134"/>
    </row>
    <row r="53" customFormat="false" ht="12.75" hidden="false" customHeight="true" outlineLevel="0" collapsed="false">
      <c r="A53" s="262" t="s">
        <v>489</v>
      </c>
      <c r="B53" s="261"/>
      <c r="C53" s="261"/>
      <c r="D53" s="261"/>
      <c r="E53" s="261"/>
      <c r="F53" s="261"/>
      <c r="G53" s="261"/>
      <c r="H53" s="261"/>
      <c r="I53" s="261"/>
      <c r="J53" s="134"/>
    </row>
    <row r="54" customFormat="false" ht="6" hidden="false" customHeight="true" outlineLevel="0" collapsed="false">
      <c r="A54" s="263"/>
      <c r="B54" s="263"/>
      <c r="C54" s="263"/>
      <c r="D54" s="263"/>
      <c r="E54" s="263"/>
      <c r="F54" s="263"/>
      <c r="G54" s="263"/>
      <c r="H54" s="263"/>
      <c r="I54" s="261"/>
      <c r="J54" s="134"/>
    </row>
    <row r="55" customFormat="false" ht="12.75" hidden="false" customHeight="true" outlineLevel="0" collapsed="false">
      <c r="A55" s="264"/>
      <c r="B55" s="265"/>
      <c r="C55" s="266"/>
      <c r="D55" s="266"/>
      <c r="E55" s="267"/>
      <c r="F55" s="267" t="s">
        <v>411</v>
      </c>
      <c r="G55" s="268"/>
      <c r="I55" s="303"/>
      <c r="J55" s="6"/>
    </row>
    <row r="56" customFormat="false" ht="12.75" hidden="false" customHeight="true" outlineLevel="0" collapsed="false">
      <c r="B56" s="270"/>
      <c r="C56" s="267"/>
      <c r="D56" s="267"/>
      <c r="E56" s="267"/>
      <c r="F56" s="267" t="s">
        <v>412</v>
      </c>
      <c r="G56" s="270"/>
      <c r="H56" s="171" t="s">
        <v>413</v>
      </c>
      <c r="I56" s="271"/>
    </row>
    <row r="57" customFormat="false" ht="12.75" hidden="false" customHeight="true" outlineLevel="0" collapsed="false">
      <c r="A57" s="267" t="s">
        <v>414</v>
      </c>
      <c r="B57" s="272"/>
      <c r="C57" s="267"/>
      <c r="D57" s="267"/>
      <c r="E57" s="267"/>
      <c r="F57" s="267" t="s">
        <v>415</v>
      </c>
      <c r="G57" s="273"/>
      <c r="H57" s="274" t="s">
        <v>416</v>
      </c>
      <c r="I57" s="270"/>
      <c r="J57" s="275" t="s">
        <v>124</v>
      </c>
    </row>
    <row r="58" customFormat="false" ht="12.75" hidden="false" customHeight="true" outlineLevel="0" collapsed="false">
      <c r="A58" s="180"/>
      <c r="B58" s="272"/>
      <c r="C58" s="267"/>
      <c r="D58" s="267"/>
      <c r="E58" s="267"/>
      <c r="F58" s="275" t="s">
        <v>417</v>
      </c>
      <c r="G58" s="273"/>
      <c r="H58" s="276" t="s">
        <v>418</v>
      </c>
      <c r="I58" s="270"/>
    </row>
    <row r="59" customFormat="false" ht="12.75" hidden="false" customHeight="true" outlineLevel="0" collapsed="false">
      <c r="A59" s="277"/>
      <c r="B59" s="278"/>
      <c r="C59" s="279"/>
      <c r="D59" s="279"/>
      <c r="E59" s="267"/>
      <c r="F59" s="280" t="s">
        <v>419</v>
      </c>
      <c r="G59" s="281"/>
      <c r="H59" s="282"/>
      <c r="I59" s="304"/>
      <c r="J59" s="157"/>
    </row>
    <row r="60" customFormat="false" ht="15.95" hidden="false" customHeight="true" outlineLevel="0" collapsed="false">
      <c r="A60" s="180" t="s">
        <v>490</v>
      </c>
      <c r="B60" s="283" t="s">
        <v>18</v>
      </c>
      <c r="C60" s="267"/>
      <c r="D60" s="267"/>
      <c r="E60" s="267"/>
      <c r="F60" s="284" t="n">
        <v>54875</v>
      </c>
      <c r="G60" s="273"/>
      <c r="H60" s="285" t="n">
        <v>101.2</v>
      </c>
      <c r="I60" s="286"/>
      <c r="J60" s="288" t="s">
        <v>491</v>
      </c>
    </row>
    <row r="61" customFormat="false" ht="15.95" hidden="false" customHeight="true" outlineLevel="0" collapsed="false">
      <c r="A61" s="180" t="s">
        <v>492</v>
      </c>
      <c r="B61" s="283" t="s">
        <v>18</v>
      </c>
      <c r="C61" s="267" t="n">
        <v>29</v>
      </c>
      <c r="D61" s="267" t="n">
        <v>15</v>
      </c>
      <c r="E61" s="267" t="s">
        <v>493</v>
      </c>
      <c r="F61" s="293" t="n">
        <v>26.1</v>
      </c>
      <c r="G61" s="273"/>
      <c r="H61" s="293" t="n">
        <v>107.3</v>
      </c>
      <c r="I61" s="286"/>
      <c r="J61" s="101" t="s">
        <v>494</v>
      </c>
    </row>
    <row r="62" customFormat="false" ht="15.95" hidden="false" customHeight="true" outlineLevel="0" collapsed="false">
      <c r="A62" s="180" t="s">
        <v>495</v>
      </c>
      <c r="B62" s="283" t="s">
        <v>18</v>
      </c>
      <c r="C62" s="267" t="n">
        <v>30</v>
      </c>
      <c r="D62" s="267" t="n">
        <v>16</v>
      </c>
      <c r="E62" s="267" t="s">
        <v>493</v>
      </c>
      <c r="F62" s="173" t="n">
        <v>183</v>
      </c>
      <c r="G62" s="273"/>
      <c r="H62" s="285" t="n">
        <v>99.3</v>
      </c>
      <c r="I62" s="286"/>
      <c r="J62" s="101" t="s">
        <v>496</v>
      </c>
    </row>
    <row r="63" customFormat="false" ht="15.95" hidden="false" customHeight="true" outlineLevel="0" collapsed="false">
      <c r="A63" s="180" t="s">
        <v>497</v>
      </c>
      <c r="B63" s="283" t="s">
        <v>18</v>
      </c>
      <c r="C63" s="267" t="n">
        <v>32</v>
      </c>
      <c r="D63" s="267" t="n">
        <v>18</v>
      </c>
      <c r="E63" s="267" t="s">
        <v>493</v>
      </c>
      <c r="F63" s="284" t="n">
        <v>297</v>
      </c>
      <c r="G63" s="273"/>
      <c r="H63" s="285" t="n">
        <v>107.2</v>
      </c>
      <c r="I63" s="286"/>
      <c r="J63" s="101" t="s">
        <v>498</v>
      </c>
    </row>
    <row r="64" customFormat="false" ht="15.95" hidden="false" customHeight="true" outlineLevel="0" collapsed="false">
      <c r="A64" s="180" t="s">
        <v>499</v>
      </c>
      <c r="B64" s="283" t="s">
        <v>18</v>
      </c>
      <c r="C64" s="267" t="n">
        <v>33</v>
      </c>
      <c r="D64" s="267" t="n">
        <v>33</v>
      </c>
      <c r="E64" s="267"/>
      <c r="F64" s="284" t="n">
        <v>6138</v>
      </c>
      <c r="G64" s="273"/>
      <c r="H64" s="285" t="n">
        <v>102.8</v>
      </c>
      <c r="I64" s="286"/>
      <c r="J64" s="101" t="s">
        <v>500</v>
      </c>
    </row>
    <row r="65" s="306" customFormat="true" ht="15" hidden="false" customHeight="true" outlineLevel="0" collapsed="false">
      <c r="A65" s="180" t="s">
        <v>501</v>
      </c>
      <c r="B65" s="283" t="s">
        <v>18</v>
      </c>
      <c r="C65" s="305" t="n">
        <v>34</v>
      </c>
      <c r="D65" s="267" t="n">
        <v>33</v>
      </c>
      <c r="F65" s="293" t="n">
        <v>18.7</v>
      </c>
      <c r="G65" s="307"/>
      <c r="H65" s="308" t="n">
        <v>108.4</v>
      </c>
      <c r="I65" s="286"/>
      <c r="J65" s="288" t="s">
        <v>502</v>
      </c>
    </row>
    <row r="66" customFormat="false" ht="15" hidden="false" customHeight="true" outlineLevel="0" collapsed="false">
      <c r="A66" s="308" t="s">
        <v>503</v>
      </c>
      <c r="B66" s="283"/>
      <c r="C66" s="305"/>
      <c r="D66" s="267"/>
      <c r="E66" s="306"/>
      <c r="F66" s="308"/>
      <c r="G66" s="308"/>
      <c r="H66" s="309"/>
      <c r="I66" s="286"/>
      <c r="J66" s="288" t="s">
        <v>504</v>
      </c>
    </row>
    <row r="67" customFormat="false" ht="15.95" hidden="false" customHeight="true" outlineLevel="0" collapsed="false">
      <c r="A67" s="308" t="s">
        <v>505</v>
      </c>
      <c r="B67" s="283" t="s">
        <v>18</v>
      </c>
      <c r="C67" s="305"/>
      <c r="D67" s="267"/>
      <c r="E67" s="306"/>
      <c r="F67" s="284" t="n">
        <v>3727</v>
      </c>
      <c r="G67" s="307"/>
      <c r="H67" s="285" t="n">
        <v>51.7</v>
      </c>
      <c r="I67" s="286"/>
      <c r="J67" s="288" t="s">
        <v>506</v>
      </c>
    </row>
    <row r="68" customFormat="false" ht="15" hidden="false" customHeight="true" outlineLevel="0" collapsed="false">
      <c r="A68" s="308" t="s">
        <v>507</v>
      </c>
      <c r="B68" s="283"/>
      <c r="C68" s="305"/>
      <c r="D68" s="267"/>
      <c r="E68" s="306"/>
      <c r="F68" s="293"/>
      <c r="G68" s="307"/>
      <c r="H68" s="285"/>
      <c r="I68" s="286"/>
      <c r="J68" s="288" t="s">
        <v>508</v>
      </c>
    </row>
    <row r="69" customFormat="false" ht="15" hidden="false" customHeight="true" outlineLevel="0" collapsed="false">
      <c r="A69" s="308" t="s">
        <v>509</v>
      </c>
      <c r="B69" s="283"/>
      <c r="C69" s="305"/>
      <c r="D69" s="267"/>
      <c r="E69" s="306"/>
      <c r="F69" s="293"/>
      <c r="G69" s="307"/>
      <c r="H69" s="285"/>
      <c r="I69" s="286"/>
      <c r="J69" s="288" t="s">
        <v>510</v>
      </c>
    </row>
    <row r="70" customFormat="false" ht="15.95" hidden="false" customHeight="true" outlineLevel="0" collapsed="false">
      <c r="A70" s="308" t="s">
        <v>511</v>
      </c>
      <c r="B70" s="283" t="s">
        <v>18</v>
      </c>
      <c r="C70" s="305"/>
      <c r="D70" s="267"/>
      <c r="E70" s="306"/>
      <c r="F70" s="284" t="n">
        <v>27097</v>
      </c>
      <c r="G70" s="307"/>
      <c r="H70" s="285" t="n">
        <v>79.6</v>
      </c>
      <c r="I70" s="286"/>
      <c r="J70" s="288" t="s">
        <v>512</v>
      </c>
    </row>
    <row r="71" customFormat="false" ht="15" hidden="false" customHeight="true" outlineLevel="0" collapsed="false">
      <c r="A71" s="308" t="s">
        <v>507</v>
      </c>
      <c r="B71" s="283"/>
      <c r="C71" s="305"/>
      <c r="D71" s="267"/>
      <c r="E71" s="306"/>
      <c r="F71" s="293"/>
      <c r="G71" s="307"/>
      <c r="H71" s="285"/>
      <c r="I71" s="286"/>
      <c r="J71" s="288" t="s">
        <v>513</v>
      </c>
    </row>
    <row r="72" customFormat="false" ht="15" hidden="false" customHeight="true" outlineLevel="0" collapsed="false">
      <c r="A72" s="308" t="s">
        <v>514</v>
      </c>
      <c r="B72" s="283"/>
      <c r="C72" s="305"/>
      <c r="D72" s="267"/>
      <c r="E72" s="306"/>
      <c r="F72" s="293"/>
      <c r="G72" s="307"/>
      <c r="H72" s="285"/>
      <c r="I72" s="286"/>
      <c r="J72" s="288" t="s">
        <v>515</v>
      </c>
    </row>
    <row r="73" customFormat="false" ht="15.95" hidden="false" customHeight="true" outlineLevel="0" collapsed="false">
      <c r="A73" s="308" t="s">
        <v>516</v>
      </c>
      <c r="B73" s="283" t="s">
        <v>18</v>
      </c>
      <c r="C73" s="305"/>
      <c r="D73" s="267"/>
      <c r="E73" s="306"/>
      <c r="F73" s="284" t="n">
        <v>412</v>
      </c>
      <c r="G73" s="307"/>
      <c r="H73" s="285" t="n">
        <v>46.1</v>
      </c>
      <c r="I73" s="286"/>
      <c r="J73" s="288" t="s">
        <v>517</v>
      </c>
    </row>
    <row r="74" customFormat="false" ht="15" hidden="false" customHeight="true" outlineLevel="0" collapsed="false">
      <c r="A74" s="308" t="s">
        <v>518</v>
      </c>
      <c r="B74" s="283"/>
      <c r="C74" s="305"/>
      <c r="D74" s="267"/>
      <c r="E74" s="306"/>
      <c r="F74" s="293"/>
      <c r="G74" s="307"/>
      <c r="H74" s="285"/>
      <c r="I74" s="286"/>
      <c r="J74" s="288" t="s">
        <v>519</v>
      </c>
    </row>
    <row r="75" customFormat="false" ht="15" hidden="false" customHeight="true" outlineLevel="0" collapsed="false">
      <c r="A75" s="308" t="s">
        <v>520</v>
      </c>
      <c r="B75" s="283"/>
      <c r="C75" s="305"/>
      <c r="D75" s="267"/>
      <c r="E75" s="306"/>
      <c r="F75" s="293"/>
      <c r="G75" s="307"/>
      <c r="H75" s="285"/>
      <c r="I75" s="286"/>
      <c r="J75" s="288" t="s">
        <v>521</v>
      </c>
    </row>
    <row r="76" customFormat="false" ht="15.95" hidden="false" customHeight="true" outlineLevel="0" collapsed="false">
      <c r="A76" s="180" t="s">
        <v>522</v>
      </c>
      <c r="B76" s="283" t="s">
        <v>18</v>
      </c>
      <c r="C76" s="305"/>
      <c r="D76" s="267"/>
      <c r="E76" s="306"/>
      <c r="F76" s="284" t="n">
        <v>50875</v>
      </c>
      <c r="G76" s="307"/>
      <c r="H76" s="285" t="n">
        <v>82.7</v>
      </c>
      <c r="I76" s="286"/>
      <c r="J76" s="288" t="s">
        <v>523</v>
      </c>
    </row>
    <row r="77" customFormat="false" ht="15.95" hidden="false" customHeight="true" outlineLevel="0" collapsed="false">
      <c r="A77" s="180" t="s">
        <v>524</v>
      </c>
      <c r="B77" s="283" t="s">
        <v>18</v>
      </c>
      <c r="C77" s="305"/>
      <c r="D77" s="267"/>
      <c r="E77" s="306"/>
      <c r="F77" s="284" t="n">
        <v>3803</v>
      </c>
      <c r="G77" s="307"/>
      <c r="H77" s="49" t="n">
        <v>97.7</v>
      </c>
      <c r="I77" s="286"/>
      <c r="J77" s="288" t="s">
        <v>525</v>
      </c>
    </row>
    <row r="78" customFormat="false" ht="15.95" hidden="false" customHeight="true" outlineLevel="0" collapsed="false">
      <c r="A78" s="180" t="s">
        <v>526</v>
      </c>
      <c r="B78" s="283" t="s">
        <v>18</v>
      </c>
      <c r="C78" s="267" t="n">
        <v>36</v>
      </c>
      <c r="D78" s="267" t="n">
        <v>36</v>
      </c>
      <c r="E78" s="267"/>
      <c r="F78" s="284" t="n">
        <v>515</v>
      </c>
      <c r="G78" s="273"/>
      <c r="H78" s="285" t="n">
        <v>92</v>
      </c>
      <c r="I78" s="286"/>
      <c r="J78" s="101" t="s">
        <v>527</v>
      </c>
    </row>
    <row r="79" customFormat="false" ht="15.95" hidden="false" customHeight="true" outlineLevel="0" collapsed="false">
      <c r="A79" s="180" t="s">
        <v>528</v>
      </c>
      <c r="B79" s="295" t="s">
        <v>18</v>
      </c>
      <c r="C79" s="310"/>
      <c r="D79" s="310"/>
      <c r="E79" s="267"/>
      <c r="F79" s="284" t="n">
        <v>365</v>
      </c>
      <c r="G79" s="311"/>
      <c r="H79" s="285" t="n">
        <v>118.9</v>
      </c>
      <c r="I79" s="312"/>
      <c r="J79" s="101" t="s">
        <v>529</v>
      </c>
    </row>
    <row r="80" customFormat="false" ht="15.95" hidden="false" customHeight="true" outlineLevel="0" collapsed="false">
      <c r="A80" s="294" t="s">
        <v>530</v>
      </c>
      <c r="B80" s="295" t="s">
        <v>18</v>
      </c>
      <c r="C80" s="289" t="n">
        <v>37</v>
      </c>
      <c r="D80" s="289" t="n">
        <v>37</v>
      </c>
      <c r="E80" s="267"/>
      <c r="F80" s="284" t="n">
        <v>116</v>
      </c>
      <c r="G80" s="311"/>
      <c r="H80" s="313" t="n">
        <v>27.3</v>
      </c>
      <c r="I80" s="312"/>
      <c r="J80" s="101" t="s">
        <v>531</v>
      </c>
    </row>
    <row r="81" customFormat="false" ht="15.95" hidden="false" customHeight="true" outlineLevel="0" collapsed="false">
      <c r="A81" s="180" t="s">
        <v>532</v>
      </c>
      <c r="B81" s="283" t="s">
        <v>18</v>
      </c>
      <c r="C81" s="289" t="n">
        <v>38</v>
      </c>
      <c r="D81" s="289" t="n">
        <v>38</v>
      </c>
      <c r="E81" s="267"/>
      <c r="F81" s="284" t="n">
        <v>20934</v>
      </c>
      <c r="G81" s="311"/>
      <c r="H81" s="313" t="n">
        <v>97.9</v>
      </c>
      <c r="I81" s="312"/>
      <c r="J81" s="101" t="s">
        <v>533</v>
      </c>
    </row>
    <row r="82" customFormat="false" ht="15.95" hidden="false" customHeight="true" outlineLevel="0" collapsed="false">
      <c r="A82" s="294" t="s">
        <v>534</v>
      </c>
      <c r="B82" s="295" t="s">
        <v>18</v>
      </c>
      <c r="C82" s="310"/>
      <c r="D82" s="310"/>
      <c r="E82" s="267"/>
      <c r="F82" s="293"/>
      <c r="G82" s="311"/>
      <c r="H82" s="313"/>
      <c r="I82" s="312"/>
      <c r="J82" s="101" t="s">
        <v>535</v>
      </c>
    </row>
    <row r="83" customFormat="false" ht="15.95" hidden="false" customHeight="true" outlineLevel="0" collapsed="false">
      <c r="A83" s="180" t="s">
        <v>536</v>
      </c>
      <c r="B83" s="295" t="s">
        <v>18</v>
      </c>
      <c r="C83" s="267"/>
      <c r="D83" s="267"/>
      <c r="E83" s="267"/>
      <c r="G83" s="109"/>
      <c r="H83" s="213"/>
      <c r="I83" s="109"/>
      <c r="J83" s="101" t="s">
        <v>537</v>
      </c>
    </row>
    <row r="84" customFormat="false" ht="15.95" hidden="false" customHeight="true" outlineLevel="0" collapsed="false">
      <c r="A84" s="180" t="s">
        <v>538</v>
      </c>
      <c r="B84" s="295" t="s">
        <v>18</v>
      </c>
      <c r="C84" s="267"/>
      <c r="D84" s="267"/>
      <c r="E84" s="267"/>
      <c r="F84" s="284" t="n">
        <v>317</v>
      </c>
      <c r="G84" s="311"/>
      <c r="H84" s="313" t="n">
        <v>96.9</v>
      </c>
      <c r="I84" s="312"/>
      <c r="J84" s="101" t="s">
        <v>539</v>
      </c>
    </row>
    <row r="85" customFormat="false" ht="15.75" hidden="false" customHeight="true" outlineLevel="0" collapsed="false">
      <c r="A85" s="180" t="s">
        <v>540</v>
      </c>
      <c r="B85" s="295"/>
      <c r="C85" s="267"/>
      <c r="D85" s="267"/>
      <c r="E85" s="267"/>
      <c r="F85" s="284"/>
      <c r="G85" s="311"/>
      <c r="H85" s="313"/>
      <c r="I85" s="312"/>
      <c r="J85" s="288" t="s">
        <v>541</v>
      </c>
    </row>
    <row r="86" customFormat="false" ht="16.5" hidden="false" customHeight="true" outlineLevel="0" collapsed="false">
      <c r="A86" s="180" t="s">
        <v>542</v>
      </c>
      <c r="B86" s="295" t="s">
        <v>18</v>
      </c>
      <c r="C86" s="267"/>
      <c r="D86" s="267"/>
      <c r="E86" s="267"/>
      <c r="F86" s="284" t="n">
        <v>676</v>
      </c>
      <c r="G86" s="311"/>
      <c r="H86" s="313" t="n">
        <v>99.6</v>
      </c>
      <c r="I86" s="312"/>
      <c r="J86" s="288" t="s">
        <v>543</v>
      </c>
    </row>
    <row r="87" customFormat="false" ht="16.5" hidden="false" customHeight="true" outlineLevel="0" collapsed="false">
      <c r="A87" s="180" t="s">
        <v>544</v>
      </c>
      <c r="B87" s="283" t="s">
        <v>18</v>
      </c>
      <c r="C87" s="267"/>
      <c r="D87" s="267"/>
      <c r="E87" s="267"/>
      <c r="F87" s="306"/>
      <c r="G87" s="307"/>
      <c r="H87" s="314"/>
      <c r="I87" s="307"/>
      <c r="J87" s="288" t="s">
        <v>545</v>
      </c>
    </row>
    <row r="88" customFormat="false" ht="15" hidden="false" customHeight="true" outlineLevel="0" collapsed="false">
      <c r="A88" s="49" t="s">
        <v>546</v>
      </c>
      <c r="B88" s="283" t="s">
        <v>18</v>
      </c>
      <c r="C88" s="267"/>
      <c r="D88" s="267"/>
      <c r="E88" s="267"/>
      <c r="F88" s="284" t="n">
        <v>5202</v>
      </c>
      <c r="G88" s="273"/>
      <c r="H88" s="313" t="n">
        <v>107.5</v>
      </c>
      <c r="I88" s="312"/>
      <c r="J88" s="288" t="s">
        <v>547</v>
      </c>
    </row>
    <row r="89" customFormat="false" ht="15.75" hidden="false" customHeight="true" outlineLevel="0" collapsed="false">
      <c r="A89" s="180" t="s">
        <v>548</v>
      </c>
      <c r="B89" s="283" t="s">
        <v>18</v>
      </c>
      <c r="C89" s="267"/>
      <c r="D89" s="267"/>
      <c r="E89" s="267"/>
      <c r="F89" s="306"/>
      <c r="G89" s="307"/>
      <c r="H89" s="306"/>
      <c r="I89" s="307"/>
      <c r="J89" s="288" t="s">
        <v>549</v>
      </c>
    </row>
    <row r="90" customFormat="false" ht="15.75" hidden="false" customHeight="true" outlineLevel="0" collapsed="false">
      <c r="A90" s="180" t="s">
        <v>550</v>
      </c>
      <c r="B90" s="283" t="s">
        <v>18</v>
      </c>
      <c r="C90" s="267"/>
      <c r="D90" s="267"/>
      <c r="E90" s="267"/>
      <c r="F90" s="308" t="n">
        <v>282</v>
      </c>
      <c r="G90" s="308"/>
      <c r="H90" s="315" t="n">
        <v>83.2</v>
      </c>
      <c r="I90" s="316"/>
      <c r="J90" s="288" t="s">
        <v>539</v>
      </c>
    </row>
    <row r="91" customFormat="false" ht="15.75" hidden="false" customHeight="true" outlineLevel="0" collapsed="false">
      <c r="A91" s="180" t="s">
        <v>551</v>
      </c>
      <c r="B91" s="283"/>
      <c r="C91" s="267"/>
      <c r="D91" s="267"/>
      <c r="E91" s="267"/>
      <c r="F91" s="308"/>
      <c r="G91" s="308"/>
      <c r="H91" s="309"/>
      <c r="I91" s="316"/>
      <c r="J91" s="288" t="s">
        <v>552</v>
      </c>
    </row>
    <row r="92" customFormat="false" ht="14.25" hidden="false" customHeight="true" outlineLevel="0" collapsed="false">
      <c r="A92" s="180" t="s">
        <v>553</v>
      </c>
      <c r="B92" s="283" t="s">
        <v>18</v>
      </c>
      <c r="C92" s="267"/>
      <c r="D92" s="267"/>
      <c r="E92" s="267"/>
      <c r="F92" s="308" t="n">
        <v>917</v>
      </c>
      <c r="G92" s="308"/>
      <c r="H92" s="309" t="n">
        <v>88.6</v>
      </c>
      <c r="I92" s="316"/>
      <c r="J92" s="288" t="s">
        <v>543</v>
      </c>
    </row>
    <row r="93" customFormat="false" ht="15.75" hidden="false" customHeight="true" outlineLevel="0" collapsed="false">
      <c r="A93" s="180" t="s">
        <v>554</v>
      </c>
      <c r="B93" s="283" t="s">
        <v>18</v>
      </c>
      <c r="C93" s="267"/>
      <c r="D93" s="267"/>
      <c r="E93" s="267"/>
      <c r="F93" s="308" t="n">
        <v>1110</v>
      </c>
      <c r="G93" s="308"/>
      <c r="H93" s="309" t="n">
        <v>93.4</v>
      </c>
      <c r="I93" s="316"/>
      <c r="J93" s="288" t="s">
        <v>555</v>
      </c>
    </row>
    <row r="94" customFormat="false" ht="15" hidden="false" customHeight="true" outlineLevel="0" collapsed="false">
      <c r="A94" s="180" t="s">
        <v>556</v>
      </c>
      <c r="B94" s="283" t="s">
        <v>18</v>
      </c>
      <c r="C94" s="267"/>
      <c r="D94" s="267"/>
      <c r="E94" s="267"/>
      <c r="G94" s="109"/>
      <c r="I94" s="109"/>
      <c r="J94" s="101" t="s">
        <v>557</v>
      </c>
    </row>
    <row r="95" customFormat="false" ht="14.25" hidden="false" customHeight="true" outlineLevel="0" collapsed="false">
      <c r="A95" s="180" t="s">
        <v>558</v>
      </c>
      <c r="B95" s="283" t="s">
        <v>18</v>
      </c>
      <c r="C95" s="267"/>
      <c r="D95" s="267"/>
      <c r="E95" s="267"/>
      <c r="F95" s="284" t="n">
        <v>1385</v>
      </c>
      <c r="G95" s="273"/>
      <c r="H95" s="313" t="n">
        <v>104.4</v>
      </c>
      <c r="I95" s="312"/>
      <c r="J95" s="101" t="s">
        <v>559</v>
      </c>
    </row>
    <row r="96" customFormat="false" ht="15" hidden="false" customHeight="true" outlineLevel="0" collapsed="false">
      <c r="A96" s="180" t="s">
        <v>560</v>
      </c>
      <c r="B96" s="283" t="s">
        <v>18</v>
      </c>
      <c r="C96" s="267"/>
      <c r="D96" s="267"/>
      <c r="E96" s="267"/>
      <c r="F96" s="284"/>
      <c r="G96" s="273"/>
      <c r="I96" s="312"/>
      <c r="J96" s="101" t="s">
        <v>561</v>
      </c>
    </row>
    <row r="97" customFormat="false" ht="13.5" hidden="false" customHeight="true" outlineLevel="0" collapsed="false">
      <c r="A97" s="180" t="s">
        <v>562</v>
      </c>
      <c r="B97" s="283" t="s">
        <v>18</v>
      </c>
      <c r="C97" s="267" t="n">
        <v>46</v>
      </c>
      <c r="D97" s="267" t="n">
        <v>46</v>
      </c>
      <c r="E97" s="267"/>
      <c r="F97" s="284" t="n">
        <v>3836</v>
      </c>
      <c r="G97" s="273"/>
      <c r="H97" s="313" t="n">
        <v>104.1</v>
      </c>
      <c r="I97" s="312"/>
      <c r="J97" s="101" t="s">
        <v>563</v>
      </c>
    </row>
    <row r="98" customFormat="false" ht="27.75" hidden="false" customHeight="true" outlineLevel="0" collapsed="false">
      <c r="A98" s="113" t="s">
        <v>564</v>
      </c>
    </row>
    <row r="99" customFormat="false" ht="12" hidden="false" customHeight="true" outlineLevel="0" collapsed="false">
      <c r="A99" s="191" t="s">
        <v>565</v>
      </c>
    </row>
    <row r="100" customFormat="false" ht="12" hidden="false" customHeight="true" outlineLevel="0" collapsed="false">
      <c r="A100" s="190" t="s">
        <v>566</v>
      </c>
    </row>
    <row r="101" customFormat="false" ht="12" hidden="false" customHeight="true" outlineLevel="0" collapsed="false">
      <c r="A101" s="191" t="s">
        <v>567</v>
      </c>
    </row>
    <row r="102" customFormat="false" ht="12" hidden="false" customHeight="true" outlineLevel="0" collapsed="false">
      <c r="A102" s="191"/>
    </row>
    <row r="103" customFormat="false" ht="12" hidden="false" customHeight="true" outlineLevel="0" collapsed="false">
      <c r="A103" s="258" t="n">
        <v>40</v>
      </c>
      <c r="B103" s="258"/>
      <c r="C103" s="259"/>
      <c r="D103" s="259"/>
      <c r="E103" s="259"/>
      <c r="F103" s="259"/>
      <c r="G103" s="259"/>
      <c r="H103" s="259"/>
      <c r="I103" s="259"/>
      <c r="J103" s="134"/>
    </row>
    <row r="104" customFormat="false" ht="12.75" hidden="false" customHeight="true" outlineLevel="0" collapsed="false">
      <c r="A104" s="260" t="s">
        <v>488</v>
      </c>
      <c r="B104" s="261"/>
      <c r="C104" s="261"/>
      <c r="D104" s="261"/>
      <c r="E104" s="261"/>
      <c r="F104" s="261"/>
      <c r="G104" s="261"/>
      <c r="H104" s="261"/>
      <c r="I104" s="261"/>
      <c r="J104" s="134"/>
    </row>
    <row r="105" customFormat="false" ht="12.75" hidden="false" customHeight="true" outlineLevel="0" collapsed="false">
      <c r="A105" s="262" t="s">
        <v>489</v>
      </c>
      <c r="B105" s="261"/>
      <c r="C105" s="261"/>
      <c r="D105" s="261"/>
      <c r="E105" s="261"/>
      <c r="F105" s="261"/>
      <c r="G105" s="261"/>
      <c r="H105" s="261"/>
      <c r="I105" s="261"/>
      <c r="J105" s="134"/>
    </row>
    <row r="106" customFormat="false" ht="6.75" hidden="false" customHeight="true" outlineLevel="0" collapsed="false">
      <c r="A106" s="263"/>
      <c r="B106" s="263"/>
      <c r="C106" s="263"/>
      <c r="D106" s="263"/>
      <c r="E106" s="263"/>
      <c r="F106" s="263"/>
      <c r="G106" s="263"/>
      <c r="H106" s="263"/>
      <c r="I106" s="261"/>
      <c r="J106" s="134"/>
    </row>
    <row r="107" customFormat="false" ht="12.75" hidden="false" customHeight="true" outlineLevel="0" collapsed="false">
      <c r="A107" s="264"/>
      <c r="B107" s="265"/>
      <c r="C107" s="266"/>
      <c r="D107" s="266"/>
      <c r="E107" s="267"/>
      <c r="F107" s="267" t="s">
        <v>411</v>
      </c>
      <c r="G107" s="268"/>
      <c r="I107" s="269"/>
      <c r="J107" s="6"/>
    </row>
    <row r="108" customFormat="false" ht="12.75" hidden="false" customHeight="true" outlineLevel="0" collapsed="false">
      <c r="B108" s="270"/>
      <c r="C108" s="267"/>
      <c r="D108" s="267"/>
      <c r="E108" s="267"/>
      <c r="F108" s="267" t="s">
        <v>412</v>
      </c>
      <c r="G108" s="270"/>
      <c r="H108" s="171" t="s">
        <v>413</v>
      </c>
      <c r="I108" s="271"/>
    </row>
    <row r="109" customFormat="false" ht="12.75" hidden="false" customHeight="true" outlineLevel="0" collapsed="false">
      <c r="A109" s="267" t="s">
        <v>414</v>
      </c>
      <c r="B109" s="272"/>
      <c r="C109" s="267"/>
      <c r="D109" s="267"/>
      <c r="E109" s="267"/>
      <c r="F109" s="267" t="s">
        <v>415</v>
      </c>
      <c r="G109" s="273"/>
      <c r="H109" s="274" t="s">
        <v>416</v>
      </c>
      <c r="I109" s="270"/>
      <c r="J109" s="275" t="s">
        <v>124</v>
      </c>
    </row>
    <row r="110" customFormat="false" ht="12.75" hidden="false" customHeight="true" outlineLevel="0" collapsed="false">
      <c r="A110" s="180"/>
      <c r="B110" s="272"/>
      <c r="C110" s="267"/>
      <c r="D110" s="267"/>
      <c r="E110" s="267"/>
      <c r="F110" s="275" t="s">
        <v>417</v>
      </c>
      <c r="G110" s="273"/>
      <c r="H110" s="276" t="s">
        <v>418</v>
      </c>
      <c r="I110" s="270"/>
      <c r="J110" s="134"/>
    </row>
    <row r="111" customFormat="false" ht="12.75" hidden="false" customHeight="true" outlineLevel="0" collapsed="false">
      <c r="A111" s="277"/>
      <c r="B111" s="278"/>
      <c r="C111" s="279"/>
      <c r="D111" s="279"/>
      <c r="E111" s="267"/>
      <c r="F111" s="280" t="s">
        <v>419</v>
      </c>
      <c r="G111" s="281"/>
      <c r="H111" s="282"/>
      <c r="I111" s="281"/>
      <c r="J111" s="317"/>
    </row>
    <row r="112" customFormat="false" ht="17.25" hidden="false" customHeight="true" outlineLevel="0" collapsed="false">
      <c r="A112" s="180" t="s">
        <v>568</v>
      </c>
      <c r="B112" s="283" t="s">
        <v>18</v>
      </c>
      <c r="C112" s="267" t="n">
        <v>47</v>
      </c>
      <c r="D112" s="267" t="n">
        <v>47</v>
      </c>
      <c r="E112" s="267"/>
      <c r="F112" s="284"/>
      <c r="G112" s="273"/>
      <c r="H112" s="313"/>
      <c r="I112" s="312"/>
      <c r="J112" s="101" t="s">
        <v>569</v>
      </c>
    </row>
    <row r="113" customFormat="false" ht="15.75" hidden="false" customHeight="true" outlineLevel="0" collapsed="false">
      <c r="A113" s="180" t="s">
        <v>570</v>
      </c>
      <c r="B113" s="283" t="s">
        <v>18</v>
      </c>
      <c r="C113" s="267" t="n">
        <v>48</v>
      </c>
      <c r="D113" s="267" t="n">
        <v>48</v>
      </c>
      <c r="E113" s="267"/>
      <c r="F113" s="284" t="n">
        <v>2200</v>
      </c>
      <c r="G113" s="273"/>
      <c r="H113" s="313" t="n">
        <v>126.9</v>
      </c>
      <c r="I113" s="312"/>
      <c r="J113" s="101" t="s">
        <v>571</v>
      </c>
    </row>
    <row r="114" customFormat="false" ht="15.75" hidden="false" customHeight="true" outlineLevel="0" collapsed="false">
      <c r="A114" s="180" t="s">
        <v>572</v>
      </c>
      <c r="B114" s="283" t="s">
        <v>18</v>
      </c>
      <c r="C114" s="267" t="n">
        <v>49</v>
      </c>
      <c r="D114" s="267" t="n">
        <v>49</v>
      </c>
      <c r="E114" s="267"/>
      <c r="G114" s="109"/>
      <c r="I114" s="312"/>
      <c r="J114" s="101" t="s">
        <v>573</v>
      </c>
    </row>
    <row r="115" customFormat="false" ht="15.75" hidden="false" customHeight="true" outlineLevel="0" collapsed="false">
      <c r="A115" s="180" t="s">
        <v>574</v>
      </c>
      <c r="B115" s="283" t="s">
        <v>18</v>
      </c>
      <c r="C115" s="267"/>
      <c r="D115" s="267"/>
      <c r="E115" s="267"/>
      <c r="F115" s="284" t="n">
        <v>2187</v>
      </c>
      <c r="G115" s="273"/>
      <c r="H115" s="313" t="n">
        <v>93.9</v>
      </c>
      <c r="I115" s="312"/>
      <c r="J115" s="101" t="s">
        <v>575</v>
      </c>
    </row>
    <row r="116" customFormat="false" ht="15.75" hidden="false" customHeight="true" outlineLevel="0" collapsed="false">
      <c r="A116" s="180" t="s">
        <v>576</v>
      </c>
      <c r="B116" s="283"/>
      <c r="C116" s="267"/>
      <c r="D116" s="267"/>
      <c r="E116" s="267"/>
      <c r="F116" s="284"/>
      <c r="G116" s="273"/>
      <c r="H116" s="313"/>
      <c r="I116" s="312"/>
      <c r="J116" s="101" t="s">
        <v>577</v>
      </c>
    </row>
    <row r="117" customFormat="false" ht="15.75" hidden="false" customHeight="true" outlineLevel="0" collapsed="false">
      <c r="A117" s="180" t="s">
        <v>578</v>
      </c>
      <c r="B117" s="283" t="s">
        <v>18</v>
      </c>
      <c r="C117" s="267"/>
      <c r="D117" s="267"/>
      <c r="E117" s="267"/>
      <c r="F117" s="284" t="n">
        <v>2527</v>
      </c>
      <c r="G117" s="273"/>
      <c r="H117" s="313" t="n">
        <v>120</v>
      </c>
      <c r="I117" s="312"/>
      <c r="J117" s="101" t="s">
        <v>579</v>
      </c>
    </row>
    <row r="118" customFormat="false" ht="15.75" hidden="false" customHeight="true" outlineLevel="0" collapsed="false">
      <c r="A118" s="180" t="s">
        <v>580</v>
      </c>
      <c r="B118" s="283" t="s">
        <v>18</v>
      </c>
      <c r="C118" s="267"/>
      <c r="D118" s="267"/>
      <c r="E118" s="267"/>
      <c r="F118" s="284" t="n">
        <v>9839</v>
      </c>
      <c r="G118" s="273"/>
      <c r="H118" s="313" t="n">
        <v>148.7</v>
      </c>
      <c r="I118" s="312"/>
      <c r="J118" s="101" t="s">
        <v>581</v>
      </c>
    </row>
    <row r="119" customFormat="false" ht="15.75" hidden="false" customHeight="true" outlineLevel="0" collapsed="false">
      <c r="A119" s="294" t="s">
        <v>582</v>
      </c>
      <c r="B119" s="283" t="s">
        <v>18</v>
      </c>
      <c r="C119" s="267" t="n">
        <v>55</v>
      </c>
      <c r="D119" s="267" t="n">
        <v>56</v>
      </c>
      <c r="E119" s="267" t="s">
        <v>493</v>
      </c>
      <c r="G119" s="109"/>
      <c r="H119" s="213"/>
      <c r="I119" s="109"/>
    </row>
    <row r="120" customFormat="false" ht="15.75" hidden="false" customHeight="true" outlineLevel="0" collapsed="false">
      <c r="A120" s="180" t="s">
        <v>583</v>
      </c>
      <c r="B120" s="283" t="s">
        <v>18</v>
      </c>
      <c r="C120" s="267"/>
      <c r="D120" s="267"/>
      <c r="E120" s="267"/>
      <c r="F120" s="284" t="n">
        <v>3112</v>
      </c>
      <c r="G120" s="273"/>
      <c r="H120" s="176" t="n">
        <v>100.3</v>
      </c>
      <c r="I120" s="286"/>
      <c r="J120" s="101" t="s">
        <v>584</v>
      </c>
    </row>
    <row r="121" customFormat="false" ht="15.75" hidden="false" customHeight="true" outlineLevel="0" collapsed="false">
      <c r="A121" s="180" t="s">
        <v>585</v>
      </c>
      <c r="B121" s="283" t="s">
        <v>18</v>
      </c>
      <c r="C121" s="267"/>
      <c r="D121" s="267"/>
      <c r="E121" s="267"/>
      <c r="F121" s="284" t="n">
        <v>573</v>
      </c>
      <c r="G121" s="273"/>
      <c r="H121" s="285" t="n">
        <v>106.6</v>
      </c>
      <c r="I121" s="286"/>
      <c r="J121" s="101" t="s">
        <v>586</v>
      </c>
    </row>
    <row r="122" customFormat="false" ht="15.75" hidden="false" customHeight="true" outlineLevel="0" collapsed="false">
      <c r="A122" s="180" t="s">
        <v>587</v>
      </c>
      <c r="B122" s="283" t="s">
        <v>18</v>
      </c>
      <c r="C122" s="267"/>
      <c r="D122" s="267"/>
      <c r="E122" s="267"/>
      <c r="F122" s="284" t="n">
        <v>481</v>
      </c>
      <c r="G122" s="273"/>
      <c r="H122" s="285" t="n">
        <v>108.4</v>
      </c>
      <c r="I122" s="286"/>
      <c r="J122" s="101" t="s">
        <v>588</v>
      </c>
    </row>
    <row r="123" customFormat="false" ht="15.75" hidden="false" customHeight="true" outlineLevel="0" collapsed="false">
      <c r="A123" s="180" t="s">
        <v>589</v>
      </c>
      <c r="B123" s="283" t="s">
        <v>18</v>
      </c>
      <c r="C123" s="267"/>
      <c r="D123" s="267"/>
      <c r="E123" s="267"/>
      <c r="G123" s="109"/>
      <c r="H123" s="213"/>
      <c r="I123" s="109"/>
      <c r="J123" s="101" t="s">
        <v>590</v>
      </c>
    </row>
    <row r="124" customFormat="false" ht="15.75" hidden="false" customHeight="true" outlineLevel="0" collapsed="false">
      <c r="A124" s="180" t="s">
        <v>591</v>
      </c>
      <c r="B124" s="283" t="s">
        <v>18</v>
      </c>
      <c r="C124" s="267"/>
      <c r="D124" s="267"/>
      <c r="E124" s="267"/>
      <c r="F124" s="284" t="n">
        <v>895</v>
      </c>
      <c r="G124" s="273"/>
      <c r="H124" s="285" t="n">
        <v>95.5</v>
      </c>
      <c r="I124" s="286"/>
      <c r="J124" s="101" t="s">
        <v>592</v>
      </c>
    </row>
    <row r="125" customFormat="false" ht="15.75" hidden="false" customHeight="true" outlineLevel="0" collapsed="false">
      <c r="A125" s="180" t="s">
        <v>593</v>
      </c>
      <c r="B125" s="283" t="s">
        <v>18</v>
      </c>
      <c r="C125" s="267"/>
      <c r="D125" s="267"/>
      <c r="E125" s="267"/>
      <c r="F125" s="284"/>
      <c r="G125" s="273"/>
      <c r="H125" s="252"/>
      <c r="I125" s="182"/>
      <c r="J125" s="101" t="s">
        <v>594</v>
      </c>
    </row>
    <row r="126" customFormat="false" ht="15.75" hidden="false" customHeight="true" outlineLevel="0" collapsed="false">
      <c r="A126" s="180" t="s">
        <v>595</v>
      </c>
      <c r="B126" s="283" t="s">
        <v>18</v>
      </c>
      <c r="C126" s="267"/>
      <c r="D126" s="267"/>
      <c r="E126" s="267"/>
      <c r="F126" s="284" t="n">
        <v>86491</v>
      </c>
      <c r="G126" s="284"/>
      <c r="H126" s="252" t="n">
        <v>108.5</v>
      </c>
      <c r="I126" s="182"/>
      <c r="J126" s="101" t="s">
        <v>596</v>
      </c>
    </row>
    <row r="127" customFormat="false" ht="15.75" hidden="false" customHeight="true" outlineLevel="0" collapsed="false">
      <c r="A127" s="180" t="s">
        <v>597</v>
      </c>
      <c r="B127" s="283" t="s">
        <v>18</v>
      </c>
      <c r="C127" s="90"/>
      <c r="D127" s="90"/>
      <c r="E127" s="90"/>
      <c r="F127" s="32" t="n">
        <v>16288</v>
      </c>
      <c r="G127" s="32"/>
      <c r="H127" s="252" t="n">
        <v>127.2</v>
      </c>
      <c r="I127" s="63"/>
      <c r="J127" s="101" t="s">
        <v>598</v>
      </c>
    </row>
    <row r="128" customFormat="false" ht="15.75" hidden="false" customHeight="true" outlineLevel="0" collapsed="false">
      <c r="A128" s="180" t="s">
        <v>599</v>
      </c>
      <c r="B128" s="283"/>
      <c r="C128" s="267"/>
      <c r="D128" s="267"/>
      <c r="E128" s="267"/>
      <c r="G128" s="273"/>
      <c r="H128" s="213"/>
      <c r="I128" s="109"/>
      <c r="J128" s="101" t="s">
        <v>600</v>
      </c>
    </row>
    <row r="129" customFormat="false" ht="15.75" hidden="false" customHeight="true" outlineLevel="0" collapsed="false">
      <c r="A129" s="49" t="s">
        <v>601</v>
      </c>
      <c r="B129" s="283" t="s">
        <v>18</v>
      </c>
      <c r="C129" s="267" t="n">
        <v>61</v>
      </c>
      <c r="D129" s="267" t="n">
        <v>49</v>
      </c>
      <c r="E129" s="267" t="s">
        <v>493</v>
      </c>
      <c r="G129" s="109"/>
      <c r="I129" s="286"/>
      <c r="J129" s="101" t="s">
        <v>602</v>
      </c>
    </row>
    <row r="130" customFormat="false" ht="15.75" hidden="false" customHeight="true" outlineLevel="0" collapsed="false">
      <c r="A130" s="49" t="s">
        <v>603</v>
      </c>
      <c r="B130" s="283" t="s">
        <v>18</v>
      </c>
      <c r="C130" s="267"/>
      <c r="D130" s="267"/>
      <c r="E130" s="267"/>
      <c r="F130" s="284" t="n">
        <v>210</v>
      </c>
      <c r="G130" s="273"/>
      <c r="H130" s="285" t="n">
        <v>104.8</v>
      </c>
      <c r="I130" s="286"/>
      <c r="J130" s="101" t="s">
        <v>604</v>
      </c>
    </row>
    <row r="131" customFormat="false" ht="15.75" hidden="false" customHeight="true" outlineLevel="0" collapsed="false">
      <c r="A131" s="318" t="s">
        <v>605</v>
      </c>
      <c r="B131" s="283" t="s">
        <v>18</v>
      </c>
      <c r="C131" s="267" t="n">
        <v>64</v>
      </c>
      <c r="D131" s="267" t="n">
        <v>52</v>
      </c>
      <c r="E131" s="267" t="s">
        <v>493</v>
      </c>
      <c r="F131" s="293" t="n">
        <v>38.1</v>
      </c>
      <c r="G131" s="273"/>
      <c r="H131" s="285" t="n">
        <v>73.3</v>
      </c>
      <c r="I131" s="286"/>
      <c r="J131" s="101" t="s">
        <v>606</v>
      </c>
    </row>
    <row r="132" customFormat="false" ht="15.75" hidden="false" customHeight="true" outlineLevel="0" collapsed="false">
      <c r="A132" s="180" t="s">
        <v>607</v>
      </c>
      <c r="B132" s="283" t="s">
        <v>18</v>
      </c>
      <c r="C132" s="267" t="n">
        <v>65</v>
      </c>
      <c r="D132" s="267" t="n">
        <v>53</v>
      </c>
      <c r="E132" s="267" t="s">
        <v>493</v>
      </c>
      <c r="F132" s="319" t="n">
        <v>206</v>
      </c>
      <c r="G132" s="307"/>
      <c r="H132" s="315" t="n">
        <v>112.4</v>
      </c>
      <c r="I132" s="307"/>
      <c r="J132" s="288" t="s">
        <v>608</v>
      </c>
    </row>
    <row r="133" customFormat="false" ht="15.75" hidden="false" customHeight="true" outlineLevel="0" collapsed="false">
      <c r="B133" s="283" t="s">
        <v>18</v>
      </c>
      <c r="C133" s="267"/>
      <c r="D133" s="267"/>
      <c r="E133" s="267"/>
      <c r="H133" s="213"/>
      <c r="I133" s="286"/>
      <c r="J133" s="288" t="s">
        <v>609</v>
      </c>
    </row>
    <row r="134" customFormat="false" ht="15.75" hidden="false" customHeight="true" outlineLevel="0" collapsed="false">
      <c r="A134" s="180" t="s">
        <v>610</v>
      </c>
      <c r="B134" s="283" t="s">
        <v>18</v>
      </c>
      <c r="C134" s="267"/>
      <c r="D134" s="267"/>
      <c r="E134" s="267"/>
      <c r="F134" s="284" t="n">
        <v>248</v>
      </c>
      <c r="G134" s="273"/>
      <c r="H134" s="285" t="n">
        <v>118.1</v>
      </c>
      <c r="I134" s="286"/>
      <c r="J134" s="288" t="s">
        <v>611</v>
      </c>
    </row>
    <row r="135" customFormat="false" ht="15.75" hidden="false" customHeight="true" outlineLevel="0" collapsed="false">
      <c r="A135" s="180" t="s">
        <v>612</v>
      </c>
      <c r="B135" s="283" t="s">
        <v>18</v>
      </c>
      <c r="C135" s="267"/>
      <c r="D135" s="267"/>
      <c r="E135" s="267"/>
      <c r="F135" s="284" t="n">
        <v>2240</v>
      </c>
      <c r="G135" s="273"/>
      <c r="H135" s="285" t="n">
        <v>87</v>
      </c>
      <c r="I135" s="286"/>
      <c r="J135" s="101" t="s">
        <v>613</v>
      </c>
    </row>
    <row r="136" customFormat="false" ht="15.75" hidden="false" customHeight="true" outlineLevel="0" collapsed="false">
      <c r="A136" s="180" t="s">
        <v>614</v>
      </c>
      <c r="B136" s="283" t="s">
        <v>18</v>
      </c>
      <c r="C136" s="267"/>
      <c r="D136" s="267"/>
      <c r="E136" s="267"/>
      <c r="F136" s="284" t="n">
        <v>983</v>
      </c>
      <c r="G136" s="273"/>
      <c r="H136" s="285" t="n">
        <v>102</v>
      </c>
      <c r="I136" s="286"/>
      <c r="J136" s="101" t="s">
        <v>615</v>
      </c>
    </row>
    <row r="137" customFormat="false" ht="15.75" hidden="false" customHeight="true" outlineLevel="0" collapsed="false">
      <c r="A137" s="180" t="s">
        <v>616</v>
      </c>
      <c r="B137" s="283" t="s">
        <v>18</v>
      </c>
      <c r="C137" s="267"/>
      <c r="D137" s="267"/>
      <c r="E137" s="267"/>
      <c r="F137" s="293" t="n">
        <v>17</v>
      </c>
      <c r="G137" s="273"/>
      <c r="H137" s="285" t="n">
        <v>112.7</v>
      </c>
      <c r="I137" s="286"/>
      <c r="J137" s="101" t="s">
        <v>617</v>
      </c>
    </row>
    <row r="138" customFormat="false" ht="15.75" hidden="false" customHeight="true" outlineLevel="0" collapsed="false">
      <c r="A138" s="180" t="s">
        <v>618</v>
      </c>
      <c r="B138" s="283" t="s">
        <v>18</v>
      </c>
      <c r="C138" s="267"/>
      <c r="D138" s="267"/>
      <c r="E138" s="267"/>
      <c r="F138" s="284" t="n">
        <v>453</v>
      </c>
      <c r="G138" s="273"/>
      <c r="H138" s="285" t="n">
        <v>94</v>
      </c>
      <c r="I138" s="286"/>
      <c r="J138" s="288" t="s">
        <v>619</v>
      </c>
    </row>
    <row r="139" customFormat="false" ht="15.75" hidden="false" customHeight="true" outlineLevel="0" collapsed="false">
      <c r="A139" s="180" t="s">
        <v>620</v>
      </c>
      <c r="B139" s="283" t="s">
        <v>18</v>
      </c>
      <c r="C139" s="267"/>
      <c r="D139" s="267"/>
      <c r="E139" s="267"/>
      <c r="F139" s="293" t="n">
        <v>58.9</v>
      </c>
      <c r="G139" s="273"/>
      <c r="H139" s="285" t="n">
        <v>105.9</v>
      </c>
      <c r="I139" s="286"/>
      <c r="J139" s="288" t="s">
        <v>621</v>
      </c>
    </row>
    <row r="140" customFormat="false" ht="15.75" hidden="false" customHeight="true" outlineLevel="0" collapsed="false">
      <c r="A140" s="180" t="s">
        <v>622</v>
      </c>
      <c r="B140" s="283"/>
      <c r="C140" s="267"/>
      <c r="D140" s="267"/>
      <c r="E140" s="267"/>
      <c r="F140" s="293"/>
      <c r="G140" s="273"/>
      <c r="H140" s="285"/>
      <c r="I140" s="286"/>
      <c r="J140" s="288" t="s">
        <v>623</v>
      </c>
    </row>
    <row r="141" customFormat="false" ht="15.75" hidden="false" customHeight="true" outlineLevel="0" collapsed="false">
      <c r="A141" s="49" t="s">
        <v>624</v>
      </c>
      <c r="B141" s="283" t="s">
        <v>18</v>
      </c>
      <c r="C141" s="267"/>
      <c r="D141" s="267"/>
      <c r="E141" s="267"/>
      <c r="H141" s="213"/>
      <c r="I141" s="286"/>
      <c r="J141" s="101" t="s">
        <v>625</v>
      </c>
    </row>
    <row r="142" customFormat="false" ht="15.75" hidden="false" customHeight="true" outlineLevel="0" collapsed="false">
      <c r="A142" s="180" t="s">
        <v>626</v>
      </c>
      <c r="B142" s="283" t="s">
        <v>18</v>
      </c>
      <c r="C142" s="267"/>
      <c r="D142" s="267"/>
      <c r="E142" s="267"/>
      <c r="F142" s="293" t="n">
        <v>95.8</v>
      </c>
      <c r="G142" s="273"/>
      <c r="H142" s="285" t="n">
        <v>105.6</v>
      </c>
      <c r="I142" s="286"/>
      <c r="J142" s="288" t="s">
        <v>627</v>
      </c>
    </row>
    <row r="143" customFormat="false" ht="15.75" hidden="false" customHeight="true" outlineLevel="0" collapsed="false">
      <c r="A143" s="180" t="s">
        <v>628</v>
      </c>
      <c r="B143" s="283" t="s">
        <v>18</v>
      </c>
      <c r="G143" s="109"/>
      <c r="H143" s="213"/>
      <c r="I143" s="109"/>
      <c r="J143" s="101" t="s">
        <v>629</v>
      </c>
    </row>
    <row r="144" customFormat="false" ht="16.5" hidden="false" customHeight="true" outlineLevel="0" collapsed="false">
      <c r="A144" s="49" t="s">
        <v>630</v>
      </c>
      <c r="B144" s="283" t="s">
        <v>18</v>
      </c>
      <c r="C144" s="267" t="n">
        <v>75</v>
      </c>
      <c r="D144" s="267" t="n">
        <v>76</v>
      </c>
      <c r="E144" s="267" t="s">
        <v>493</v>
      </c>
      <c r="F144" s="293" t="n">
        <v>90.5</v>
      </c>
      <c r="G144" s="273"/>
      <c r="H144" s="285" t="n">
        <v>94.5</v>
      </c>
      <c r="I144" s="286"/>
      <c r="J144" s="101" t="s">
        <v>631</v>
      </c>
    </row>
    <row r="145" customFormat="false" ht="16.5" hidden="false" customHeight="true" outlineLevel="0" collapsed="false">
      <c r="A145" s="180" t="s">
        <v>632</v>
      </c>
      <c r="B145" s="283" t="s">
        <v>315</v>
      </c>
      <c r="C145" s="267"/>
      <c r="D145" s="267"/>
      <c r="E145" s="267"/>
      <c r="F145" s="284" t="n">
        <v>212</v>
      </c>
      <c r="G145" s="273"/>
      <c r="H145" s="252" t="n">
        <v>103.2</v>
      </c>
      <c r="I145" s="182"/>
      <c r="J145" s="101" t="s">
        <v>633</v>
      </c>
    </row>
    <row r="146" customFormat="false" ht="16.5" hidden="false" customHeight="true" outlineLevel="0" collapsed="false">
      <c r="A146" s="180" t="s">
        <v>634</v>
      </c>
      <c r="B146" s="283" t="s">
        <v>18</v>
      </c>
      <c r="C146" s="267" t="n">
        <v>76</v>
      </c>
      <c r="D146" s="267" t="n">
        <v>77</v>
      </c>
      <c r="E146" s="267" t="s">
        <v>493</v>
      </c>
      <c r="F146" s="284" t="n">
        <v>144</v>
      </c>
      <c r="G146" s="273"/>
      <c r="H146" s="285" t="n">
        <v>161.1</v>
      </c>
      <c r="I146" s="286"/>
      <c r="J146" s="101" t="s">
        <v>635</v>
      </c>
    </row>
    <row r="147" customFormat="false" ht="16.5" hidden="false" customHeight="true" outlineLevel="0" collapsed="false">
      <c r="A147" s="180" t="s">
        <v>636</v>
      </c>
      <c r="B147" s="283" t="s">
        <v>18</v>
      </c>
      <c r="C147" s="267" t="n">
        <v>77</v>
      </c>
      <c r="D147" s="267" t="n">
        <v>78</v>
      </c>
      <c r="E147" s="267" t="s">
        <v>493</v>
      </c>
      <c r="F147" s="293" t="n">
        <v>99.1</v>
      </c>
      <c r="G147" s="273"/>
      <c r="H147" s="285" t="n">
        <v>150.8</v>
      </c>
      <c r="I147" s="286"/>
      <c r="J147" s="101" t="s">
        <v>637</v>
      </c>
    </row>
    <row r="148" customFormat="false" ht="16.5" hidden="false" customHeight="true" outlineLevel="0" collapsed="false">
      <c r="A148" s="180" t="s">
        <v>638</v>
      </c>
      <c r="B148" s="283" t="s">
        <v>18</v>
      </c>
      <c r="C148" s="267" t="n">
        <v>79</v>
      </c>
      <c r="D148" s="267" t="n">
        <v>80</v>
      </c>
      <c r="E148" s="267" t="s">
        <v>493</v>
      </c>
      <c r="F148" s="293" t="n">
        <v>13.3</v>
      </c>
      <c r="G148" s="273"/>
      <c r="H148" s="285" t="n">
        <v>96.9</v>
      </c>
      <c r="I148" s="286"/>
      <c r="J148" s="101" t="s">
        <v>639</v>
      </c>
    </row>
    <row r="149" customFormat="false" ht="24" hidden="false" customHeight="true" outlineLevel="0" collapsed="false">
      <c r="A149" s="320" t="s">
        <v>640</v>
      </c>
      <c r="B149" s="191"/>
      <c r="C149" s="191"/>
      <c r="D149" s="191"/>
      <c r="E149" s="191"/>
      <c r="F149" s="191"/>
      <c r="G149" s="191"/>
      <c r="H149" s="191"/>
      <c r="I149" s="191"/>
      <c r="J149" s="191"/>
    </row>
    <row r="150" customFormat="false" ht="13.5" hidden="false" customHeight="true" outlineLevel="0" collapsed="false">
      <c r="A150" s="321" t="s">
        <v>641</v>
      </c>
      <c r="B150" s="191"/>
      <c r="C150" s="191"/>
      <c r="D150" s="191"/>
      <c r="E150" s="191"/>
      <c r="F150" s="191"/>
      <c r="G150" s="191"/>
      <c r="H150" s="191"/>
      <c r="I150" s="191"/>
      <c r="J150" s="191"/>
    </row>
    <row r="151" customFormat="false" ht="13.5" hidden="false" customHeight="true" outlineLevel="0" collapsed="false">
      <c r="A151" s="322" t="s">
        <v>642</v>
      </c>
      <c r="B151" s="191"/>
      <c r="C151" s="191"/>
      <c r="D151" s="191"/>
      <c r="E151" s="191"/>
      <c r="F151" s="191"/>
      <c r="G151" s="191"/>
      <c r="H151" s="191"/>
      <c r="I151" s="191"/>
      <c r="J151" s="191"/>
    </row>
    <row r="152" customFormat="false" ht="13.5" hidden="false" customHeight="true" outlineLevel="0" collapsed="false">
      <c r="A152" s="322" t="s">
        <v>643</v>
      </c>
      <c r="B152" s="191"/>
      <c r="C152" s="191"/>
      <c r="D152" s="191"/>
      <c r="E152" s="191"/>
      <c r="F152" s="191"/>
      <c r="G152" s="191"/>
      <c r="H152" s="191"/>
      <c r="I152" s="191"/>
      <c r="J152" s="191"/>
    </row>
    <row r="153" customFormat="false" ht="3.75" hidden="false" customHeight="true" outlineLevel="0" collapsed="false">
      <c r="A153" s="322"/>
      <c r="B153" s="191"/>
      <c r="C153" s="191"/>
      <c r="D153" s="191"/>
      <c r="E153" s="191"/>
      <c r="F153" s="191"/>
      <c r="G153" s="191"/>
      <c r="H153" s="191"/>
      <c r="I153" s="191"/>
      <c r="J153" s="191"/>
    </row>
    <row r="154" customFormat="false" ht="10.5" hidden="false" customHeight="true" outlineLevel="0" collapsed="false">
      <c r="A154" s="134"/>
      <c r="B154" s="258"/>
      <c r="C154" s="259"/>
      <c r="D154" s="259"/>
      <c r="E154" s="259"/>
      <c r="F154" s="259"/>
      <c r="G154" s="259"/>
      <c r="H154" s="259"/>
      <c r="I154" s="259"/>
      <c r="J154" s="302" t="n">
        <v>41</v>
      </c>
    </row>
    <row r="155" customFormat="false" ht="12.75" hidden="false" customHeight="true" outlineLevel="0" collapsed="false">
      <c r="A155" s="260" t="s">
        <v>488</v>
      </c>
      <c r="B155" s="261"/>
      <c r="C155" s="261"/>
      <c r="D155" s="261"/>
      <c r="E155" s="261"/>
      <c r="F155" s="261"/>
      <c r="G155" s="261"/>
      <c r="H155" s="261"/>
      <c r="I155" s="261"/>
      <c r="J155" s="134"/>
    </row>
    <row r="156" customFormat="false" ht="12.75" hidden="false" customHeight="true" outlineLevel="0" collapsed="false">
      <c r="A156" s="262" t="s">
        <v>489</v>
      </c>
      <c r="B156" s="261"/>
      <c r="C156" s="261"/>
      <c r="D156" s="261"/>
      <c r="E156" s="261"/>
      <c r="F156" s="261"/>
      <c r="G156" s="261"/>
      <c r="H156" s="261"/>
      <c r="I156" s="261"/>
      <c r="J156" s="134"/>
    </row>
    <row r="157" customFormat="false" ht="6" hidden="false" customHeight="true" outlineLevel="0" collapsed="false">
      <c r="A157" s="263"/>
      <c r="B157" s="263"/>
      <c r="C157" s="263"/>
      <c r="D157" s="263"/>
      <c r="E157" s="263"/>
      <c r="F157" s="263"/>
      <c r="G157" s="263"/>
      <c r="H157" s="263"/>
      <c r="I157" s="261"/>
      <c r="J157" s="134"/>
    </row>
    <row r="158" customFormat="false" ht="12.75" hidden="false" customHeight="true" outlineLevel="0" collapsed="false">
      <c r="A158" s="264"/>
      <c r="B158" s="265"/>
      <c r="C158" s="266"/>
      <c r="D158" s="266"/>
      <c r="E158" s="267"/>
      <c r="F158" s="267" t="s">
        <v>411</v>
      </c>
      <c r="G158" s="268"/>
      <c r="I158" s="269"/>
      <c r="J158" s="6"/>
    </row>
    <row r="159" customFormat="false" ht="12.75" hidden="false" customHeight="true" outlineLevel="0" collapsed="false">
      <c r="B159" s="270"/>
      <c r="C159" s="267"/>
      <c r="D159" s="267"/>
      <c r="E159" s="267"/>
      <c r="F159" s="267" t="s">
        <v>412</v>
      </c>
      <c r="G159" s="270"/>
      <c r="H159" s="171" t="s">
        <v>413</v>
      </c>
      <c r="I159" s="271"/>
    </row>
    <row r="160" customFormat="false" ht="12.75" hidden="false" customHeight="true" outlineLevel="0" collapsed="false">
      <c r="A160" s="267" t="s">
        <v>414</v>
      </c>
      <c r="B160" s="272"/>
      <c r="C160" s="267"/>
      <c r="D160" s="267"/>
      <c r="E160" s="267"/>
      <c r="F160" s="267" t="s">
        <v>415</v>
      </c>
      <c r="G160" s="273"/>
      <c r="H160" s="274" t="s">
        <v>416</v>
      </c>
      <c r="I160" s="270"/>
      <c r="J160" s="275" t="s">
        <v>124</v>
      </c>
    </row>
    <row r="161" customFormat="false" ht="12.75" hidden="false" customHeight="true" outlineLevel="0" collapsed="false">
      <c r="A161" s="180"/>
      <c r="B161" s="272"/>
      <c r="C161" s="267"/>
      <c r="D161" s="267"/>
      <c r="E161" s="267"/>
      <c r="F161" s="275" t="s">
        <v>417</v>
      </c>
      <c r="G161" s="273"/>
      <c r="H161" s="276" t="s">
        <v>418</v>
      </c>
      <c r="I161" s="270"/>
      <c r="J161" s="134"/>
    </row>
    <row r="162" customFormat="false" ht="12.75" hidden="false" customHeight="true" outlineLevel="0" collapsed="false">
      <c r="A162" s="277"/>
      <c r="B162" s="278"/>
      <c r="C162" s="279"/>
      <c r="D162" s="279"/>
      <c r="E162" s="279"/>
      <c r="F162" s="280" t="s">
        <v>419</v>
      </c>
      <c r="G162" s="281"/>
      <c r="H162" s="282"/>
      <c r="I162" s="281"/>
      <c r="J162" s="317"/>
    </row>
    <row r="163" customFormat="false" ht="15" hidden="false" customHeight="true" outlineLevel="0" collapsed="false">
      <c r="B163" s="283" t="s">
        <v>18</v>
      </c>
      <c r="C163" s="267" t="n">
        <v>78</v>
      </c>
      <c r="D163" s="267" t="n">
        <v>79</v>
      </c>
      <c r="E163" s="267" t="s">
        <v>493</v>
      </c>
      <c r="G163" s="109"/>
      <c r="H163" s="213"/>
      <c r="I163" s="109"/>
      <c r="J163" s="101" t="s">
        <v>644</v>
      </c>
    </row>
    <row r="164" customFormat="false" ht="15.75" hidden="false" customHeight="true" outlineLevel="0" collapsed="false">
      <c r="A164" s="180" t="s">
        <v>645</v>
      </c>
      <c r="B164" s="283" t="s">
        <v>18</v>
      </c>
      <c r="C164" s="267"/>
      <c r="D164" s="267"/>
      <c r="E164" s="267"/>
      <c r="F164" s="293" t="n">
        <v>41.3</v>
      </c>
      <c r="G164" s="273"/>
      <c r="H164" s="285" t="n">
        <v>102</v>
      </c>
      <c r="I164" s="286"/>
      <c r="J164" s="101" t="s">
        <v>646</v>
      </c>
    </row>
    <row r="165" customFormat="false" ht="15.75" hidden="false" customHeight="true" outlineLevel="0" collapsed="false">
      <c r="A165" s="323" t="s">
        <v>647</v>
      </c>
      <c r="B165" s="324" t="s">
        <v>18</v>
      </c>
      <c r="C165" s="267"/>
      <c r="D165" s="267"/>
      <c r="E165" s="267"/>
      <c r="F165" s="284"/>
      <c r="G165" s="273"/>
      <c r="H165" s="285"/>
      <c r="I165" s="286"/>
      <c r="J165" s="101" t="s">
        <v>648</v>
      </c>
    </row>
    <row r="166" customFormat="false" ht="15.75" hidden="false" customHeight="true" outlineLevel="0" collapsed="false">
      <c r="A166" s="323" t="s">
        <v>649</v>
      </c>
      <c r="B166" s="324"/>
      <c r="C166" s="267"/>
      <c r="D166" s="267"/>
      <c r="E166" s="267"/>
      <c r="F166" s="284"/>
      <c r="G166" s="273"/>
      <c r="H166" s="285"/>
      <c r="I166" s="286"/>
      <c r="J166" s="101" t="s">
        <v>650</v>
      </c>
    </row>
    <row r="167" customFormat="false" ht="15.75" hidden="false" customHeight="true" outlineLevel="0" collapsed="false">
      <c r="A167" s="180" t="s">
        <v>651</v>
      </c>
      <c r="B167" s="283" t="s">
        <v>18</v>
      </c>
      <c r="C167" s="267"/>
      <c r="D167" s="267"/>
      <c r="E167" s="267"/>
      <c r="F167" s="284"/>
      <c r="G167" s="273"/>
      <c r="H167" s="285"/>
      <c r="I167" s="286"/>
      <c r="J167" s="101" t="s">
        <v>652</v>
      </c>
    </row>
    <row r="168" customFormat="false" ht="15.75" hidden="false" customHeight="true" outlineLevel="0" collapsed="false">
      <c r="A168" s="180" t="s">
        <v>653</v>
      </c>
      <c r="B168" s="283" t="s">
        <v>18</v>
      </c>
      <c r="C168" s="267" t="n">
        <v>80</v>
      </c>
      <c r="D168" s="267" t="n">
        <v>83</v>
      </c>
      <c r="E168" s="267" t="s">
        <v>493</v>
      </c>
      <c r="F168" s="284" t="n">
        <v>430</v>
      </c>
      <c r="G168" s="273"/>
      <c r="H168" s="285" t="n">
        <v>97.8</v>
      </c>
      <c r="I168" s="286"/>
      <c r="J168" s="101" t="s">
        <v>210</v>
      </c>
    </row>
    <row r="169" customFormat="false" ht="15.75" hidden="false" customHeight="true" outlineLevel="0" collapsed="false">
      <c r="A169" s="180" t="s">
        <v>654</v>
      </c>
      <c r="B169" s="283" t="s">
        <v>18</v>
      </c>
      <c r="C169" s="267" t="n">
        <v>81</v>
      </c>
      <c r="D169" s="267" t="n">
        <v>84</v>
      </c>
      <c r="E169" s="267"/>
      <c r="F169" s="284" t="n">
        <v>138</v>
      </c>
      <c r="G169" s="273"/>
      <c r="H169" s="285" t="n">
        <v>89.2</v>
      </c>
      <c r="I169" s="286"/>
      <c r="J169" s="101" t="s">
        <v>655</v>
      </c>
    </row>
    <row r="170" customFormat="false" ht="15.75" hidden="false" customHeight="true" outlineLevel="0" collapsed="false">
      <c r="A170" s="180" t="s">
        <v>656</v>
      </c>
      <c r="B170" s="115" t="s">
        <v>18</v>
      </c>
      <c r="C170" s="49"/>
      <c r="D170" s="49"/>
      <c r="E170" s="49"/>
      <c r="F170" s="252" t="n">
        <v>69</v>
      </c>
      <c r="G170" s="49"/>
      <c r="H170" s="252" t="n">
        <v>82.7</v>
      </c>
      <c r="I170" s="63"/>
      <c r="J170" s="101" t="s">
        <v>657</v>
      </c>
    </row>
    <row r="171" customFormat="false" ht="15.75" hidden="false" customHeight="true" outlineLevel="0" collapsed="false">
      <c r="A171" s="180" t="s">
        <v>658</v>
      </c>
      <c r="B171" s="283" t="s">
        <v>18</v>
      </c>
      <c r="C171" s="267" t="n">
        <v>83</v>
      </c>
      <c r="D171" s="267" t="n">
        <v>70</v>
      </c>
      <c r="E171" s="267" t="s">
        <v>493</v>
      </c>
      <c r="F171" s="293" t="n">
        <v>92</v>
      </c>
      <c r="G171" s="273"/>
      <c r="H171" s="285" t="n">
        <v>235.2</v>
      </c>
      <c r="I171" s="286"/>
      <c r="J171" s="232" t="s">
        <v>659</v>
      </c>
    </row>
    <row r="172" customFormat="false" ht="15.75" hidden="false" customHeight="true" outlineLevel="0" collapsed="false">
      <c r="A172" s="180" t="s">
        <v>660</v>
      </c>
      <c r="B172" s="283" t="s">
        <v>18</v>
      </c>
      <c r="C172" s="267" t="n">
        <v>85</v>
      </c>
      <c r="D172" s="267" t="n">
        <v>72</v>
      </c>
      <c r="E172" s="267" t="s">
        <v>493</v>
      </c>
      <c r="G172" s="109"/>
      <c r="H172" s="213"/>
      <c r="I172" s="109"/>
      <c r="J172" s="101" t="s">
        <v>661</v>
      </c>
    </row>
    <row r="173" customFormat="false" ht="15.75" hidden="false" customHeight="true" outlineLevel="0" collapsed="false">
      <c r="A173" s="180" t="s">
        <v>662</v>
      </c>
      <c r="B173" s="283" t="s">
        <v>18</v>
      </c>
      <c r="C173" s="267"/>
      <c r="D173" s="267"/>
      <c r="E173" s="267"/>
      <c r="F173" s="176" t="n">
        <v>67.6</v>
      </c>
      <c r="G173" s="273"/>
      <c r="H173" s="285" t="n">
        <v>109.2</v>
      </c>
      <c r="I173" s="286"/>
      <c r="J173" s="101" t="s">
        <v>663</v>
      </c>
    </row>
    <row r="174" customFormat="false" ht="15.75" hidden="false" customHeight="true" outlineLevel="0" collapsed="false">
      <c r="A174" s="180" t="s">
        <v>664</v>
      </c>
      <c r="B174" s="283" t="s">
        <v>18</v>
      </c>
      <c r="C174" s="267"/>
      <c r="D174" s="267"/>
      <c r="E174" s="267"/>
      <c r="F174" s="293" t="n">
        <v>72</v>
      </c>
      <c r="G174" s="273"/>
      <c r="H174" s="285" t="n">
        <v>191.4</v>
      </c>
      <c r="I174" s="286"/>
      <c r="J174" s="101" t="s">
        <v>665</v>
      </c>
    </row>
    <row r="175" customFormat="false" ht="15.75" hidden="false" customHeight="true" outlineLevel="0" collapsed="false">
      <c r="A175" s="180" t="s">
        <v>666</v>
      </c>
      <c r="B175" s="283" t="s">
        <v>18</v>
      </c>
      <c r="C175" s="267" t="n">
        <v>87</v>
      </c>
      <c r="D175" s="267" t="n">
        <v>74</v>
      </c>
      <c r="E175" s="267" t="s">
        <v>493</v>
      </c>
      <c r="F175" s="293" t="n">
        <v>10</v>
      </c>
      <c r="G175" s="273"/>
      <c r="H175" s="285" t="n">
        <v>101.2</v>
      </c>
      <c r="I175" s="286"/>
      <c r="J175" s="101" t="s">
        <v>667</v>
      </c>
    </row>
    <row r="176" customFormat="false" ht="15" hidden="false" customHeight="true" outlineLevel="0" collapsed="false">
      <c r="B176" s="283" t="s">
        <v>18</v>
      </c>
      <c r="C176" s="267" t="n">
        <v>94</v>
      </c>
      <c r="D176" s="267" t="n">
        <v>81</v>
      </c>
      <c r="E176" s="267" t="s">
        <v>493</v>
      </c>
      <c r="G176" s="109"/>
      <c r="I176" s="109"/>
      <c r="J176" s="101" t="s">
        <v>234</v>
      </c>
    </row>
    <row r="177" customFormat="false" ht="15" hidden="false" customHeight="true" outlineLevel="0" collapsed="false">
      <c r="A177" s="180" t="s">
        <v>668</v>
      </c>
      <c r="B177" s="283" t="s">
        <v>18</v>
      </c>
      <c r="C177" s="267"/>
      <c r="D177" s="267"/>
      <c r="E177" s="267"/>
      <c r="G177" s="109"/>
      <c r="I177" s="286"/>
      <c r="J177" s="101" t="s">
        <v>669</v>
      </c>
    </row>
    <row r="178" customFormat="false" ht="15.75" hidden="false" customHeight="true" outlineLevel="0" collapsed="false">
      <c r="A178" s="180" t="s">
        <v>670</v>
      </c>
      <c r="B178" s="283" t="s">
        <v>18</v>
      </c>
      <c r="C178" s="267"/>
      <c r="D178" s="267"/>
      <c r="E178" s="267"/>
      <c r="F178" s="176" t="n">
        <v>12.9</v>
      </c>
      <c r="H178" s="252" t="n">
        <v>110.6</v>
      </c>
      <c r="I178" s="286"/>
      <c r="J178" s="101" t="s">
        <v>671</v>
      </c>
    </row>
    <row r="179" customFormat="false" ht="15.75" hidden="false" customHeight="true" outlineLevel="0" collapsed="false">
      <c r="A179" s="180" t="s">
        <v>672</v>
      </c>
      <c r="B179" s="283" t="s">
        <v>18</v>
      </c>
      <c r="C179" s="267"/>
      <c r="D179" s="267"/>
      <c r="E179" s="267"/>
      <c r="F179" s="308" t="n">
        <v>18937</v>
      </c>
      <c r="G179" s="307"/>
      <c r="H179" s="315" t="n">
        <v>101.4</v>
      </c>
      <c r="I179" s="286"/>
      <c r="J179" s="288" t="s">
        <v>673</v>
      </c>
    </row>
    <row r="180" customFormat="false" ht="15.75" hidden="false" customHeight="true" outlineLevel="0" collapsed="false">
      <c r="A180" s="180" t="s">
        <v>674</v>
      </c>
      <c r="B180" s="283" t="s">
        <v>18</v>
      </c>
      <c r="C180" s="267" t="n">
        <v>96</v>
      </c>
      <c r="D180" s="267" t="n">
        <v>83</v>
      </c>
      <c r="E180" s="267" t="s">
        <v>493</v>
      </c>
      <c r="F180" s="293" t="n">
        <v>24.6</v>
      </c>
      <c r="G180" s="325"/>
      <c r="H180" s="285" t="n">
        <v>98.5</v>
      </c>
      <c r="I180" s="286"/>
      <c r="J180" s="101" t="s">
        <v>238</v>
      </c>
    </row>
    <row r="181" customFormat="false" ht="15.75" hidden="false" customHeight="true" outlineLevel="0" collapsed="false">
      <c r="A181" s="180" t="s">
        <v>675</v>
      </c>
      <c r="B181" s="283" t="s">
        <v>18</v>
      </c>
      <c r="C181" s="267" t="n">
        <v>97</v>
      </c>
      <c r="D181" s="267" t="n">
        <v>84</v>
      </c>
      <c r="E181" s="267" t="s">
        <v>493</v>
      </c>
      <c r="F181" s="293" t="n">
        <v>24.5</v>
      </c>
      <c r="G181" s="273"/>
      <c r="H181" s="285" t="n">
        <v>98.5</v>
      </c>
      <c r="I181" s="286"/>
      <c r="J181" s="101" t="s">
        <v>240</v>
      </c>
    </row>
    <row r="182" customFormat="false" ht="15.75" hidden="false" customHeight="true" outlineLevel="0" collapsed="false">
      <c r="A182" s="180" t="s">
        <v>676</v>
      </c>
      <c r="B182" s="283" t="s">
        <v>18</v>
      </c>
      <c r="C182" s="267"/>
      <c r="D182" s="267"/>
      <c r="E182" s="267"/>
      <c r="F182" s="284" t="n">
        <v>8906</v>
      </c>
      <c r="G182" s="273"/>
      <c r="H182" s="285" t="n">
        <v>98.5</v>
      </c>
      <c r="I182" s="286"/>
      <c r="J182" s="101" t="s">
        <v>677</v>
      </c>
    </row>
    <row r="183" customFormat="false" ht="15" hidden="false" customHeight="true" outlineLevel="0" collapsed="false">
      <c r="A183" s="180" t="s">
        <v>243</v>
      </c>
      <c r="B183" s="283"/>
      <c r="C183" s="267"/>
      <c r="D183" s="267"/>
      <c r="E183" s="267"/>
      <c r="G183" s="273"/>
      <c r="H183" s="285"/>
      <c r="I183" s="286"/>
      <c r="J183" s="101" t="s">
        <v>678</v>
      </c>
    </row>
    <row r="184" customFormat="false" ht="15.75" hidden="false" customHeight="true" outlineLevel="0" collapsed="false">
      <c r="A184" s="180" t="s">
        <v>679</v>
      </c>
      <c r="B184" s="283" t="s">
        <v>18</v>
      </c>
      <c r="C184" s="267"/>
      <c r="D184" s="267"/>
      <c r="E184" s="267"/>
      <c r="F184" s="284" t="n">
        <v>6995</v>
      </c>
      <c r="G184" s="273"/>
      <c r="H184" s="285" t="n">
        <v>110</v>
      </c>
      <c r="I184" s="286"/>
      <c r="J184" s="101" t="s">
        <v>680</v>
      </c>
    </row>
    <row r="185" customFormat="false" ht="15.75" hidden="false" customHeight="true" outlineLevel="0" collapsed="false">
      <c r="A185" s="180" t="s">
        <v>681</v>
      </c>
      <c r="B185" s="283" t="s">
        <v>18</v>
      </c>
      <c r="C185" s="267"/>
      <c r="D185" s="267"/>
      <c r="E185" s="267"/>
      <c r="F185" s="284" t="n">
        <v>467</v>
      </c>
      <c r="G185" s="273"/>
      <c r="H185" s="285" t="n">
        <v>87.3</v>
      </c>
      <c r="I185" s="286"/>
      <c r="J185" s="101" t="s">
        <v>682</v>
      </c>
    </row>
    <row r="186" customFormat="false" ht="15" hidden="false" customHeight="true" outlineLevel="0" collapsed="false">
      <c r="A186" s="180" t="s">
        <v>683</v>
      </c>
      <c r="B186" s="283" t="s">
        <v>18</v>
      </c>
      <c r="C186" s="267"/>
      <c r="D186" s="267"/>
      <c r="E186" s="267"/>
      <c r="F186" s="284" t="n">
        <v>132</v>
      </c>
      <c r="G186" s="273"/>
      <c r="H186" s="285" t="n">
        <v>99.2</v>
      </c>
      <c r="I186" s="286"/>
      <c r="J186" s="101" t="s">
        <v>248</v>
      </c>
    </row>
    <row r="187" customFormat="false" ht="15" hidden="false" customHeight="true" outlineLevel="0" collapsed="false">
      <c r="A187" s="180" t="s">
        <v>684</v>
      </c>
      <c r="B187" s="283" t="s">
        <v>18</v>
      </c>
      <c r="C187" s="267"/>
      <c r="D187" s="267"/>
      <c r="E187" s="267"/>
      <c r="F187" s="293" t="n">
        <v>55</v>
      </c>
      <c r="G187" s="273"/>
      <c r="H187" s="285" t="n">
        <v>75.3</v>
      </c>
      <c r="I187" s="286"/>
      <c r="J187" s="101" t="s">
        <v>685</v>
      </c>
    </row>
    <row r="188" customFormat="false" ht="15.95" hidden="false" customHeight="true" outlineLevel="0" collapsed="false">
      <c r="A188" s="180" t="s">
        <v>686</v>
      </c>
      <c r="B188" s="283" t="s">
        <v>18</v>
      </c>
      <c r="C188" s="267"/>
      <c r="D188" s="267"/>
      <c r="E188" s="267"/>
      <c r="G188" s="109"/>
      <c r="H188" s="213"/>
      <c r="I188" s="109"/>
      <c r="J188" s="101" t="s">
        <v>687</v>
      </c>
    </row>
    <row r="189" customFormat="false" ht="15.95" hidden="false" customHeight="true" outlineLevel="0" collapsed="false">
      <c r="A189" s="180" t="s">
        <v>688</v>
      </c>
      <c r="B189" s="283" t="s">
        <v>18</v>
      </c>
      <c r="C189" s="267"/>
      <c r="D189" s="267"/>
      <c r="E189" s="267"/>
      <c r="F189" s="284" t="n">
        <v>8298</v>
      </c>
      <c r="G189" s="273"/>
      <c r="H189" s="252" t="n">
        <v>119.5</v>
      </c>
      <c r="I189" s="63"/>
      <c r="J189" s="101" t="s">
        <v>689</v>
      </c>
    </row>
    <row r="190" customFormat="false" ht="15.95" hidden="false" customHeight="true" outlineLevel="0" collapsed="false">
      <c r="A190" s="180" t="s">
        <v>690</v>
      </c>
      <c r="B190" s="283" t="s">
        <v>18</v>
      </c>
      <c r="C190" s="267"/>
      <c r="D190" s="267"/>
      <c r="E190" s="267"/>
      <c r="F190" s="284" t="n">
        <v>3473</v>
      </c>
      <c r="G190" s="273"/>
      <c r="H190" s="285" t="n">
        <v>105.3</v>
      </c>
      <c r="I190" s="286"/>
      <c r="J190" s="101" t="s">
        <v>691</v>
      </c>
    </row>
    <row r="191" customFormat="false" ht="15.95" hidden="false" customHeight="true" outlineLevel="0" collapsed="false">
      <c r="A191" s="180" t="s">
        <v>692</v>
      </c>
      <c r="B191" s="283"/>
      <c r="C191" s="267"/>
      <c r="D191" s="267"/>
      <c r="E191" s="267"/>
      <c r="G191" s="273"/>
      <c r="H191" s="213"/>
      <c r="I191" s="109"/>
      <c r="J191" s="101" t="s">
        <v>693</v>
      </c>
    </row>
    <row r="192" customFormat="false" ht="15.95" hidden="false" customHeight="true" outlineLevel="0" collapsed="false">
      <c r="A192" s="180" t="s">
        <v>694</v>
      </c>
      <c r="B192" s="283"/>
      <c r="C192" s="267"/>
      <c r="D192" s="267"/>
      <c r="E192" s="267"/>
      <c r="G192" s="273"/>
      <c r="H192" s="213"/>
      <c r="I192" s="109"/>
      <c r="J192" s="101" t="s">
        <v>695</v>
      </c>
    </row>
    <row r="193" customFormat="false" ht="15.95" hidden="false" customHeight="true" outlineLevel="0" collapsed="false">
      <c r="A193" s="180" t="s">
        <v>696</v>
      </c>
      <c r="B193" s="283" t="s">
        <v>18</v>
      </c>
      <c r="C193" s="267"/>
      <c r="D193" s="267"/>
      <c r="E193" s="267"/>
      <c r="F193" s="284" t="n">
        <v>13439</v>
      </c>
      <c r="G193" s="273"/>
      <c r="H193" s="285" t="n">
        <v>104.1</v>
      </c>
      <c r="I193" s="109"/>
      <c r="J193" s="101" t="s">
        <v>697</v>
      </c>
    </row>
    <row r="194" customFormat="false" ht="15.95" hidden="false" customHeight="true" outlineLevel="0" collapsed="false">
      <c r="A194" s="180" t="s">
        <v>698</v>
      </c>
      <c r="B194" s="283" t="s">
        <v>18</v>
      </c>
      <c r="C194" s="267"/>
      <c r="D194" s="267"/>
      <c r="E194" s="267"/>
      <c r="G194" s="109"/>
      <c r="H194" s="213"/>
      <c r="I194" s="109"/>
      <c r="J194" s="101" t="s">
        <v>699</v>
      </c>
    </row>
    <row r="195" customFormat="false" ht="15.95" hidden="false" customHeight="true" outlineLevel="0" collapsed="false">
      <c r="A195" s="180" t="s">
        <v>700</v>
      </c>
      <c r="B195" s="283" t="s">
        <v>18</v>
      </c>
      <c r="C195" s="267"/>
      <c r="D195" s="267"/>
      <c r="E195" s="267"/>
      <c r="F195" s="284" t="n">
        <v>8623</v>
      </c>
      <c r="G195" s="273"/>
      <c r="H195" s="285" t="n">
        <v>87.4</v>
      </c>
      <c r="I195" s="286"/>
      <c r="J195" s="101" t="s">
        <v>701</v>
      </c>
    </row>
    <row r="196" customFormat="false" ht="15.95" hidden="false" customHeight="true" outlineLevel="0" collapsed="false">
      <c r="A196" s="180" t="s">
        <v>702</v>
      </c>
      <c r="B196" s="283" t="s">
        <v>18</v>
      </c>
      <c r="C196" s="267"/>
      <c r="D196" s="267"/>
      <c r="E196" s="267"/>
      <c r="F196" s="284" t="n">
        <v>22701</v>
      </c>
      <c r="G196" s="273"/>
      <c r="H196" s="285" t="n">
        <v>110.2</v>
      </c>
      <c r="I196" s="286"/>
      <c r="J196" s="101" t="s">
        <v>703</v>
      </c>
    </row>
    <row r="197" customFormat="false" ht="15.95" hidden="false" customHeight="true" outlineLevel="0" collapsed="false">
      <c r="A197" s="180" t="s">
        <v>704</v>
      </c>
      <c r="B197" s="283" t="s">
        <v>18</v>
      </c>
      <c r="C197" s="267"/>
      <c r="D197" s="267"/>
      <c r="E197" s="267"/>
      <c r="F197" s="293" t="n">
        <v>75.6</v>
      </c>
      <c r="G197" s="273"/>
      <c r="H197" s="285" t="n">
        <v>84.9</v>
      </c>
      <c r="I197" s="286"/>
      <c r="J197" s="101" t="s">
        <v>705</v>
      </c>
    </row>
    <row r="198" customFormat="false" ht="15.95" hidden="false" customHeight="true" outlineLevel="0" collapsed="false">
      <c r="A198" s="180" t="s">
        <v>706</v>
      </c>
      <c r="B198" s="283" t="s">
        <v>18</v>
      </c>
      <c r="C198" s="267"/>
      <c r="D198" s="267"/>
      <c r="E198" s="267"/>
      <c r="F198" s="284" t="n">
        <v>594</v>
      </c>
      <c r="G198" s="273"/>
      <c r="H198" s="285" t="n">
        <v>22.3</v>
      </c>
      <c r="I198" s="286"/>
      <c r="J198" s="101" t="s">
        <v>707</v>
      </c>
    </row>
    <row r="199" customFormat="false" ht="15.95" hidden="false" customHeight="true" outlineLevel="0" collapsed="false">
      <c r="A199" s="180" t="s">
        <v>708</v>
      </c>
      <c r="B199" s="283" t="s">
        <v>18</v>
      </c>
      <c r="C199" s="267"/>
      <c r="D199" s="267"/>
      <c r="E199" s="267"/>
      <c r="F199" s="284" t="n">
        <v>28362</v>
      </c>
      <c r="G199" s="273"/>
      <c r="H199" s="285" t="n">
        <v>92</v>
      </c>
      <c r="I199" s="286"/>
      <c r="J199" s="101" t="s">
        <v>709</v>
      </c>
    </row>
    <row r="200" customFormat="false" ht="15.95" hidden="false" customHeight="true" outlineLevel="0" collapsed="false">
      <c r="A200" s="180" t="s">
        <v>710</v>
      </c>
      <c r="B200" s="283" t="s">
        <v>18</v>
      </c>
      <c r="C200" s="267"/>
      <c r="D200" s="267"/>
      <c r="E200" s="267"/>
      <c r="F200" s="284" t="n">
        <v>1053</v>
      </c>
      <c r="G200" s="273"/>
      <c r="H200" s="285" t="n">
        <v>85.8</v>
      </c>
      <c r="I200" s="286"/>
      <c r="J200" s="101" t="s">
        <v>253</v>
      </c>
    </row>
    <row r="201" customFormat="false" ht="15.95" hidden="false" customHeight="true" outlineLevel="0" collapsed="false">
      <c r="A201" s="180" t="s">
        <v>711</v>
      </c>
      <c r="B201" s="283" t="s">
        <v>18</v>
      </c>
      <c r="C201" s="267"/>
      <c r="D201" s="267"/>
      <c r="E201" s="267"/>
      <c r="F201" s="284" t="n">
        <v>369</v>
      </c>
      <c r="G201" s="273"/>
      <c r="H201" s="285" t="n">
        <v>95.6</v>
      </c>
      <c r="I201" s="286"/>
      <c r="J201" s="101" t="s">
        <v>712</v>
      </c>
    </row>
    <row r="202" customFormat="false" ht="33.75" hidden="false" customHeight="true" outlineLevel="0" collapsed="false">
      <c r="A202" s="326" t="s">
        <v>713</v>
      </c>
      <c r="B202" s="327"/>
      <c r="C202" s="191"/>
      <c r="D202" s="191"/>
      <c r="E202" s="191"/>
      <c r="F202" s="191"/>
      <c r="G202" s="191"/>
      <c r="H202" s="191"/>
      <c r="I202" s="191"/>
      <c r="J202" s="191"/>
    </row>
    <row r="203" customFormat="false" ht="12.75" hidden="false" customHeight="true" outlineLevel="0" collapsed="false">
      <c r="A203" s="326" t="s">
        <v>714</v>
      </c>
      <c r="B203" s="327"/>
      <c r="C203" s="191"/>
      <c r="D203" s="191"/>
      <c r="E203" s="191"/>
      <c r="F203" s="191"/>
      <c r="G203" s="191"/>
      <c r="H203" s="191"/>
      <c r="I203" s="191"/>
      <c r="J203" s="191"/>
    </row>
    <row r="204" customFormat="false" ht="12.75" hidden="false" customHeight="false" outlineLevel="0" collapsed="false">
      <c r="A204" s="258" t="n">
        <v>42</v>
      </c>
      <c r="B204" s="258"/>
      <c r="C204" s="259"/>
      <c r="D204" s="259"/>
      <c r="E204" s="259"/>
      <c r="F204" s="259"/>
      <c r="G204" s="259"/>
      <c r="H204" s="259"/>
      <c r="I204" s="259"/>
      <c r="J204" s="134"/>
    </row>
    <row r="205" customFormat="false" ht="12.75" hidden="false" customHeight="true" outlineLevel="0" collapsed="false">
      <c r="A205" s="260" t="s">
        <v>488</v>
      </c>
      <c r="B205" s="261"/>
      <c r="C205" s="261"/>
      <c r="D205" s="261"/>
      <c r="E205" s="261"/>
      <c r="F205" s="261"/>
      <c r="G205" s="261"/>
      <c r="H205" s="261"/>
      <c r="I205" s="261"/>
      <c r="J205" s="134"/>
    </row>
    <row r="206" customFormat="false" ht="12.75" hidden="false" customHeight="true" outlineLevel="0" collapsed="false">
      <c r="A206" s="262" t="s">
        <v>489</v>
      </c>
      <c r="B206" s="261"/>
      <c r="C206" s="261"/>
      <c r="D206" s="261"/>
      <c r="E206" s="261"/>
      <c r="F206" s="261"/>
      <c r="G206" s="261"/>
      <c r="H206" s="261"/>
      <c r="I206" s="261"/>
      <c r="J206" s="134"/>
    </row>
    <row r="207" customFormat="false" ht="6" hidden="false" customHeight="true" outlineLevel="0" collapsed="false">
      <c r="A207" s="263"/>
      <c r="B207" s="263"/>
      <c r="C207" s="263"/>
      <c r="D207" s="263"/>
      <c r="E207" s="263"/>
      <c r="F207" s="263"/>
      <c r="G207" s="263"/>
      <c r="H207" s="263"/>
      <c r="I207" s="261"/>
      <c r="J207" s="134"/>
    </row>
    <row r="208" customFormat="false" ht="12.75" hidden="false" customHeight="true" outlineLevel="0" collapsed="false">
      <c r="A208" s="264"/>
      <c r="B208" s="265"/>
      <c r="C208" s="266"/>
      <c r="D208" s="266"/>
      <c r="E208" s="267"/>
      <c r="F208" s="267" t="s">
        <v>411</v>
      </c>
      <c r="G208" s="268"/>
      <c r="I208" s="269"/>
      <c r="J208" s="6"/>
    </row>
    <row r="209" customFormat="false" ht="12.75" hidden="false" customHeight="true" outlineLevel="0" collapsed="false">
      <c r="B209" s="270"/>
      <c r="C209" s="267"/>
      <c r="D209" s="267"/>
      <c r="E209" s="267"/>
      <c r="F209" s="267" t="s">
        <v>412</v>
      </c>
      <c r="G209" s="270"/>
      <c r="H209" s="171" t="s">
        <v>413</v>
      </c>
      <c r="I209" s="271"/>
    </row>
    <row r="210" customFormat="false" ht="12.75" hidden="false" customHeight="true" outlineLevel="0" collapsed="false">
      <c r="A210" s="267" t="s">
        <v>414</v>
      </c>
      <c r="B210" s="272"/>
      <c r="C210" s="267"/>
      <c r="D210" s="267"/>
      <c r="E210" s="267"/>
      <c r="F210" s="267" t="s">
        <v>415</v>
      </c>
      <c r="G210" s="273"/>
      <c r="H210" s="274" t="s">
        <v>416</v>
      </c>
      <c r="I210" s="270"/>
      <c r="J210" s="275" t="s">
        <v>124</v>
      </c>
    </row>
    <row r="211" customFormat="false" ht="12.75" hidden="false" customHeight="true" outlineLevel="0" collapsed="false">
      <c r="A211" s="180"/>
      <c r="B211" s="272"/>
      <c r="C211" s="267"/>
      <c r="D211" s="267"/>
      <c r="E211" s="267"/>
      <c r="F211" s="275" t="s">
        <v>417</v>
      </c>
      <c r="G211" s="273"/>
      <c r="H211" s="276" t="s">
        <v>418</v>
      </c>
      <c r="I211" s="270"/>
    </row>
    <row r="212" customFormat="false" ht="12.75" hidden="false" customHeight="true" outlineLevel="0" collapsed="false">
      <c r="A212" s="277"/>
      <c r="B212" s="278"/>
      <c r="C212" s="279"/>
      <c r="D212" s="279"/>
      <c r="E212" s="267"/>
      <c r="F212" s="280" t="s">
        <v>419</v>
      </c>
      <c r="G212" s="281"/>
      <c r="H212" s="282"/>
      <c r="I212" s="281"/>
      <c r="J212" s="317"/>
    </row>
    <row r="213" customFormat="false" ht="16.5" hidden="false" customHeight="true" outlineLevel="0" collapsed="false">
      <c r="A213" s="180" t="s">
        <v>715</v>
      </c>
      <c r="B213" s="328" t="s">
        <v>18</v>
      </c>
      <c r="C213" s="267"/>
      <c r="D213" s="267"/>
      <c r="E213" s="267"/>
      <c r="F213" s="329" t="s">
        <v>18</v>
      </c>
      <c r="G213" s="273"/>
      <c r="H213" s="285"/>
      <c r="I213" s="273"/>
      <c r="J213" s="330" t="s">
        <v>716</v>
      </c>
    </row>
    <row r="214" customFormat="false" ht="12.75" hidden="false" customHeight="true" outlineLevel="0" collapsed="false">
      <c r="A214" s="180" t="s">
        <v>717</v>
      </c>
      <c r="B214" s="272" t="s">
        <v>18</v>
      </c>
      <c r="C214" s="267"/>
      <c r="D214" s="267"/>
      <c r="E214" s="267"/>
      <c r="F214" s="284" t="n">
        <v>169</v>
      </c>
      <c r="G214" s="273"/>
      <c r="H214" s="285" t="n">
        <v>114</v>
      </c>
      <c r="I214" s="273"/>
      <c r="J214" s="330" t="s">
        <v>718</v>
      </c>
    </row>
    <row r="215" customFormat="false" ht="15.75" hidden="false" customHeight="true" outlineLevel="0" collapsed="false">
      <c r="A215" s="180" t="s">
        <v>719</v>
      </c>
      <c r="B215" s="272" t="s">
        <v>18</v>
      </c>
      <c r="C215" s="267"/>
      <c r="D215" s="267"/>
      <c r="E215" s="267"/>
      <c r="F215" s="331" t="n">
        <v>1974</v>
      </c>
      <c r="G215" s="273"/>
      <c r="H215" s="285" t="n">
        <v>94.4</v>
      </c>
      <c r="I215" s="286"/>
      <c r="J215" s="101" t="s">
        <v>720</v>
      </c>
    </row>
    <row r="216" customFormat="false" ht="15.75" hidden="false" customHeight="true" outlineLevel="0" collapsed="false">
      <c r="A216" s="180" t="s">
        <v>721</v>
      </c>
      <c r="B216" s="272"/>
      <c r="C216" s="267"/>
      <c r="D216" s="267"/>
      <c r="E216" s="267"/>
      <c r="F216" s="284"/>
      <c r="G216" s="273"/>
      <c r="H216" s="285"/>
      <c r="I216" s="286"/>
      <c r="J216" s="101" t="s">
        <v>722</v>
      </c>
    </row>
    <row r="217" customFormat="false" ht="15" hidden="false" customHeight="true" outlineLevel="0" collapsed="false">
      <c r="A217" s="180" t="s">
        <v>723</v>
      </c>
      <c r="B217" s="272" t="s">
        <v>18</v>
      </c>
      <c r="C217" s="267"/>
      <c r="D217" s="267"/>
      <c r="E217" s="267"/>
      <c r="F217" s="284" t="n">
        <v>107</v>
      </c>
      <c r="G217" s="273"/>
      <c r="H217" s="285" t="n">
        <v>128.4</v>
      </c>
      <c r="I217" s="286"/>
      <c r="J217" s="101" t="s">
        <v>196</v>
      </c>
    </row>
    <row r="218" customFormat="false" ht="15.75" hidden="false" customHeight="true" outlineLevel="0" collapsed="false">
      <c r="A218" s="49" t="s">
        <v>724</v>
      </c>
      <c r="B218" s="283" t="s">
        <v>18</v>
      </c>
      <c r="C218" s="267" t="n">
        <v>104</v>
      </c>
      <c r="D218" s="267" t="n">
        <v>93</v>
      </c>
      <c r="E218" s="267" t="s">
        <v>493</v>
      </c>
      <c r="F218" s="284" t="n">
        <v>1248</v>
      </c>
      <c r="G218" s="273"/>
      <c r="H218" s="285" t="n">
        <v>92.3</v>
      </c>
      <c r="I218" s="286"/>
      <c r="J218" s="101" t="s">
        <v>725</v>
      </c>
    </row>
    <row r="219" customFormat="false" ht="15.75" hidden="false" customHeight="true" outlineLevel="0" collapsed="false">
      <c r="A219" s="180" t="s">
        <v>726</v>
      </c>
      <c r="B219" s="283" t="s">
        <v>18</v>
      </c>
      <c r="C219" s="267" t="n">
        <v>105</v>
      </c>
      <c r="D219" s="267" t="n">
        <v>94</v>
      </c>
      <c r="E219" s="267" t="s">
        <v>493</v>
      </c>
      <c r="F219" s="284" t="n">
        <v>1248</v>
      </c>
      <c r="G219" s="273"/>
      <c r="H219" s="285" t="n">
        <v>93</v>
      </c>
      <c r="I219" s="286"/>
      <c r="J219" s="101" t="s">
        <v>727</v>
      </c>
    </row>
    <row r="220" customFormat="false" ht="15.75" hidden="false" customHeight="true" outlineLevel="0" collapsed="false">
      <c r="A220" s="180" t="s">
        <v>728</v>
      </c>
      <c r="B220" s="272" t="s">
        <v>729</v>
      </c>
      <c r="C220" s="267"/>
      <c r="D220" s="267"/>
      <c r="E220" s="267"/>
      <c r="F220" s="284" t="n">
        <v>2319</v>
      </c>
      <c r="G220" s="273"/>
      <c r="H220" s="285" t="n">
        <v>103.1</v>
      </c>
      <c r="I220" s="286"/>
      <c r="J220" s="101" t="s">
        <v>730</v>
      </c>
    </row>
    <row r="221" customFormat="false" ht="15.75" hidden="false" customHeight="true" outlineLevel="0" collapsed="false">
      <c r="A221" s="180" t="s">
        <v>256</v>
      </c>
      <c r="B221" s="283" t="s">
        <v>18</v>
      </c>
      <c r="C221" s="267" t="n">
        <v>100</v>
      </c>
      <c r="D221" s="267" t="n">
        <v>104</v>
      </c>
      <c r="E221" s="267" t="s">
        <v>493</v>
      </c>
      <c r="F221" s="332"/>
      <c r="G221" s="109"/>
      <c r="H221" s="213"/>
      <c r="I221" s="109"/>
      <c r="J221" s="101" t="s">
        <v>258</v>
      </c>
    </row>
    <row r="222" customFormat="false" ht="15.75" hidden="false" customHeight="true" outlineLevel="0" collapsed="false">
      <c r="A222" s="180" t="s">
        <v>731</v>
      </c>
      <c r="B222" s="283" t="s">
        <v>18</v>
      </c>
      <c r="C222" s="267"/>
      <c r="D222" s="267"/>
      <c r="E222" s="267"/>
      <c r="F222" s="284" t="n">
        <v>1829</v>
      </c>
      <c r="G222" s="273"/>
      <c r="H222" s="285" t="n">
        <v>119.7</v>
      </c>
      <c r="I222" s="286"/>
      <c r="J222" s="101" t="s">
        <v>732</v>
      </c>
    </row>
    <row r="223" customFormat="false" ht="15.75" hidden="false" customHeight="true" outlineLevel="0" collapsed="false">
      <c r="A223" s="180" t="s">
        <v>733</v>
      </c>
      <c r="B223" s="283" t="s">
        <v>18</v>
      </c>
      <c r="C223" s="267"/>
      <c r="D223" s="267"/>
      <c r="E223" s="267"/>
      <c r="F223" s="293"/>
      <c r="G223" s="273"/>
      <c r="H223" s="285"/>
      <c r="I223" s="286"/>
      <c r="J223" s="101" t="s">
        <v>734</v>
      </c>
    </row>
    <row r="224" customFormat="false" ht="15.75" hidden="false" customHeight="true" outlineLevel="0" collapsed="false">
      <c r="A224" s="180" t="s">
        <v>735</v>
      </c>
      <c r="B224" s="283" t="s">
        <v>18</v>
      </c>
      <c r="C224" s="267" t="n">
        <v>108</v>
      </c>
      <c r="D224" s="267" t="n">
        <v>97</v>
      </c>
      <c r="E224" s="267" t="s">
        <v>493</v>
      </c>
      <c r="F224" s="284" t="n">
        <v>123</v>
      </c>
      <c r="G224" s="273"/>
      <c r="H224" s="285" t="n">
        <v>127.8</v>
      </c>
      <c r="I224" s="286"/>
      <c r="J224" s="101" t="s">
        <v>736</v>
      </c>
    </row>
    <row r="225" customFormat="false" ht="15.75" hidden="false" customHeight="true" outlineLevel="0" collapsed="false">
      <c r="A225" s="180" t="s">
        <v>737</v>
      </c>
      <c r="B225" s="283" t="s">
        <v>18</v>
      </c>
      <c r="C225" s="267" t="n">
        <v>101</v>
      </c>
      <c r="D225" s="267" t="n">
        <v>90</v>
      </c>
      <c r="E225" s="267" t="s">
        <v>493</v>
      </c>
      <c r="F225" s="293" t="n">
        <v>90.9</v>
      </c>
      <c r="G225" s="273"/>
      <c r="H225" s="285" t="n">
        <v>98.5</v>
      </c>
      <c r="I225" s="286"/>
      <c r="J225" s="101" t="s">
        <v>738</v>
      </c>
    </row>
    <row r="226" customFormat="false" ht="15.75" hidden="false" customHeight="true" outlineLevel="0" collapsed="false">
      <c r="A226" s="49" t="s">
        <v>739</v>
      </c>
      <c r="B226" s="283" t="s">
        <v>18</v>
      </c>
      <c r="C226" s="267" t="n">
        <v>102</v>
      </c>
      <c r="D226" s="267" t="n">
        <v>91</v>
      </c>
      <c r="E226" s="267" t="s">
        <v>493</v>
      </c>
      <c r="F226" s="293" t="n">
        <v>46.1</v>
      </c>
      <c r="G226" s="273"/>
      <c r="H226" s="285" t="n">
        <v>121</v>
      </c>
      <c r="I226" s="286"/>
      <c r="J226" s="101" t="s">
        <v>740</v>
      </c>
    </row>
    <row r="227" customFormat="false" ht="15.75" hidden="false" customHeight="true" outlineLevel="0" collapsed="false">
      <c r="A227" s="49" t="s">
        <v>741</v>
      </c>
      <c r="B227" s="283" t="s">
        <v>18</v>
      </c>
      <c r="C227" s="267" t="n">
        <v>103</v>
      </c>
      <c r="D227" s="267" t="n">
        <v>92</v>
      </c>
      <c r="E227" s="267" t="s">
        <v>493</v>
      </c>
      <c r="F227" s="293" t="n">
        <v>44.7</v>
      </c>
      <c r="G227" s="273"/>
      <c r="H227" s="285" t="n">
        <v>82.7</v>
      </c>
      <c r="I227" s="286"/>
      <c r="J227" s="101" t="s">
        <v>742</v>
      </c>
    </row>
    <row r="228" customFormat="false" ht="15.75" hidden="false" customHeight="true" outlineLevel="0" collapsed="false">
      <c r="A228" s="180" t="s">
        <v>743</v>
      </c>
      <c r="B228" s="283" t="s">
        <v>18</v>
      </c>
      <c r="C228" s="267" t="n">
        <v>110</v>
      </c>
      <c r="D228" s="267" t="n">
        <v>104</v>
      </c>
      <c r="E228" s="267" t="s">
        <v>493</v>
      </c>
      <c r="F228" s="293" t="n">
        <v>80.9</v>
      </c>
      <c r="G228" s="273"/>
      <c r="H228" s="252" t="n">
        <v>125</v>
      </c>
      <c r="I228" s="182"/>
      <c r="J228" s="288" t="s">
        <v>744</v>
      </c>
    </row>
    <row r="229" customFormat="false" ht="15.75" hidden="false" customHeight="true" outlineLevel="0" collapsed="false">
      <c r="A229" s="180" t="s">
        <v>745</v>
      </c>
      <c r="B229" s="283" t="s">
        <v>18</v>
      </c>
      <c r="C229" s="267" t="n">
        <v>111</v>
      </c>
      <c r="D229" s="267" t="n">
        <v>105</v>
      </c>
      <c r="E229" s="267" t="s">
        <v>493</v>
      </c>
      <c r="G229" s="109"/>
      <c r="H229" s="213"/>
      <c r="I229" s="109"/>
      <c r="J229" s="101" t="s">
        <v>746</v>
      </c>
    </row>
    <row r="230" customFormat="false" ht="12.75" hidden="false" customHeight="true" outlineLevel="0" collapsed="false">
      <c r="A230" s="180" t="s">
        <v>747</v>
      </c>
      <c r="B230" s="283" t="s">
        <v>18</v>
      </c>
      <c r="C230" s="267"/>
      <c r="D230" s="267"/>
      <c r="E230" s="267"/>
      <c r="F230" s="284" t="n">
        <v>10334</v>
      </c>
      <c r="G230" s="273"/>
      <c r="H230" s="285" t="n">
        <v>99.4</v>
      </c>
      <c r="I230" s="286"/>
      <c r="J230" s="101" t="s">
        <v>748</v>
      </c>
    </row>
    <row r="231" customFormat="false" ht="15" hidden="false" customHeight="true" outlineLevel="0" collapsed="false">
      <c r="A231" s="180" t="s">
        <v>749</v>
      </c>
      <c r="B231" s="283" t="s">
        <v>18</v>
      </c>
      <c r="C231" s="267"/>
      <c r="D231" s="267"/>
      <c r="E231" s="267"/>
      <c r="F231" s="284" t="n">
        <v>15895</v>
      </c>
      <c r="G231" s="273"/>
      <c r="H231" s="285" t="n">
        <v>96.6</v>
      </c>
      <c r="I231" s="286"/>
      <c r="J231" s="101" t="s">
        <v>750</v>
      </c>
    </row>
    <row r="232" customFormat="false" ht="15.75" hidden="false" customHeight="true" outlineLevel="0" collapsed="false">
      <c r="A232" s="180" t="s">
        <v>751</v>
      </c>
      <c r="B232" s="283" t="s">
        <v>18</v>
      </c>
      <c r="C232" s="267" t="n">
        <v>112</v>
      </c>
      <c r="D232" s="267" t="n">
        <v>108</v>
      </c>
      <c r="E232" s="267" t="s">
        <v>493</v>
      </c>
      <c r="F232" s="293" t="n">
        <v>34.8</v>
      </c>
      <c r="G232" s="273"/>
      <c r="H232" s="285" t="n">
        <v>106.5</v>
      </c>
      <c r="I232" s="286"/>
      <c r="J232" s="101" t="s">
        <v>752</v>
      </c>
    </row>
    <row r="233" customFormat="false" ht="15.75" hidden="false" customHeight="true" outlineLevel="0" collapsed="false">
      <c r="A233" s="180" t="s">
        <v>753</v>
      </c>
      <c r="B233" s="283" t="s">
        <v>18</v>
      </c>
      <c r="C233" s="267" t="n">
        <v>113</v>
      </c>
      <c r="D233" s="267" t="n">
        <v>98</v>
      </c>
      <c r="E233" s="267" t="s">
        <v>493</v>
      </c>
      <c r="G233" s="109"/>
      <c r="H233" s="213"/>
      <c r="I233" s="109"/>
      <c r="J233" s="101" t="s">
        <v>754</v>
      </c>
    </row>
    <row r="234" customFormat="false" ht="12.75" hidden="false" customHeight="true" outlineLevel="0" collapsed="false">
      <c r="A234" s="180" t="s">
        <v>755</v>
      </c>
      <c r="B234" s="283" t="s">
        <v>18</v>
      </c>
      <c r="C234" s="267"/>
      <c r="D234" s="267"/>
      <c r="E234" s="267"/>
      <c r="F234" s="284" t="n">
        <v>142</v>
      </c>
      <c r="G234" s="273"/>
      <c r="H234" s="285" t="n">
        <v>104.6</v>
      </c>
      <c r="I234" s="286"/>
      <c r="J234" s="101" t="s">
        <v>196</v>
      </c>
    </row>
    <row r="235" customFormat="false" ht="15.6" hidden="false" customHeight="true" outlineLevel="0" collapsed="false">
      <c r="B235" s="283" t="s">
        <v>18</v>
      </c>
      <c r="C235" s="267"/>
      <c r="D235" s="267"/>
      <c r="E235" s="267"/>
      <c r="G235" s="273"/>
      <c r="I235" s="286"/>
      <c r="J235" s="288" t="s">
        <v>756</v>
      </c>
    </row>
    <row r="236" customFormat="false" ht="12.75" hidden="false" customHeight="true" outlineLevel="0" collapsed="false">
      <c r="A236" s="180" t="s">
        <v>757</v>
      </c>
      <c r="F236" s="331" t="n">
        <v>136</v>
      </c>
      <c r="H236" s="285" t="n">
        <v>104.3</v>
      </c>
      <c r="I236" s="286"/>
      <c r="J236" s="288" t="s">
        <v>758</v>
      </c>
    </row>
    <row r="237" customFormat="false" ht="15.75" hidden="false" customHeight="true" outlineLevel="0" collapsed="false">
      <c r="A237" s="180" t="s">
        <v>759</v>
      </c>
      <c r="B237" s="283" t="s">
        <v>315</v>
      </c>
      <c r="C237" s="267"/>
      <c r="D237" s="267"/>
      <c r="E237" s="267"/>
      <c r="F237" s="306"/>
      <c r="G237" s="307"/>
      <c r="H237" s="314"/>
      <c r="I237" s="307"/>
    </row>
    <row r="238" customFormat="false" ht="12.75" hidden="false" customHeight="true" outlineLevel="0" collapsed="false">
      <c r="A238" s="180" t="s">
        <v>760</v>
      </c>
      <c r="B238" s="283" t="s">
        <v>18</v>
      </c>
      <c r="C238" s="267"/>
      <c r="D238" s="267"/>
      <c r="E238" s="267"/>
      <c r="F238" s="284"/>
      <c r="G238" s="273"/>
      <c r="H238" s="285"/>
      <c r="I238" s="286"/>
      <c r="J238" s="288" t="s">
        <v>761</v>
      </c>
    </row>
    <row r="239" customFormat="false" ht="12.75" hidden="false" customHeight="true" outlineLevel="0" collapsed="false">
      <c r="A239" s="308" t="s">
        <v>762</v>
      </c>
      <c r="B239" s="306" t="s">
        <v>18</v>
      </c>
      <c r="C239" s="306"/>
      <c r="D239" s="306"/>
      <c r="E239" s="306"/>
      <c r="F239" s="309" t="n">
        <v>1158</v>
      </c>
      <c r="G239" s="308"/>
      <c r="H239" s="315" t="n">
        <v>88.5</v>
      </c>
      <c r="I239" s="286"/>
      <c r="J239" s="288" t="s">
        <v>763</v>
      </c>
    </row>
    <row r="240" customFormat="false" ht="13.5" hidden="false" customHeight="true" outlineLevel="0" collapsed="false">
      <c r="A240" s="306"/>
      <c r="B240" s="306"/>
      <c r="C240" s="306"/>
      <c r="D240" s="306"/>
      <c r="E240" s="306"/>
      <c r="F240" s="314"/>
      <c r="G240" s="306"/>
      <c r="H240" s="314"/>
      <c r="I240" s="286"/>
      <c r="J240" s="288" t="s">
        <v>764</v>
      </c>
    </row>
    <row r="241" customFormat="false" ht="15" hidden="false" customHeight="true" outlineLevel="0" collapsed="false">
      <c r="A241" s="180" t="s">
        <v>765</v>
      </c>
      <c r="B241" s="283" t="s">
        <v>18</v>
      </c>
      <c r="C241" s="267"/>
      <c r="D241" s="267"/>
      <c r="E241" s="267"/>
      <c r="F241" s="284" t="n">
        <v>1007</v>
      </c>
      <c r="G241" s="273"/>
      <c r="H241" s="285" t="n">
        <v>97.7</v>
      </c>
      <c r="I241" s="286"/>
      <c r="J241" s="288" t="s">
        <v>766</v>
      </c>
    </row>
    <row r="242" customFormat="false" ht="15" hidden="false" customHeight="true" outlineLevel="0" collapsed="false">
      <c r="A242" s="308" t="s">
        <v>767</v>
      </c>
      <c r="B242" s="283" t="s">
        <v>18</v>
      </c>
      <c r="C242" s="267"/>
      <c r="D242" s="267"/>
      <c r="E242" s="267"/>
      <c r="F242" s="284" t="n">
        <v>58211</v>
      </c>
      <c r="G242" s="273"/>
      <c r="H242" s="285" t="n">
        <v>97.9</v>
      </c>
      <c r="I242" s="286"/>
      <c r="J242" s="288" t="s">
        <v>768</v>
      </c>
    </row>
    <row r="243" customFormat="false" ht="15" hidden="false" customHeight="true" outlineLevel="0" collapsed="false">
      <c r="A243" s="308" t="s">
        <v>769</v>
      </c>
      <c r="B243" s="283" t="s">
        <v>18</v>
      </c>
      <c r="C243" s="267"/>
      <c r="D243" s="267"/>
      <c r="E243" s="267"/>
      <c r="F243" s="284" t="n">
        <v>43064</v>
      </c>
      <c r="G243" s="273"/>
      <c r="H243" s="285" t="n">
        <v>100.7</v>
      </c>
      <c r="I243" s="286"/>
      <c r="J243" s="288" t="s">
        <v>770</v>
      </c>
    </row>
    <row r="244" customFormat="false" ht="15" hidden="false" customHeight="true" outlineLevel="0" collapsed="false">
      <c r="A244" s="308" t="s">
        <v>771</v>
      </c>
      <c r="B244" s="283" t="s">
        <v>18</v>
      </c>
      <c r="C244" s="267"/>
      <c r="D244" s="267"/>
      <c r="E244" s="267"/>
      <c r="F244" s="284" t="n">
        <v>1882</v>
      </c>
      <c r="G244" s="273"/>
      <c r="H244" s="285" t="n">
        <v>124.1</v>
      </c>
      <c r="I244" s="286"/>
      <c r="J244" s="288" t="s">
        <v>772</v>
      </c>
    </row>
    <row r="245" customFormat="false" ht="15.75" hidden="false" customHeight="true" outlineLevel="0" collapsed="false">
      <c r="A245" s="180" t="s">
        <v>773</v>
      </c>
      <c r="B245" s="283" t="s">
        <v>18</v>
      </c>
      <c r="C245" s="267"/>
      <c r="D245" s="267"/>
      <c r="E245" s="267"/>
      <c r="F245" s="284"/>
      <c r="G245" s="273"/>
      <c r="H245" s="285"/>
      <c r="I245" s="286"/>
      <c r="J245" s="101" t="s">
        <v>774</v>
      </c>
    </row>
    <row r="246" customFormat="false" ht="14.25" hidden="false" customHeight="true" outlineLevel="0" collapsed="false">
      <c r="A246" s="180" t="s">
        <v>243</v>
      </c>
      <c r="B246" s="283" t="s">
        <v>18</v>
      </c>
      <c r="C246" s="267"/>
      <c r="D246" s="267"/>
      <c r="E246" s="267"/>
      <c r="F246" s="284"/>
      <c r="G246" s="273"/>
      <c r="H246" s="285"/>
      <c r="I246" s="286"/>
      <c r="J246" s="101" t="s">
        <v>244</v>
      </c>
    </row>
    <row r="247" customFormat="false" ht="15.6" hidden="false" customHeight="true" outlineLevel="0" collapsed="false">
      <c r="A247" s="180" t="s">
        <v>775</v>
      </c>
      <c r="B247" s="283" t="s">
        <v>315</v>
      </c>
      <c r="C247" s="267"/>
      <c r="D247" s="267"/>
      <c r="E247" s="267"/>
      <c r="F247" s="284" t="n">
        <v>1506</v>
      </c>
      <c r="G247" s="273"/>
      <c r="H247" s="285" t="n">
        <v>113.1</v>
      </c>
      <c r="I247" s="286"/>
      <c r="J247" s="101" t="s">
        <v>776</v>
      </c>
    </row>
    <row r="248" customFormat="false" ht="15" hidden="false" customHeight="true" outlineLevel="0" collapsed="false">
      <c r="A248" s="180" t="s">
        <v>777</v>
      </c>
      <c r="B248" s="283" t="s">
        <v>18</v>
      </c>
      <c r="C248" s="267" t="n">
        <v>117</v>
      </c>
      <c r="D248" s="267" t="n">
        <v>105</v>
      </c>
      <c r="E248" s="267" t="s">
        <v>493</v>
      </c>
      <c r="F248" s="284" t="n">
        <v>811</v>
      </c>
      <c r="G248" s="273"/>
      <c r="H248" s="285" t="n">
        <v>125.3</v>
      </c>
      <c r="I248" s="286"/>
      <c r="J248" s="101" t="s">
        <v>778</v>
      </c>
    </row>
    <row r="249" customFormat="false" ht="15" hidden="false" customHeight="true" outlineLevel="0" collapsed="false">
      <c r="A249" s="180" t="s">
        <v>779</v>
      </c>
      <c r="B249" s="109" t="s">
        <v>18</v>
      </c>
      <c r="F249" s="189" t="n">
        <v>435</v>
      </c>
      <c r="G249" s="49"/>
      <c r="H249" s="252" t="n">
        <v>84.6</v>
      </c>
      <c r="I249" s="63"/>
      <c r="J249" s="101" t="s">
        <v>780</v>
      </c>
    </row>
    <row r="250" customFormat="false" ht="15" hidden="false" customHeight="true" outlineLevel="0" collapsed="false">
      <c r="A250" s="180" t="s">
        <v>781</v>
      </c>
      <c r="B250" s="283" t="s">
        <v>18</v>
      </c>
      <c r="C250" s="267" t="n">
        <v>120</v>
      </c>
      <c r="D250" s="267" t="n">
        <v>108</v>
      </c>
      <c r="E250" s="267" t="s">
        <v>493</v>
      </c>
      <c r="F250" s="284" t="n">
        <v>810</v>
      </c>
      <c r="G250" s="273"/>
      <c r="H250" s="285" t="n">
        <v>150.6</v>
      </c>
      <c r="I250" s="286"/>
      <c r="J250" s="101" t="s">
        <v>782</v>
      </c>
    </row>
    <row r="251" customFormat="false" ht="15.75" hidden="false" customHeight="true" outlineLevel="0" collapsed="false">
      <c r="A251" s="180" t="s">
        <v>783</v>
      </c>
      <c r="B251" s="283" t="s">
        <v>18</v>
      </c>
      <c r="C251" s="289"/>
      <c r="D251" s="289"/>
      <c r="E251" s="267"/>
      <c r="F251" s="134"/>
      <c r="G251" s="333"/>
      <c r="H251" s="334"/>
      <c r="I251" s="333"/>
      <c r="J251" s="232" t="s">
        <v>784</v>
      </c>
    </row>
    <row r="252" customFormat="false" ht="15" hidden="false" customHeight="true" outlineLevel="0" collapsed="false">
      <c r="A252" s="180" t="s">
        <v>785</v>
      </c>
      <c r="B252" s="283" t="s">
        <v>18</v>
      </c>
      <c r="C252" s="289"/>
      <c r="D252" s="289"/>
      <c r="E252" s="267"/>
      <c r="F252" s="284" t="n">
        <v>1149</v>
      </c>
      <c r="G252" s="325"/>
      <c r="H252" s="285" t="n">
        <v>146</v>
      </c>
      <c r="I252" s="286"/>
      <c r="J252" s="232" t="s">
        <v>786</v>
      </c>
    </row>
    <row r="253" customFormat="false" ht="15" hidden="false" customHeight="true" outlineLevel="0" collapsed="false">
      <c r="A253" s="180" t="s">
        <v>787</v>
      </c>
      <c r="B253" s="283" t="s">
        <v>18</v>
      </c>
      <c r="C253" s="289"/>
      <c r="D253" s="289"/>
      <c r="E253" s="267"/>
      <c r="F253" s="284" t="n">
        <v>10</v>
      </c>
      <c r="G253" s="325"/>
      <c r="H253" s="285" t="n">
        <v>25.6</v>
      </c>
      <c r="I253" s="286"/>
      <c r="J253" s="101" t="s">
        <v>788</v>
      </c>
    </row>
    <row r="254" customFormat="false" ht="17.25" hidden="false" customHeight="true" outlineLevel="0" collapsed="false">
      <c r="A254" s="180"/>
      <c r="B254" s="335"/>
      <c r="C254" s="289"/>
      <c r="D254" s="289"/>
      <c r="E254" s="267"/>
      <c r="F254" s="284"/>
      <c r="G254" s="336"/>
      <c r="H254" s="293"/>
      <c r="I254" s="293"/>
      <c r="J254" s="101"/>
    </row>
    <row r="255" customFormat="false" ht="13.5" hidden="false" customHeight="true" outlineLevel="0" collapsed="false">
      <c r="A255" s="337" t="s">
        <v>789</v>
      </c>
      <c r="B255" s="258"/>
      <c r="C255" s="259"/>
      <c r="D255" s="259"/>
      <c r="E255" s="259"/>
      <c r="F255" s="259"/>
      <c r="G255" s="259"/>
      <c r="H255" s="338"/>
      <c r="I255" s="259"/>
      <c r="J255" s="134"/>
    </row>
    <row r="256" customFormat="false" ht="12.75" hidden="false" customHeight="true" outlineLevel="0" collapsed="false">
      <c r="A256" s="337" t="s">
        <v>790</v>
      </c>
      <c r="B256" s="258"/>
      <c r="C256" s="259"/>
      <c r="D256" s="259"/>
      <c r="E256" s="259"/>
      <c r="F256" s="259"/>
      <c r="G256" s="259"/>
      <c r="H256" s="259"/>
      <c r="I256" s="259"/>
      <c r="J256" s="134"/>
    </row>
    <row r="257" customFormat="false" ht="12.75" hidden="false" customHeight="true" outlineLevel="0" collapsed="false">
      <c r="A257" s="258"/>
      <c r="B257" s="258"/>
      <c r="C257" s="259"/>
      <c r="D257" s="259"/>
      <c r="E257" s="259"/>
      <c r="F257" s="259"/>
      <c r="G257" s="259"/>
      <c r="H257" s="259"/>
      <c r="I257" s="259"/>
      <c r="J257" s="302" t="n">
        <v>43</v>
      </c>
    </row>
    <row r="258" customFormat="false" ht="12.75" hidden="false" customHeight="true" outlineLevel="0" collapsed="false">
      <c r="A258" s="260" t="s">
        <v>791</v>
      </c>
      <c r="B258" s="261"/>
      <c r="C258" s="261"/>
      <c r="D258" s="261"/>
      <c r="E258" s="261"/>
      <c r="F258" s="261"/>
      <c r="G258" s="261"/>
      <c r="H258" s="261"/>
      <c r="I258" s="261"/>
      <c r="J258" s="134"/>
    </row>
    <row r="259" customFormat="false" ht="12.75" hidden="false" customHeight="true" outlineLevel="0" collapsed="false">
      <c r="A259" s="262" t="s">
        <v>489</v>
      </c>
      <c r="B259" s="261"/>
      <c r="C259" s="261"/>
      <c r="D259" s="261"/>
      <c r="E259" s="261"/>
      <c r="F259" s="261"/>
      <c r="G259" s="261"/>
      <c r="H259" s="261"/>
      <c r="I259" s="261"/>
      <c r="J259" s="134"/>
    </row>
    <row r="260" customFormat="false" ht="6.75" hidden="false" customHeight="true" outlineLevel="0" collapsed="false">
      <c r="A260" s="339"/>
      <c r="B260" s="263"/>
      <c r="C260" s="263"/>
      <c r="D260" s="263"/>
      <c r="E260" s="263"/>
      <c r="F260" s="263"/>
      <c r="G260" s="263"/>
      <c r="H260" s="263"/>
      <c r="I260" s="263"/>
      <c r="J260" s="134"/>
    </row>
    <row r="261" customFormat="false" ht="12.75" hidden="false" customHeight="true" outlineLevel="0" collapsed="false">
      <c r="A261" s="264"/>
      <c r="B261" s="340"/>
      <c r="C261" s="266"/>
      <c r="D261" s="266"/>
      <c r="E261" s="267"/>
      <c r="F261" s="267" t="s">
        <v>411</v>
      </c>
      <c r="G261" s="268"/>
      <c r="I261" s="268"/>
      <c r="J261" s="6"/>
    </row>
    <row r="262" customFormat="false" ht="12.75" hidden="false" customHeight="true" outlineLevel="0" collapsed="false">
      <c r="B262" s="270"/>
      <c r="C262" s="267"/>
      <c r="D262" s="267"/>
      <c r="E262" s="267"/>
      <c r="F262" s="267" t="s">
        <v>412</v>
      </c>
      <c r="G262" s="270"/>
      <c r="H262" s="171" t="s">
        <v>413</v>
      </c>
      <c r="I262" s="271"/>
    </row>
    <row r="263" customFormat="false" ht="12.75" hidden="false" customHeight="true" outlineLevel="0" collapsed="false">
      <c r="A263" s="267" t="s">
        <v>414</v>
      </c>
      <c r="B263" s="272"/>
      <c r="C263" s="267"/>
      <c r="D263" s="267"/>
      <c r="E263" s="267"/>
      <c r="F263" s="267" t="s">
        <v>415</v>
      </c>
      <c r="G263" s="273"/>
      <c r="H263" s="274" t="s">
        <v>416</v>
      </c>
      <c r="I263" s="270"/>
      <c r="J263" s="275" t="s">
        <v>124</v>
      </c>
    </row>
    <row r="264" customFormat="false" ht="12.75" hidden="false" customHeight="true" outlineLevel="0" collapsed="false">
      <c r="A264" s="180"/>
      <c r="B264" s="272"/>
      <c r="C264" s="267"/>
      <c r="D264" s="267"/>
      <c r="E264" s="267"/>
      <c r="F264" s="275" t="s">
        <v>417</v>
      </c>
      <c r="G264" s="273"/>
      <c r="H264" s="276" t="s">
        <v>418</v>
      </c>
      <c r="I264" s="270"/>
    </row>
    <row r="265" customFormat="false" ht="12.75" hidden="false" customHeight="true" outlineLevel="0" collapsed="false">
      <c r="A265" s="277"/>
      <c r="B265" s="278"/>
      <c r="C265" s="279"/>
      <c r="D265" s="279"/>
      <c r="E265" s="267"/>
      <c r="F265" s="280" t="s">
        <v>419</v>
      </c>
      <c r="G265" s="281"/>
      <c r="H265" s="282"/>
      <c r="I265" s="281"/>
      <c r="J265" s="317"/>
    </row>
    <row r="266" customFormat="false" ht="18" hidden="false" customHeight="true" outlineLevel="0" collapsed="false">
      <c r="A266" s="180" t="s">
        <v>792</v>
      </c>
      <c r="B266" s="283" t="s">
        <v>18</v>
      </c>
      <c r="C266" s="289"/>
      <c r="D266" s="289"/>
      <c r="E266" s="267"/>
      <c r="F266" s="180"/>
      <c r="G266" s="325"/>
      <c r="H266" s="315"/>
      <c r="I266" s="316"/>
      <c r="J266" s="101" t="s">
        <v>793</v>
      </c>
    </row>
    <row r="267" customFormat="false" ht="14.25" hidden="false" customHeight="true" outlineLevel="0" collapsed="false">
      <c r="A267" s="180" t="s">
        <v>794</v>
      </c>
      <c r="B267" s="283" t="s">
        <v>18</v>
      </c>
      <c r="C267" s="289"/>
      <c r="D267" s="289"/>
      <c r="E267" s="267"/>
      <c r="F267" s="180" t="n">
        <v>4643</v>
      </c>
      <c r="G267" s="325"/>
      <c r="H267" s="315" t="n">
        <v>123</v>
      </c>
      <c r="I267" s="316"/>
      <c r="J267" s="101" t="s">
        <v>795</v>
      </c>
    </row>
    <row r="268" customFormat="false" ht="15" hidden="false" customHeight="true" outlineLevel="0" collapsed="false">
      <c r="A268" s="180" t="s">
        <v>796</v>
      </c>
      <c r="B268" s="283" t="s">
        <v>18</v>
      </c>
      <c r="C268" s="289" t="n">
        <v>127</v>
      </c>
      <c r="D268" s="289" t="n">
        <v>97</v>
      </c>
      <c r="E268" s="267" t="s">
        <v>493</v>
      </c>
      <c r="F268" s="180" t="n">
        <v>415</v>
      </c>
      <c r="G268" s="325"/>
      <c r="H268" s="315" t="n">
        <v>135.8</v>
      </c>
      <c r="I268" s="316"/>
      <c r="J268" s="101" t="s">
        <v>797</v>
      </c>
    </row>
    <row r="269" customFormat="false" ht="12.75" hidden="false" customHeight="true" outlineLevel="0" collapsed="false">
      <c r="A269" s="180" t="s">
        <v>798</v>
      </c>
      <c r="B269" s="283" t="s">
        <v>18</v>
      </c>
      <c r="C269" s="289" t="n">
        <v>127</v>
      </c>
      <c r="D269" s="289" t="n">
        <v>98</v>
      </c>
      <c r="E269" s="267" t="s">
        <v>493</v>
      </c>
      <c r="F269" s="184" t="n">
        <v>12.8</v>
      </c>
      <c r="G269" s="325"/>
      <c r="H269" s="315" t="n">
        <v>112.2</v>
      </c>
      <c r="I269" s="316"/>
      <c r="J269" s="101" t="s">
        <v>799</v>
      </c>
    </row>
    <row r="270" customFormat="false" ht="12" hidden="false" customHeight="true" outlineLevel="0" collapsed="false">
      <c r="B270" s="283" t="s">
        <v>18</v>
      </c>
      <c r="C270" s="289" t="n">
        <v>129</v>
      </c>
      <c r="D270" s="289" t="n">
        <v>99</v>
      </c>
      <c r="E270" s="267" t="s">
        <v>493</v>
      </c>
      <c r="G270" s="325"/>
      <c r="I270" s="316"/>
      <c r="J270" s="101" t="s">
        <v>800</v>
      </c>
    </row>
    <row r="271" customFormat="false" ht="13.5" hidden="false" customHeight="true" outlineLevel="0" collapsed="false">
      <c r="A271" s="180" t="s">
        <v>801</v>
      </c>
      <c r="B271" s="0" t="s">
        <v>18</v>
      </c>
      <c r="F271" s="341" t="n">
        <v>458</v>
      </c>
      <c r="H271" s="315" t="n">
        <v>172.9</v>
      </c>
      <c r="I271" s="316"/>
      <c r="J271" s="101" t="s">
        <v>802</v>
      </c>
    </row>
    <row r="272" customFormat="false" ht="15" hidden="false" customHeight="true" outlineLevel="0" collapsed="false">
      <c r="A272" s="180" t="s">
        <v>803</v>
      </c>
      <c r="B272" s="283" t="s">
        <v>18</v>
      </c>
      <c r="C272" s="289" t="n">
        <v>130</v>
      </c>
      <c r="D272" s="289" t="n">
        <v>100</v>
      </c>
      <c r="E272" s="267" t="s">
        <v>493</v>
      </c>
      <c r="F272" s="180" t="n">
        <v>288</v>
      </c>
      <c r="G272" s="325"/>
      <c r="H272" s="315" t="n">
        <v>70.8</v>
      </c>
      <c r="I272" s="316"/>
      <c r="J272" s="101" t="s">
        <v>804</v>
      </c>
    </row>
    <row r="273" customFormat="false" ht="13.5" hidden="false" customHeight="true" outlineLevel="0" collapsed="false">
      <c r="A273" s="180" t="s">
        <v>805</v>
      </c>
      <c r="B273" s="283" t="s">
        <v>18</v>
      </c>
      <c r="C273" s="289"/>
      <c r="D273" s="289"/>
      <c r="E273" s="267"/>
      <c r="F273" s="180" t="n">
        <v>210</v>
      </c>
      <c r="G273" s="325"/>
      <c r="H273" s="315" t="n">
        <v>138.1</v>
      </c>
      <c r="I273" s="316"/>
      <c r="J273" s="288" t="s">
        <v>286</v>
      </c>
    </row>
    <row r="274" customFormat="false" ht="15.75" hidden="false" customHeight="true" outlineLevel="0" collapsed="false">
      <c r="A274" s="180" t="s">
        <v>806</v>
      </c>
      <c r="B274" s="283" t="s">
        <v>18</v>
      </c>
      <c r="C274" s="289"/>
      <c r="D274" s="289"/>
      <c r="E274" s="267"/>
      <c r="F274" s="180"/>
      <c r="G274" s="325"/>
      <c r="H274" s="315"/>
      <c r="I274" s="316"/>
      <c r="J274" s="101" t="s">
        <v>807</v>
      </c>
    </row>
    <row r="275" customFormat="false" ht="15" hidden="false" customHeight="true" outlineLevel="0" collapsed="false">
      <c r="A275" s="180" t="s">
        <v>808</v>
      </c>
      <c r="B275" s="283" t="s">
        <v>18</v>
      </c>
      <c r="C275" s="289"/>
      <c r="D275" s="289"/>
      <c r="E275" s="267"/>
      <c r="F275" s="180" t="n">
        <v>2107</v>
      </c>
      <c r="G275" s="325"/>
      <c r="H275" s="315" t="n">
        <v>111.5</v>
      </c>
      <c r="I275" s="316"/>
      <c r="J275" s="342" t="s">
        <v>278</v>
      </c>
    </row>
    <row r="276" customFormat="false" ht="15" hidden="false" customHeight="true" outlineLevel="0" collapsed="false">
      <c r="A276" s="180" t="s">
        <v>809</v>
      </c>
      <c r="B276" s="283" t="s">
        <v>18</v>
      </c>
      <c r="C276" s="289"/>
      <c r="D276" s="289"/>
      <c r="E276" s="267"/>
      <c r="F276" s="180" t="n">
        <v>1278</v>
      </c>
      <c r="G276" s="325"/>
      <c r="H276" s="315" t="n">
        <v>106.5</v>
      </c>
      <c r="I276" s="316"/>
      <c r="J276" s="101" t="s">
        <v>810</v>
      </c>
    </row>
    <row r="277" customFormat="false" ht="16.5" hidden="false" customHeight="true" outlineLevel="0" collapsed="false">
      <c r="A277" s="180" t="s">
        <v>811</v>
      </c>
      <c r="B277" s="283" t="s">
        <v>18</v>
      </c>
      <c r="C277" s="289"/>
      <c r="D277" s="289"/>
      <c r="E277" s="267"/>
      <c r="F277" s="184" t="n">
        <v>87.2</v>
      </c>
      <c r="G277" s="325"/>
      <c r="H277" s="315" t="n">
        <v>120</v>
      </c>
      <c r="I277" s="316"/>
      <c r="J277" s="101" t="s">
        <v>812</v>
      </c>
    </row>
    <row r="278" customFormat="false" ht="15.75" hidden="false" customHeight="true" outlineLevel="0" collapsed="false">
      <c r="A278" s="180" t="s">
        <v>813</v>
      </c>
      <c r="B278" s="283" t="s">
        <v>18</v>
      </c>
      <c r="C278" s="289" t="n">
        <v>131</v>
      </c>
      <c r="D278" s="289" t="n">
        <v>101</v>
      </c>
      <c r="E278" s="267" t="s">
        <v>493</v>
      </c>
      <c r="F278" s="180" t="n">
        <v>130223</v>
      </c>
      <c r="G278" s="325"/>
      <c r="H278" s="315" t="n">
        <v>79.6</v>
      </c>
      <c r="I278" s="316"/>
      <c r="J278" s="101" t="s">
        <v>814</v>
      </c>
    </row>
    <row r="279" customFormat="false" ht="16.5" hidden="false" customHeight="true" outlineLevel="0" collapsed="false">
      <c r="A279" s="180" t="s">
        <v>815</v>
      </c>
      <c r="B279" s="283" t="s">
        <v>18</v>
      </c>
      <c r="C279" s="289"/>
      <c r="D279" s="289"/>
      <c r="E279" s="267"/>
      <c r="F279" s="183" t="n">
        <v>1871</v>
      </c>
      <c r="G279" s="325"/>
      <c r="H279" s="315" t="n">
        <v>134.6</v>
      </c>
      <c r="I279" s="109"/>
      <c r="J279" s="101" t="s">
        <v>816</v>
      </c>
    </row>
    <row r="280" customFormat="false" ht="15.75" hidden="false" customHeight="true" outlineLevel="0" collapsed="false">
      <c r="A280" s="180" t="s">
        <v>817</v>
      </c>
      <c r="B280" s="283" t="s">
        <v>18</v>
      </c>
      <c r="C280" s="289" t="n">
        <v>132</v>
      </c>
      <c r="D280" s="289" t="n">
        <v>103</v>
      </c>
      <c r="E280" s="267" t="s">
        <v>493</v>
      </c>
      <c r="F280" s="183" t="n">
        <v>1562</v>
      </c>
      <c r="G280" s="325"/>
      <c r="H280" s="315" t="n">
        <v>134.6</v>
      </c>
      <c r="I280" s="316"/>
      <c r="J280" s="101" t="s">
        <v>290</v>
      </c>
    </row>
    <row r="281" customFormat="false" ht="16.5" hidden="false" customHeight="true" outlineLevel="0" collapsed="false">
      <c r="A281" s="180" t="s">
        <v>818</v>
      </c>
      <c r="B281" s="283" t="s">
        <v>18</v>
      </c>
      <c r="C281" s="289" t="n">
        <v>133</v>
      </c>
      <c r="D281" s="289" t="n">
        <v>104</v>
      </c>
      <c r="E281" s="267" t="s">
        <v>493</v>
      </c>
      <c r="F281" s="183" t="n">
        <v>159</v>
      </c>
      <c r="G281" s="325"/>
      <c r="H281" s="315" t="n">
        <v>96.2</v>
      </c>
      <c r="I281" s="316"/>
      <c r="J281" s="101" t="s">
        <v>292</v>
      </c>
    </row>
    <row r="282" customFormat="false" ht="15.75" hidden="false" customHeight="true" outlineLevel="0" collapsed="false">
      <c r="A282" s="180" t="s">
        <v>819</v>
      </c>
      <c r="B282" s="283" t="s">
        <v>18</v>
      </c>
      <c r="C282" s="289" t="n">
        <v>136</v>
      </c>
      <c r="D282" s="289" t="n">
        <v>107</v>
      </c>
      <c r="E282" s="267" t="s">
        <v>493</v>
      </c>
      <c r="F282" s="180" t="n">
        <v>2100</v>
      </c>
      <c r="G282" s="325"/>
      <c r="H282" s="315" t="n">
        <v>150.3</v>
      </c>
      <c r="I282" s="316"/>
      <c r="J282" s="101" t="s">
        <v>820</v>
      </c>
    </row>
    <row r="283" customFormat="false" ht="15.75" hidden="false" customHeight="true" outlineLevel="0" collapsed="false">
      <c r="A283" s="180" t="s">
        <v>821</v>
      </c>
      <c r="B283" s="283" t="s">
        <v>18</v>
      </c>
      <c r="C283" s="289" t="n">
        <v>137</v>
      </c>
      <c r="D283" s="289" t="n">
        <v>108</v>
      </c>
      <c r="E283" s="267" t="s">
        <v>493</v>
      </c>
      <c r="F283" s="180" t="n">
        <v>122</v>
      </c>
      <c r="G283" s="273"/>
      <c r="H283" s="315" t="n">
        <v>134.6</v>
      </c>
      <c r="I283" s="316"/>
      <c r="J283" s="101" t="s">
        <v>822</v>
      </c>
    </row>
    <row r="284" customFormat="false" ht="17.25" hidden="false" customHeight="true" outlineLevel="0" collapsed="false">
      <c r="A284" s="180" t="s">
        <v>823</v>
      </c>
      <c r="B284" s="283" t="s">
        <v>18</v>
      </c>
      <c r="C284" s="289" t="n">
        <v>138</v>
      </c>
      <c r="D284" s="289" t="n">
        <v>109</v>
      </c>
      <c r="E284" s="267" t="s">
        <v>493</v>
      </c>
      <c r="F284" s="183" t="n">
        <v>361</v>
      </c>
      <c r="G284" s="273"/>
      <c r="H284" s="315" t="n">
        <v>101</v>
      </c>
      <c r="I284" s="316"/>
      <c r="J284" s="101" t="s">
        <v>824</v>
      </c>
    </row>
    <row r="285" customFormat="false" ht="13.5" hidden="false" customHeight="true" outlineLevel="0" collapsed="false">
      <c r="A285" s="180" t="s">
        <v>825</v>
      </c>
      <c r="B285" s="283" t="s">
        <v>18</v>
      </c>
      <c r="C285" s="289" t="n">
        <v>139</v>
      </c>
      <c r="D285" s="289" t="n">
        <v>110</v>
      </c>
      <c r="E285" s="267" t="s">
        <v>493</v>
      </c>
      <c r="G285" s="109"/>
      <c r="H285" s="213"/>
      <c r="I285" s="109"/>
      <c r="J285" s="101" t="s">
        <v>826</v>
      </c>
    </row>
    <row r="286" customFormat="false" ht="14.25" hidden="false" customHeight="true" outlineLevel="0" collapsed="false">
      <c r="A286" s="180" t="s">
        <v>827</v>
      </c>
      <c r="B286" s="283" t="s">
        <v>18</v>
      </c>
      <c r="C286" s="289"/>
      <c r="D286" s="289"/>
      <c r="E286" s="267"/>
      <c r="F286" s="180" t="n">
        <v>158</v>
      </c>
      <c r="G286" s="273"/>
      <c r="H286" s="315" t="n">
        <v>117.8</v>
      </c>
      <c r="I286" s="316"/>
      <c r="J286" s="101" t="s">
        <v>828</v>
      </c>
    </row>
    <row r="287" customFormat="false" ht="15.6" hidden="false" customHeight="true" outlineLevel="0" collapsed="false">
      <c r="A287" s="180" t="s">
        <v>829</v>
      </c>
      <c r="B287" s="343" t="s">
        <v>18</v>
      </c>
      <c r="C287" s="289" t="n">
        <v>140</v>
      </c>
      <c r="D287" s="289" t="n">
        <v>146</v>
      </c>
      <c r="E287" s="267" t="s">
        <v>493</v>
      </c>
      <c r="F287" s="183" t="n">
        <v>1491</v>
      </c>
      <c r="G287" s="311"/>
      <c r="H287" s="315" t="n">
        <v>239.7</v>
      </c>
      <c r="I287" s="316"/>
      <c r="J287" s="101" t="s">
        <v>830</v>
      </c>
    </row>
    <row r="288" customFormat="false" ht="15.6" hidden="false" customHeight="true" outlineLevel="0" collapsed="false">
      <c r="A288" s="318" t="s">
        <v>831</v>
      </c>
      <c r="B288" s="344" t="s">
        <v>18</v>
      </c>
      <c r="C288" s="289" t="n">
        <v>141</v>
      </c>
      <c r="D288" s="289" t="n">
        <v>112</v>
      </c>
      <c r="E288" s="267" t="s">
        <v>493</v>
      </c>
      <c r="F288" s="183" t="n">
        <v>18901</v>
      </c>
      <c r="G288" s="345"/>
      <c r="H288" s="315" t="n">
        <v>100.4</v>
      </c>
      <c r="I288" s="316"/>
      <c r="J288" s="101" t="s">
        <v>832</v>
      </c>
    </row>
    <row r="289" customFormat="false" ht="15.6" hidden="false" customHeight="true" outlineLevel="0" collapsed="false">
      <c r="A289" s="180" t="s">
        <v>833</v>
      </c>
      <c r="B289" s="344" t="s">
        <v>18</v>
      </c>
      <c r="C289" s="289" t="n">
        <v>142</v>
      </c>
      <c r="D289" s="289" t="n">
        <v>113</v>
      </c>
      <c r="E289" s="267" t="s">
        <v>493</v>
      </c>
      <c r="F289" s="183"/>
      <c r="G289" s="345"/>
      <c r="H289" s="315"/>
      <c r="I289" s="316"/>
      <c r="J289" s="288" t="s">
        <v>834</v>
      </c>
    </row>
    <row r="290" customFormat="false" ht="15.6" hidden="false" customHeight="true" outlineLevel="0" collapsed="false">
      <c r="A290" s="180" t="s">
        <v>835</v>
      </c>
      <c r="B290" s="344" t="s">
        <v>18</v>
      </c>
      <c r="C290" s="289"/>
      <c r="D290" s="289"/>
      <c r="E290" s="267"/>
      <c r="F290" s="183" t="n">
        <v>6709</v>
      </c>
      <c r="G290" s="345"/>
      <c r="H290" s="184" t="n">
        <v>110.4</v>
      </c>
      <c r="I290" s="316"/>
      <c r="J290" s="101" t="s">
        <v>836</v>
      </c>
    </row>
    <row r="291" customFormat="false" ht="12.75" hidden="false" customHeight="true" outlineLevel="0" collapsed="false">
      <c r="A291" s="180" t="s">
        <v>837</v>
      </c>
      <c r="B291" s="283" t="s">
        <v>18</v>
      </c>
      <c r="C291" s="267"/>
      <c r="D291" s="267"/>
      <c r="E291" s="267"/>
      <c r="G291" s="109"/>
      <c r="I291" s="109"/>
      <c r="J291" s="101" t="s">
        <v>838</v>
      </c>
    </row>
    <row r="292" customFormat="false" ht="15.6" hidden="false" customHeight="true" outlineLevel="0" collapsed="false">
      <c r="A292" s="180" t="s">
        <v>839</v>
      </c>
      <c r="B292" s="283" t="s">
        <v>18</v>
      </c>
      <c r="C292" s="267"/>
      <c r="D292" s="267"/>
      <c r="E292" s="267"/>
      <c r="F292" s="49" t="n">
        <v>858</v>
      </c>
      <c r="G292" s="273"/>
      <c r="H292" s="252" t="n">
        <v>105.8</v>
      </c>
      <c r="I292" s="316"/>
      <c r="J292" s="101" t="s">
        <v>840</v>
      </c>
    </row>
    <row r="293" customFormat="false" ht="15.75" hidden="false" customHeight="true" outlineLevel="0" collapsed="false">
      <c r="A293" s="180" t="s">
        <v>841</v>
      </c>
      <c r="B293" s="283" t="s">
        <v>18</v>
      </c>
      <c r="C293" s="267" t="n">
        <v>144</v>
      </c>
      <c r="D293" s="267" t="n">
        <v>115</v>
      </c>
      <c r="E293" s="267" t="s">
        <v>493</v>
      </c>
      <c r="F293" s="284" t="n">
        <v>435</v>
      </c>
      <c r="G293" s="273"/>
      <c r="H293" s="285" t="n">
        <v>92.4</v>
      </c>
      <c r="I293" s="286"/>
      <c r="J293" s="101" t="s">
        <v>842</v>
      </c>
    </row>
    <row r="294" customFormat="false" ht="17.25" hidden="false" customHeight="true" outlineLevel="0" collapsed="false">
      <c r="A294" s="180" t="s">
        <v>843</v>
      </c>
      <c r="B294" s="283"/>
      <c r="C294" s="267"/>
      <c r="D294" s="267"/>
      <c r="E294" s="267"/>
      <c r="F294" s="306"/>
      <c r="G294" s="273"/>
      <c r="H294" s="306"/>
      <c r="I294" s="286"/>
      <c r="J294" s="288" t="s">
        <v>844</v>
      </c>
    </row>
    <row r="295" customFormat="false" ht="16.5" hidden="false" customHeight="true" outlineLevel="0" collapsed="false">
      <c r="A295" s="180" t="s">
        <v>845</v>
      </c>
      <c r="B295" s="283" t="s">
        <v>18</v>
      </c>
      <c r="C295" s="267"/>
      <c r="D295" s="267"/>
      <c r="E295" s="267"/>
      <c r="F295" s="284" t="n">
        <v>392</v>
      </c>
      <c r="G295" s="273"/>
      <c r="H295" s="285" t="n">
        <v>111.4</v>
      </c>
      <c r="I295" s="286"/>
      <c r="J295" s="288" t="s">
        <v>846</v>
      </c>
    </row>
    <row r="296" customFormat="false" ht="15.6" hidden="false" customHeight="true" outlineLevel="0" collapsed="false">
      <c r="A296" s="180" t="s">
        <v>847</v>
      </c>
      <c r="B296" s="283" t="s">
        <v>18</v>
      </c>
      <c r="C296" s="267"/>
      <c r="D296" s="267"/>
      <c r="E296" s="267"/>
      <c r="F296" s="284" t="n">
        <v>909</v>
      </c>
      <c r="G296" s="273"/>
      <c r="H296" s="285" t="n">
        <v>121.2</v>
      </c>
      <c r="I296" s="286"/>
      <c r="J296" s="288" t="s">
        <v>848</v>
      </c>
    </row>
    <row r="297" customFormat="false" ht="15.75" hidden="false" customHeight="true" outlineLevel="0" collapsed="false">
      <c r="A297" s="180" t="s">
        <v>849</v>
      </c>
      <c r="B297" s="306"/>
      <c r="C297" s="267"/>
      <c r="D297" s="267"/>
      <c r="E297" s="267"/>
      <c r="F297" s="331"/>
      <c r="G297" s="273"/>
      <c r="H297" s="285"/>
      <c r="I297" s="286"/>
      <c r="J297" s="288" t="s">
        <v>850</v>
      </c>
    </row>
    <row r="298" customFormat="false" ht="17.25" hidden="false" customHeight="true" outlineLevel="0" collapsed="false">
      <c r="A298" s="180" t="s">
        <v>851</v>
      </c>
      <c r="B298" s="283" t="s">
        <v>18</v>
      </c>
      <c r="C298" s="267"/>
      <c r="D298" s="267"/>
      <c r="E298" s="267"/>
      <c r="F298" s="284" t="n">
        <v>597</v>
      </c>
      <c r="G298" s="273"/>
      <c r="H298" s="285" t="n">
        <v>93.7</v>
      </c>
      <c r="I298" s="286"/>
      <c r="J298" s="288" t="s">
        <v>846</v>
      </c>
    </row>
    <row r="299" customFormat="false" ht="14.25" hidden="false" customHeight="true" outlineLevel="0" collapsed="false">
      <c r="A299" s="180" t="s">
        <v>852</v>
      </c>
      <c r="B299" s="306"/>
      <c r="C299" s="306"/>
      <c r="D299" s="306"/>
      <c r="E299" s="306"/>
      <c r="F299" s="314"/>
      <c r="G299" s="306"/>
      <c r="H299" s="314"/>
      <c r="I299" s="286"/>
      <c r="J299" s="288" t="s">
        <v>853</v>
      </c>
    </row>
    <row r="300" customFormat="false" ht="15.6" hidden="false" customHeight="true" outlineLevel="0" collapsed="false">
      <c r="A300" s="180" t="s">
        <v>854</v>
      </c>
      <c r="B300" s="283" t="s">
        <v>18</v>
      </c>
      <c r="C300" s="267"/>
      <c r="D300" s="267"/>
      <c r="E300" s="267"/>
      <c r="F300" s="284" t="n">
        <v>2854</v>
      </c>
      <c r="G300" s="273"/>
      <c r="H300" s="285" t="n">
        <v>120.4</v>
      </c>
      <c r="I300" s="286"/>
      <c r="J300" s="288" t="s">
        <v>855</v>
      </c>
    </row>
    <row r="301" customFormat="false" ht="17.25" hidden="false" customHeight="true" outlineLevel="0" collapsed="false">
      <c r="A301" s="180" t="s">
        <v>856</v>
      </c>
      <c r="B301" s="283" t="s">
        <v>18</v>
      </c>
      <c r="C301" s="267" t="n">
        <v>145</v>
      </c>
      <c r="D301" s="267" t="n">
        <v>116</v>
      </c>
      <c r="E301" s="267" t="s">
        <v>493</v>
      </c>
      <c r="F301" s="284" t="n">
        <v>44824</v>
      </c>
      <c r="G301" s="273"/>
      <c r="H301" s="285" t="n">
        <v>106.2</v>
      </c>
      <c r="I301" s="286"/>
      <c r="J301" s="101" t="s">
        <v>308</v>
      </c>
    </row>
    <row r="302" customFormat="false" ht="16.5" hidden="false" customHeight="true" outlineLevel="0" collapsed="false">
      <c r="B302" s="283" t="s">
        <v>18</v>
      </c>
      <c r="C302" s="267" t="n">
        <v>146</v>
      </c>
      <c r="D302" s="267" t="n">
        <v>117</v>
      </c>
      <c r="E302" s="267" t="s">
        <v>493</v>
      </c>
      <c r="G302" s="273"/>
      <c r="I302" s="286"/>
      <c r="J302" s="101" t="s">
        <v>857</v>
      </c>
    </row>
    <row r="303" customFormat="false" ht="13.5" hidden="false" customHeight="true" outlineLevel="0" collapsed="false">
      <c r="A303" s="180" t="s">
        <v>858</v>
      </c>
      <c r="B303" s="335" t="s">
        <v>18</v>
      </c>
      <c r="C303" s="267"/>
      <c r="D303" s="267"/>
      <c r="E303" s="267"/>
      <c r="F303" s="331" t="n">
        <v>208623</v>
      </c>
      <c r="G303" s="284"/>
      <c r="H303" s="285" t="n">
        <v>107</v>
      </c>
      <c r="I303" s="293"/>
      <c r="J303" s="102" t="s">
        <v>859</v>
      </c>
    </row>
    <row r="304" customFormat="false" ht="20.25" hidden="false" customHeight="true" outlineLevel="0" collapsed="false">
      <c r="A304" s="133" t="s">
        <v>860</v>
      </c>
      <c r="B304" s="146"/>
      <c r="C304" s="191"/>
      <c r="D304" s="191"/>
      <c r="E304" s="346"/>
      <c r="F304" s="146"/>
      <c r="G304" s="146"/>
      <c r="H304" s="191"/>
      <c r="I304" s="191"/>
      <c r="J304" s="191"/>
    </row>
    <row r="305" customFormat="false" ht="12" hidden="false" customHeight="true" outlineLevel="0" collapsed="false">
      <c r="A305" s="146" t="s">
        <v>861</v>
      </c>
      <c r="B305" s="146"/>
      <c r="C305" s="191"/>
      <c r="D305" s="191"/>
      <c r="E305" s="346"/>
      <c r="F305" s="146"/>
      <c r="G305" s="146"/>
      <c r="H305" s="191"/>
      <c r="I305" s="191"/>
      <c r="J305" s="191"/>
    </row>
    <row r="306" customFormat="false" ht="12" hidden="false" customHeight="true" outlineLevel="0" collapsed="false">
      <c r="A306" s="192" t="s">
        <v>862</v>
      </c>
      <c r="B306" s="146"/>
      <c r="C306" s="191"/>
      <c r="D306" s="191"/>
      <c r="E306" s="346"/>
      <c r="F306" s="146"/>
      <c r="G306" s="146"/>
      <c r="H306" s="191"/>
      <c r="I306" s="191"/>
      <c r="J306" s="191"/>
    </row>
    <row r="307" customFormat="false" ht="12" hidden="false" customHeight="true" outlineLevel="0" collapsed="false">
      <c r="A307" s="190" t="s">
        <v>863</v>
      </c>
    </row>
    <row r="308" customFormat="false" ht="12" hidden="false" customHeight="true" outlineLevel="0" collapsed="false">
      <c r="A308" s="190" t="s">
        <v>864</v>
      </c>
    </row>
    <row r="309" s="145" customFormat="true" ht="12" hidden="false" customHeight="true" outlineLevel="0" collapsed="false">
      <c r="A309" s="190" t="s">
        <v>865</v>
      </c>
    </row>
    <row r="310" customFormat="false" ht="12.75" hidden="false" customHeight="true" outlineLevel="0" collapsed="false"/>
    <row r="312" customFormat="false" ht="12.75" hidden="false" customHeight="false" outlineLevel="0" collapsed="false">
      <c r="F312" s="191"/>
      <c r="G312" s="191"/>
      <c r="H312" s="191"/>
      <c r="I312" s="191"/>
      <c r="J312" s="191"/>
    </row>
  </sheetData>
  <printOptions headings="false" gridLines="false" gridLinesSet="true" horizontalCentered="false" verticalCentered="false"/>
  <pageMargins left="0.551388888888889" right="0.5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115" width="9.14"/>
  </cols>
  <sheetData>
    <row r="1" customFormat="false" ht="12.75" hidden="false" customHeight="false" outlineLevel="0" collapsed="false">
      <c r="A1" s="142" t="s">
        <v>866</v>
      </c>
      <c r="B1" s="142"/>
      <c r="C1" s="347"/>
      <c r="D1" s="347"/>
      <c r="E1" s="347"/>
      <c r="F1" s="51"/>
      <c r="G1" s="51"/>
      <c r="H1" s="51"/>
    </row>
    <row r="2" customFormat="false" ht="12.75" hidden="false" customHeight="false" outlineLevel="0" collapsed="false">
      <c r="A2" s="348" t="s">
        <v>867</v>
      </c>
      <c r="B2" s="138"/>
      <c r="C2" s="349"/>
      <c r="D2" s="349"/>
      <c r="E2" s="349"/>
      <c r="F2" s="138"/>
      <c r="G2" s="49"/>
      <c r="H2" s="49"/>
    </row>
    <row r="3" customFormat="false" ht="12" hidden="false" customHeight="true" outlineLevel="0" collapsed="false">
      <c r="A3" s="138"/>
      <c r="B3" s="138"/>
      <c r="C3" s="349"/>
      <c r="D3" s="349"/>
      <c r="E3" s="349"/>
      <c r="F3" s="138"/>
      <c r="G3" s="49"/>
      <c r="H3" s="49"/>
    </row>
    <row r="4" customFormat="false" ht="12.75" hidden="false" customHeight="false" outlineLevel="0" collapsed="false">
      <c r="A4" s="350" t="s">
        <v>868</v>
      </c>
      <c r="B4" s="350"/>
      <c r="C4" s="347"/>
      <c r="D4" s="347"/>
      <c r="E4" s="347"/>
      <c r="F4" s="350"/>
      <c r="G4" s="51"/>
      <c r="H4" s="51"/>
    </row>
    <row r="5" customFormat="false" ht="12.75" hidden="false" customHeight="false" outlineLevel="0" collapsed="false">
      <c r="A5" s="142" t="s">
        <v>869</v>
      </c>
      <c r="B5" s="142"/>
      <c r="C5" s="347"/>
      <c r="D5" s="347"/>
      <c r="E5" s="347"/>
      <c r="F5" s="142"/>
      <c r="G5" s="51"/>
      <c r="H5" s="51"/>
    </row>
    <row r="6" customFormat="false" ht="12.75" hidden="false" customHeight="false" outlineLevel="0" collapsed="false">
      <c r="A6" s="348" t="s">
        <v>870</v>
      </c>
      <c r="B6" s="142"/>
      <c r="C6" s="347"/>
      <c r="D6" s="347"/>
      <c r="E6" s="347"/>
      <c r="F6" s="142"/>
      <c r="G6" s="51"/>
      <c r="H6" s="51"/>
    </row>
    <row r="7" customFormat="false" ht="12.75" hidden="false" customHeight="false" outlineLevel="0" collapsed="false">
      <c r="A7" s="348" t="s">
        <v>871</v>
      </c>
      <c r="B7" s="142"/>
      <c r="C7" s="347"/>
      <c r="D7" s="347"/>
      <c r="E7" s="347"/>
      <c r="F7" s="142"/>
      <c r="G7" s="51"/>
      <c r="H7" s="51"/>
    </row>
    <row r="8" customFormat="false" ht="7.5" hidden="false" customHeight="true" outlineLevel="0" collapsed="false"/>
    <row r="9" customFormat="false" ht="12.75" hidden="false" customHeight="true" outlineLevel="0" collapsed="false">
      <c r="A9" s="351"/>
      <c r="B9" s="8"/>
      <c r="C9" s="352" t="s">
        <v>872</v>
      </c>
      <c r="D9" s="352"/>
      <c r="E9" s="352" t="s">
        <v>873</v>
      </c>
      <c r="F9" s="352"/>
      <c r="G9" s="60" t="s">
        <v>874</v>
      </c>
      <c r="H9" s="60"/>
    </row>
    <row r="10" customFormat="false" ht="12.75" hidden="false" customHeight="false" outlineLevel="0" collapsed="false">
      <c r="A10" s="138"/>
      <c r="B10" s="109"/>
      <c r="C10" s="352"/>
      <c r="D10" s="352"/>
      <c r="E10" s="352"/>
      <c r="F10" s="352"/>
      <c r="G10" s="171" t="s">
        <v>875</v>
      </c>
      <c r="H10" s="171"/>
    </row>
    <row r="11" customFormat="false" ht="12.75" hidden="false" customHeight="true" outlineLevel="0" collapsed="false">
      <c r="A11" s="199" t="s">
        <v>876</v>
      </c>
      <c r="B11" s="109"/>
      <c r="C11" s="352"/>
      <c r="D11" s="352"/>
      <c r="E11" s="352"/>
      <c r="F11" s="352"/>
      <c r="G11" s="353" t="s">
        <v>877</v>
      </c>
      <c r="H11" s="353"/>
    </row>
    <row r="12" customFormat="false" ht="12.75" hidden="false" customHeight="false" outlineLevel="0" collapsed="false">
      <c r="A12" s="354" t="s">
        <v>878</v>
      </c>
      <c r="B12" s="109"/>
      <c r="C12" s="352"/>
      <c r="D12" s="352"/>
      <c r="E12" s="352"/>
      <c r="F12" s="352"/>
      <c r="G12" s="355" t="s">
        <v>879</v>
      </c>
      <c r="H12" s="355"/>
    </row>
    <row r="13" customFormat="false" ht="22.5" hidden="false" customHeight="true" outlineLevel="0" collapsed="false">
      <c r="A13" s="49"/>
      <c r="B13" s="109"/>
      <c r="C13" s="356" t="s">
        <v>880</v>
      </c>
      <c r="D13" s="357" t="s">
        <v>881</v>
      </c>
      <c r="E13" s="352" t="s">
        <v>882</v>
      </c>
      <c r="F13" s="352" t="s">
        <v>883</v>
      </c>
      <c r="G13" s="352" t="s">
        <v>884</v>
      </c>
      <c r="H13" s="358" t="s">
        <v>883</v>
      </c>
    </row>
    <row r="14" customFormat="false" ht="12" hidden="false" customHeight="true" outlineLevel="0" collapsed="false">
      <c r="A14" s="359"/>
      <c r="B14" s="360"/>
      <c r="C14" s="356"/>
      <c r="D14" s="361" t="s">
        <v>885</v>
      </c>
      <c r="E14" s="352"/>
      <c r="F14" s="352"/>
      <c r="G14" s="352"/>
      <c r="H14" s="358"/>
    </row>
    <row r="15" customFormat="false" ht="6" hidden="false" customHeight="true" outlineLevel="0" collapsed="false">
      <c r="C15" s="169"/>
      <c r="D15" s="169"/>
      <c r="E15" s="169"/>
      <c r="F15" s="169"/>
      <c r="G15" s="169"/>
    </row>
    <row r="16" customFormat="false" ht="12.75" hidden="false" customHeight="false" outlineLevel="0" collapsed="false">
      <c r="A16" s="362" t="s">
        <v>886</v>
      </c>
      <c r="B16" s="0" t="s">
        <v>18</v>
      </c>
      <c r="C16" s="363" t="n">
        <v>172785</v>
      </c>
      <c r="D16" s="364" t="n">
        <v>112.4</v>
      </c>
      <c r="E16" s="364" t="n">
        <v>2463.1</v>
      </c>
      <c r="F16" s="365" t="n">
        <v>101.6</v>
      </c>
      <c r="G16" s="366" t="n">
        <v>2563.96</v>
      </c>
      <c r="H16" s="367" t="n">
        <v>104.3</v>
      </c>
    </row>
    <row r="17" customFormat="false" ht="12.75" hidden="false" customHeight="false" outlineLevel="0" collapsed="false">
      <c r="A17" s="368" t="s">
        <v>887</v>
      </c>
      <c r="B17" s="0" t="s">
        <v>18</v>
      </c>
      <c r="C17" s="252"/>
      <c r="D17" s="252"/>
      <c r="E17" s="252"/>
      <c r="F17" s="252"/>
      <c r="G17" s="252"/>
      <c r="H17" s="252"/>
    </row>
    <row r="18" customFormat="false" ht="5.25" hidden="false" customHeight="true" outlineLevel="0" collapsed="false">
      <c r="A18" s="369"/>
      <c r="B18" s="0" t="s">
        <v>18</v>
      </c>
      <c r="C18" s="252"/>
      <c r="D18" s="252"/>
      <c r="E18" s="252"/>
      <c r="F18" s="87"/>
      <c r="G18" s="370"/>
      <c r="H18" s="97"/>
    </row>
    <row r="19" customFormat="false" ht="12.75" hidden="false" customHeight="false" outlineLevel="0" collapsed="false">
      <c r="A19" s="362" t="s">
        <v>888</v>
      </c>
      <c r="B19" s="0" t="s">
        <v>18</v>
      </c>
      <c r="C19" s="364" t="n">
        <v>8814.1</v>
      </c>
      <c r="D19" s="364" t="n">
        <v>105.3</v>
      </c>
      <c r="E19" s="364" t="n">
        <v>181.4</v>
      </c>
      <c r="F19" s="365" t="n">
        <v>97.4</v>
      </c>
      <c r="G19" s="366" t="n">
        <v>4140.48</v>
      </c>
      <c r="H19" s="367" t="n">
        <v>101.1</v>
      </c>
    </row>
    <row r="20" customFormat="false" ht="12.75" hidden="false" customHeight="false" outlineLevel="0" collapsed="false">
      <c r="A20" s="52" t="s">
        <v>112</v>
      </c>
      <c r="B20" s="0" t="s">
        <v>18</v>
      </c>
      <c r="C20" s="252"/>
      <c r="D20" s="252"/>
      <c r="E20" s="252"/>
      <c r="F20" s="87"/>
      <c r="G20" s="370"/>
      <c r="H20" s="97"/>
    </row>
    <row r="21" customFormat="false" ht="3.75" hidden="false" customHeight="true" outlineLevel="0" collapsed="false">
      <c r="A21" s="371"/>
      <c r="B21" s="0" t="s">
        <v>18</v>
      </c>
      <c r="C21" s="252"/>
      <c r="D21" s="252"/>
      <c r="E21" s="252"/>
      <c r="F21" s="87"/>
      <c r="G21" s="370"/>
      <c r="H21" s="97"/>
    </row>
    <row r="22" customFormat="false" ht="12.75" hidden="false" customHeight="false" outlineLevel="0" collapsed="false">
      <c r="A22" s="372" t="s">
        <v>889</v>
      </c>
      <c r="B22" s="0" t="s">
        <v>18</v>
      </c>
      <c r="C22" s="252"/>
      <c r="D22" s="252"/>
      <c r="E22" s="252"/>
      <c r="F22" s="87"/>
      <c r="G22" s="370"/>
      <c r="H22" s="97"/>
    </row>
    <row r="23" customFormat="false" ht="12.75" hidden="false" customHeight="false" outlineLevel="0" collapsed="false">
      <c r="A23" s="373" t="s">
        <v>890</v>
      </c>
      <c r="B23" s="0" t="s">
        <v>18</v>
      </c>
      <c r="C23" s="252" t="n">
        <v>5611.4</v>
      </c>
      <c r="D23" s="252" t="n">
        <v>106.7</v>
      </c>
      <c r="E23" s="252" t="n">
        <v>146.1</v>
      </c>
      <c r="F23" s="87" t="n">
        <v>96.3</v>
      </c>
      <c r="G23" s="370" t="n">
        <v>4202.59</v>
      </c>
      <c r="H23" s="97" t="n">
        <v>101.5</v>
      </c>
    </row>
    <row r="24" customFormat="false" ht="12.75" hidden="false" customHeight="false" outlineLevel="0" collapsed="false">
      <c r="A24" s="374" t="s">
        <v>891</v>
      </c>
      <c r="B24" s="0" t="s">
        <v>18</v>
      </c>
      <c r="C24" s="252"/>
      <c r="D24" s="252"/>
      <c r="E24" s="252"/>
      <c r="F24" s="87"/>
      <c r="G24" s="370"/>
      <c r="H24" s="97"/>
    </row>
    <row r="25" customFormat="false" ht="12.75" hidden="false" customHeight="false" outlineLevel="0" collapsed="false">
      <c r="A25" s="374" t="s">
        <v>892</v>
      </c>
      <c r="C25" s="252"/>
      <c r="D25" s="252"/>
      <c r="E25" s="252"/>
      <c r="F25" s="87"/>
      <c r="G25" s="370"/>
      <c r="H25" s="97"/>
    </row>
    <row r="26" customFormat="false" ht="3" hidden="false" customHeight="true" outlineLevel="0" collapsed="false">
      <c r="A26" s="375"/>
      <c r="B26" s="0" t="s">
        <v>18</v>
      </c>
      <c r="C26" s="252"/>
      <c r="D26" s="252"/>
      <c r="E26" s="252"/>
      <c r="F26" s="87"/>
      <c r="G26" s="370"/>
      <c r="H26" s="97"/>
    </row>
    <row r="27" customFormat="false" ht="12.75" hidden="false" customHeight="false" outlineLevel="0" collapsed="false">
      <c r="A27" s="362" t="s">
        <v>893</v>
      </c>
      <c r="B27" s="0" t="s">
        <v>18</v>
      </c>
      <c r="C27" s="364" t="n">
        <v>141724.1</v>
      </c>
      <c r="D27" s="364" t="n">
        <v>113.8</v>
      </c>
      <c r="E27" s="364" t="n">
        <v>2080.4</v>
      </c>
      <c r="F27" s="365" t="n">
        <v>102.5</v>
      </c>
      <c r="G27" s="366" t="n">
        <v>2338.85</v>
      </c>
      <c r="H27" s="367" t="n">
        <v>105.8</v>
      </c>
    </row>
    <row r="28" customFormat="false" ht="12.75" hidden="false" customHeight="false" outlineLevel="0" collapsed="false">
      <c r="A28" s="376" t="s">
        <v>894</v>
      </c>
      <c r="B28" s="0" t="s">
        <v>18</v>
      </c>
      <c r="C28" s="252"/>
      <c r="D28" s="252"/>
      <c r="E28" s="252"/>
      <c r="F28" s="252"/>
      <c r="G28" s="252"/>
      <c r="H28" s="252"/>
    </row>
    <row r="29" customFormat="false" ht="4.5" hidden="false" customHeight="true" outlineLevel="0" collapsed="false">
      <c r="A29" s="377"/>
      <c r="B29" s="0" t="s">
        <v>18</v>
      </c>
      <c r="C29" s="252"/>
      <c r="D29" s="252"/>
      <c r="E29" s="252"/>
      <c r="F29" s="87"/>
      <c r="G29" s="370"/>
      <c r="H29" s="97"/>
    </row>
    <row r="30" customFormat="false" ht="12.75" hidden="false" customHeight="false" outlineLevel="0" collapsed="false">
      <c r="A30" s="378" t="s">
        <v>895</v>
      </c>
      <c r="B30" s="0" t="s">
        <v>18</v>
      </c>
      <c r="C30" s="252" t="n">
        <v>29169.5</v>
      </c>
      <c r="D30" s="252" t="n">
        <v>110.4</v>
      </c>
      <c r="E30" s="252" t="n">
        <v>390.6</v>
      </c>
      <c r="F30" s="87" t="n">
        <v>101.2</v>
      </c>
      <c r="G30" s="370" t="n">
        <v>2217.57</v>
      </c>
      <c r="H30" s="97" t="n">
        <v>105.4</v>
      </c>
    </row>
    <row r="31" customFormat="false" ht="12.75" hidden="false" customHeight="false" outlineLevel="0" collapsed="false">
      <c r="A31" s="371" t="s">
        <v>896</v>
      </c>
      <c r="B31" s="0" t="s">
        <v>18</v>
      </c>
      <c r="C31" s="252"/>
      <c r="D31" s="252"/>
      <c r="E31" s="252"/>
      <c r="F31" s="87"/>
      <c r="G31" s="370"/>
      <c r="H31" s="97"/>
    </row>
    <row r="32" customFormat="false" ht="12.75" hidden="false" customHeight="false" outlineLevel="0" collapsed="false">
      <c r="A32" s="379" t="s">
        <v>897</v>
      </c>
      <c r="B32" s="0" t="s">
        <v>18</v>
      </c>
      <c r="C32" s="252" t="n">
        <v>631.1</v>
      </c>
      <c r="D32" s="252" t="n">
        <v>89.9</v>
      </c>
      <c r="E32" s="252" t="n">
        <v>6.6</v>
      </c>
      <c r="F32" s="87" t="n">
        <v>105.7</v>
      </c>
      <c r="G32" s="370" t="n">
        <v>4919.77</v>
      </c>
      <c r="H32" s="97" t="n">
        <v>100.9</v>
      </c>
    </row>
    <row r="33" customFormat="false" ht="12.75" hidden="false" customHeight="false" outlineLevel="0" collapsed="false">
      <c r="A33" s="371" t="s">
        <v>898</v>
      </c>
      <c r="B33" s="0" t="s">
        <v>18</v>
      </c>
      <c r="C33" s="252"/>
      <c r="D33" s="252"/>
      <c r="E33" s="252"/>
      <c r="F33" s="87"/>
      <c r="G33" s="370"/>
      <c r="H33" s="97"/>
    </row>
    <row r="34" customFormat="false" ht="12.75" hidden="false" customHeight="false" outlineLevel="0" collapsed="false">
      <c r="A34" s="380" t="s">
        <v>899</v>
      </c>
      <c r="B34" s="0" t="s">
        <v>18</v>
      </c>
      <c r="C34" s="252" t="n">
        <v>2302.2</v>
      </c>
      <c r="D34" s="252" t="n">
        <v>106.6</v>
      </c>
      <c r="E34" s="252" t="n">
        <v>70.9</v>
      </c>
      <c r="F34" s="87" t="n">
        <v>95.5</v>
      </c>
      <c r="G34" s="370" t="n">
        <v>1707.72</v>
      </c>
      <c r="H34" s="97" t="n">
        <v>105.1</v>
      </c>
    </row>
    <row r="35" customFormat="false" ht="12.75" hidden="false" customHeight="false" outlineLevel="0" collapsed="false">
      <c r="A35" s="374" t="s">
        <v>900</v>
      </c>
      <c r="B35" s="0" t="s">
        <v>18</v>
      </c>
      <c r="C35" s="252"/>
      <c r="D35" s="252"/>
      <c r="E35" s="252"/>
      <c r="F35" s="87"/>
      <c r="G35" s="370"/>
      <c r="H35" s="97"/>
    </row>
    <row r="36" customFormat="false" ht="12.75" hidden="false" customHeight="false" outlineLevel="0" collapsed="false">
      <c r="A36" s="380" t="s">
        <v>901</v>
      </c>
      <c r="B36" s="0" t="s">
        <v>18</v>
      </c>
      <c r="C36" s="252" t="n">
        <v>1702.1</v>
      </c>
      <c r="D36" s="252" t="n">
        <v>103.8</v>
      </c>
      <c r="E36" s="252" t="n">
        <v>126.5</v>
      </c>
      <c r="F36" s="87" t="n">
        <v>95.1</v>
      </c>
      <c r="G36" s="370" t="n">
        <v>1360.1</v>
      </c>
      <c r="H36" s="97" t="n">
        <v>103.6</v>
      </c>
    </row>
    <row r="37" customFormat="false" ht="13.5" hidden="false" customHeight="false" outlineLevel="0" collapsed="false">
      <c r="A37" s="374" t="s">
        <v>902</v>
      </c>
      <c r="B37" s="0" t="s">
        <v>18</v>
      </c>
      <c r="C37" s="252"/>
      <c r="D37" s="252"/>
      <c r="E37" s="252"/>
      <c r="F37" s="87"/>
      <c r="G37" s="370"/>
      <c r="H37" s="97"/>
    </row>
    <row r="38" customFormat="false" ht="13.5" hidden="false" customHeight="false" outlineLevel="0" collapsed="false">
      <c r="A38" s="380" t="s">
        <v>903</v>
      </c>
      <c r="B38" s="0" t="s">
        <v>18</v>
      </c>
      <c r="C38" s="252" t="n">
        <v>649.4</v>
      </c>
      <c r="D38" s="252" t="n">
        <v>109.4</v>
      </c>
      <c r="E38" s="252" t="n">
        <v>26.3</v>
      </c>
      <c r="F38" s="87" t="n">
        <v>93.4</v>
      </c>
      <c r="G38" s="370" t="n">
        <v>1510.47</v>
      </c>
      <c r="H38" s="97" t="n">
        <v>105.9</v>
      </c>
    </row>
    <row r="39" customFormat="false" ht="12.75" hidden="false" customHeight="false" outlineLevel="0" collapsed="false">
      <c r="A39" s="375" t="s">
        <v>904</v>
      </c>
      <c r="B39" s="0" t="s">
        <v>18</v>
      </c>
      <c r="C39" s="87"/>
      <c r="D39" s="252"/>
      <c r="E39" s="252"/>
      <c r="F39" s="87"/>
      <c r="G39" s="370"/>
      <c r="H39" s="97"/>
    </row>
    <row r="40" customFormat="false" ht="13.5" hidden="false" customHeight="false" outlineLevel="0" collapsed="false">
      <c r="A40" s="375" t="s">
        <v>905</v>
      </c>
      <c r="B40" s="0" t="s">
        <v>18</v>
      </c>
      <c r="C40" s="87"/>
      <c r="D40" s="252"/>
      <c r="E40" s="252"/>
      <c r="F40" s="87"/>
      <c r="G40" s="370"/>
      <c r="H40" s="97"/>
    </row>
    <row r="41" customFormat="false" ht="12.75" hidden="false" customHeight="false" outlineLevel="0" collapsed="false">
      <c r="A41" s="381" t="s">
        <v>906</v>
      </c>
      <c r="B41" s="0" t="s">
        <v>18</v>
      </c>
      <c r="C41" s="86"/>
      <c r="D41" s="86"/>
      <c r="E41" s="86"/>
      <c r="F41" s="86"/>
      <c r="G41" s="86"/>
      <c r="H41" s="49"/>
    </row>
    <row r="42" customFormat="false" ht="13.5" hidden="false" customHeight="false" outlineLevel="0" collapsed="false">
      <c r="A42" s="382" t="s">
        <v>907</v>
      </c>
      <c r="B42" s="0" t="s">
        <v>18</v>
      </c>
      <c r="C42" s="252" t="n">
        <v>4393.9</v>
      </c>
      <c r="D42" s="252" t="n">
        <v>113.7</v>
      </c>
      <c r="E42" s="252" t="n">
        <v>97.2</v>
      </c>
      <c r="F42" s="87" t="n">
        <v>103.3</v>
      </c>
      <c r="G42" s="370" t="n">
        <v>1712.84</v>
      </c>
      <c r="H42" s="97" t="n">
        <v>104</v>
      </c>
    </row>
    <row r="43" customFormat="false" ht="12.75" hidden="false" customHeight="false" outlineLevel="0" collapsed="false">
      <c r="A43" s="383" t="s">
        <v>908</v>
      </c>
      <c r="B43" s="0" t="s">
        <v>18</v>
      </c>
      <c r="C43" s="252"/>
      <c r="D43" s="252"/>
      <c r="E43" s="252"/>
      <c r="F43" s="87"/>
      <c r="G43" s="370"/>
      <c r="H43" s="97"/>
    </row>
    <row r="44" customFormat="false" ht="13.5" hidden="false" customHeight="false" outlineLevel="0" collapsed="false">
      <c r="A44" s="384" t="s">
        <v>909</v>
      </c>
      <c r="B44" s="0" t="s">
        <v>18</v>
      </c>
      <c r="C44" s="252"/>
      <c r="D44" s="252"/>
      <c r="E44" s="252"/>
      <c r="F44" s="87"/>
      <c r="G44" s="370"/>
      <c r="H44" s="97"/>
    </row>
    <row r="45" customFormat="false" ht="13.5" hidden="false" customHeight="false" outlineLevel="0" collapsed="false">
      <c r="A45" s="380" t="s">
        <v>910</v>
      </c>
      <c r="B45" s="0" t="s">
        <v>18</v>
      </c>
      <c r="C45" s="252" t="n">
        <v>3590.7</v>
      </c>
      <c r="D45" s="252" t="n">
        <v>105.8</v>
      </c>
      <c r="E45" s="252" t="n">
        <v>37.3</v>
      </c>
      <c r="F45" s="87" t="n">
        <v>104.4</v>
      </c>
      <c r="G45" s="370" t="n">
        <v>2765.21</v>
      </c>
      <c r="H45" s="97" t="n">
        <v>105</v>
      </c>
    </row>
    <row r="46" customFormat="false" ht="13.5" hidden="false" customHeight="false" outlineLevel="0" collapsed="false">
      <c r="A46" s="374" t="s">
        <v>911</v>
      </c>
      <c r="B46" s="0" t="s">
        <v>18</v>
      </c>
      <c r="C46" s="87"/>
      <c r="D46" s="252"/>
      <c r="E46" s="252"/>
      <c r="F46" s="87"/>
      <c r="G46" s="370"/>
      <c r="H46" s="97"/>
    </row>
    <row r="47" customFormat="false" ht="12.75" hidden="false" customHeight="false" outlineLevel="0" collapsed="false">
      <c r="A47" s="380" t="s">
        <v>912</v>
      </c>
      <c r="B47" s="0" t="s">
        <v>18</v>
      </c>
      <c r="C47" s="86"/>
      <c r="D47" s="86"/>
      <c r="E47" s="86"/>
      <c r="F47" s="86"/>
      <c r="G47" s="86"/>
      <c r="H47" s="49"/>
    </row>
    <row r="48" customFormat="false" ht="12.75" hidden="false" customHeight="false" outlineLevel="0" collapsed="false">
      <c r="A48" s="380" t="s">
        <v>913</v>
      </c>
      <c r="B48" s="0" t="s">
        <v>18</v>
      </c>
      <c r="C48" s="252" t="n">
        <v>3883.6</v>
      </c>
      <c r="D48" s="252" t="n">
        <v>106.7</v>
      </c>
      <c r="E48" s="252" t="n">
        <v>62.8</v>
      </c>
      <c r="F48" s="87" t="n">
        <v>101.5</v>
      </c>
      <c r="G48" s="370" t="n">
        <v>3408.21</v>
      </c>
      <c r="H48" s="97" t="n">
        <v>106.6</v>
      </c>
    </row>
    <row r="49" customFormat="false" ht="12.75" hidden="false" customHeight="false" outlineLevel="0" collapsed="false">
      <c r="A49" s="374" t="s">
        <v>914</v>
      </c>
      <c r="B49" s="0" t="s">
        <v>18</v>
      </c>
      <c r="C49" s="252"/>
      <c r="D49" s="252"/>
      <c r="E49" s="252"/>
      <c r="F49" s="87"/>
      <c r="G49" s="370"/>
      <c r="H49" s="97"/>
    </row>
    <row r="50" customFormat="false" ht="12.75" hidden="false" customHeight="false" outlineLevel="0" collapsed="false">
      <c r="A50" s="384" t="s">
        <v>915</v>
      </c>
      <c r="B50" s="0" t="s">
        <v>18</v>
      </c>
      <c r="C50" s="252"/>
      <c r="D50" s="252"/>
      <c r="E50" s="252"/>
      <c r="F50" s="87"/>
      <c r="G50" s="370"/>
      <c r="H50" s="97"/>
    </row>
    <row r="51" customFormat="false" ht="12.75" hidden="false" customHeight="false" outlineLevel="0" collapsed="false">
      <c r="A51" s="378" t="s">
        <v>916</v>
      </c>
      <c r="B51" s="0" t="s">
        <v>18</v>
      </c>
      <c r="C51" s="252"/>
      <c r="D51" s="252"/>
      <c r="E51" s="252"/>
      <c r="F51" s="87"/>
      <c r="G51" s="370"/>
      <c r="H51" s="97"/>
    </row>
    <row r="52" customFormat="false" ht="13.5" hidden="false" customHeight="false" outlineLevel="0" collapsed="false">
      <c r="A52" s="378" t="s">
        <v>917</v>
      </c>
      <c r="B52" s="0" t="s">
        <v>18</v>
      </c>
      <c r="C52" s="252" t="n">
        <v>9895.2</v>
      </c>
      <c r="D52" s="252" t="n">
        <v>105.7</v>
      </c>
      <c r="E52" s="252" t="n">
        <v>15.1</v>
      </c>
      <c r="F52" s="87" t="n">
        <v>96.1</v>
      </c>
      <c r="G52" s="370" t="n">
        <v>4341.41</v>
      </c>
      <c r="H52" s="97" t="n">
        <v>103.7</v>
      </c>
    </row>
    <row r="53" customFormat="false" ht="12.75" hidden="false" customHeight="false" outlineLevel="0" collapsed="false">
      <c r="A53" s="385" t="s">
        <v>918</v>
      </c>
      <c r="B53" s="0" t="s">
        <v>18</v>
      </c>
      <c r="C53" s="252"/>
      <c r="D53" s="252"/>
      <c r="E53" s="252"/>
      <c r="F53" s="87"/>
      <c r="G53" s="370"/>
      <c r="H53" s="97"/>
    </row>
    <row r="54" customFormat="false" ht="13.5" hidden="false" customHeight="false" outlineLevel="0" collapsed="false">
      <c r="A54" s="385" t="s">
        <v>919</v>
      </c>
      <c r="C54" s="252"/>
      <c r="D54" s="252"/>
      <c r="E54" s="252"/>
      <c r="F54" s="87"/>
      <c r="G54" s="370"/>
      <c r="H54" s="97"/>
    </row>
    <row r="55" customFormat="false" ht="12.75" hidden="false" customHeight="false" outlineLevel="0" collapsed="false">
      <c r="A55" s="380" t="s">
        <v>920</v>
      </c>
      <c r="B55" s="0" t="s">
        <v>18</v>
      </c>
      <c r="C55" s="252" t="n">
        <v>10703.9</v>
      </c>
      <c r="D55" s="252" t="n">
        <v>111.1</v>
      </c>
      <c r="E55" s="252" t="n">
        <v>97.9</v>
      </c>
      <c r="F55" s="87" t="n">
        <v>101.5</v>
      </c>
      <c r="G55" s="370" t="n">
        <v>3351.39</v>
      </c>
      <c r="H55" s="97" t="n">
        <v>101.9</v>
      </c>
    </row>
    <row r="56" customFormat="false" ht="12.75" hidden="false" customHeight="false" outlineLevel="0" collapsed="false">
      <c r="A56" s="386" t="s">
        <v>921</v>
      </c>
      <c r="B56" s="0" t="s">
        <v>18</v>
      </c>
      <c r="C56" s="252"/>
      <c r="D56" s="252"/>
      <c r="E56" s="252"/>
      <c r="F56" s="87"/>
      <c r="G56" s="370"/>
      <c r="H56" s="97"/>
    </row>
    <row r="57" customFormat="false" ht="12.75" hidden="false" customHeight="false" outlineLevel="0" collapsed="false">
      <c r="A57" s="386" t="s">
        <v>922</v>
      </c>
      <c r="C57" s="252"/>
      <c r="D57" s="252"/>
      <c r="E57" s="252"/>
      <c r="F57" s="87"/>
      <c r="G57" s="370"/>
      <c r="H57" s="97"/>
    </row>
    <row r="58" customFormat="false" ht="12.75" hidden="false" customHeight="false" outlineLevel="0" collapsed="false">
      <c r="A58" s="380" t="s">
        <v>923</v>
      </c>
      <c r="B58" s="0" t="s">
        <v>18</v>
      </c>
      <c r="C58" s="252"/>
      <c r="D58" s="252"/>
      <c r="E58" s="252"/>
      <c r="F58" s="87"/>
      <c r="G58" s="370"/>
      <c r="H58" s="97"/>
    </row>
    <row r="59" customFormat="false" ht="12.75" hidden="false" customHeight="false" outlineLevel="0" collapsed="false">
      <c r="A59" s="49" t="s">
        <v>924</v>
      </c>
      <c r="B59" s="0" t="s">
        <v>18</v>
      </c>
      <c r="C59" s="252" t="n">
        <v>7541.9</v>
      </c>
      <c r="D59" s="252" t="n">
        <v>111.6</v>
      </c>
      <c r="E59" s="252" t="n">
        <v>120.9</v>
      </c>
      <c r="F59" s="87" t="n">
        <v>105.1</v>
      </c>
      <c r="G59" s="370" t="n">
        <v>2345.25</v>
      </c>
      <c r="H59" s="97" t="n">
        <v>104.3</v>
      </c>
    </row>
    <row r="60" customFormat="false" ht="12.75" hidden="false" customHeight="false" outlineLevel="0" collapsed="false">
      <c r="A60" s="371" t="s">
        <v>925</v>
      </c>
      <c r="B60" s="0" t="s">
        <v>18</v>
      </c>
      <c r="C60" s="90"/>
      <c r="D60" s="90"/>
      <c r="E60" s="90"/>
      <c r="F60" s="90"/>
      <c r="G60" s="90"/>
    </row>
    <row r="61" customFormat="false" ht="8.25" hidden="false" customHeight="true" outlineLevel="0" collapsed="false">
      <c r="A61" s="387"/>
      <c r="B61" s="0" t="s">
        <v>18</v>
      </c>
    </row>
    <row r="62" customFormat="false" ht="12" hidden="false" customHeight="true" outlineLevel="0" collapsed="false">
      <c r="A62" s="388" t="s">
        <v>926</v>
      </c>
      <c r="B62" s="389"/>
      <c r="C62" s="390"/>
      <c r="D62" s="390"/>
      <c r="E62" s="391"/>
      <c r="F62" s="97"/>
      <c r="G62" s="97"/>
      <c r="H62" s="97"/>
    </row>
    <row r="63" customFormat="false" ht="12" hidden="false" customHeight="true" outlineLevel="0" collapsed="false">
      <c r="A63" s="388" t="s">
        <v>927</v>
      </c>
      <c r="B63" s="389"/>
      <c r="C63" s="390"/>
      <c r="D63" s="390"/>
      <c r="E63" s="391"/>
      <c r="F63" s="97"/>
      <c r="G63" s="97"/>
      <c r="H63" s="97"/>
    </row>
    <row r="64" customFormat="false" ht="12.75" hidden="false" customHeight="false" outlineLevel="0" collapsed="false">
      <c r="A64" s="378"/>
      <c r="B64" s="389"/>
      <c r="C64" s="390"/>
      <c r="D64" s="390"/>
      <c r="E64" s="391"/>
      <c r="F64" s="97"/>
      <c r="G64" s="97"/>
      <c r="H64" s="392" t="n">
        <v>45</v>
      </c>
    </row>
    <row r="65" customFormat="false" ht="12.75" hidden="false" customHeight="false" outlineLevel="0" collapsed="false">
      <c r="A65" s="350" t="s">
        <v>868</v>
      </c>
      <c r="B65" s="350"/>
      <c r="C65" s="347"/>
      <c r="D65" s="347"/>
      <c r="E65" s="347"/>
      <c r="F65" s="350"/>
      <c r="G65" s="51"/>
      <c r="H65" s="51"/>
    </row>
    <row r="66" customFormat="false" ht="12.75" hidden="false" customHeight="false" outlineLevel="0" collapsed="false">
      <c r="A66" s="142" t="s">
        <v>928</v>
      </c>
      <c r="B66" s="142"/>
      <c r="C66" s="347"/>
      <c r="D66" s="347"/>
      <c r="E66" s="347"/>
      <c r="F66" s="142"/>
      <c r="G66" s="51"/>
      <c r="H66" s="51"/>
    </row>
    <row r="67" customFormat="false" ht="12.75" hidden="false" customHeight="false" outlineLevel="0" collapsed="false">
      <c r="A67" s="348" t="s">
        <v>870</v>
      </c>
      <c r="B67" s="142"/>
      <c r="C67" s="347"/>
      <c r="D67" s="347"/>
      <c r="E67" s="347"/>
      <c r="F67" s="142"/>
      <c r="G67" s="51"/>
      <c r="H67" s="51"/>
    </row>
    <row r="68" customFormat="false" ht="12.75" hidden="false" customHeight="false" outlineLevel="0" collapsed="false">
      <c r="A68" s="348" t="s">
        <v>929</v>
      </c>
      <c r="B68" s="142"/>
      <c r="C68" s="347"/>
      <c r="D68" s="347"/>
      <c r="E68" s="347"/>
      <c r="F68" s="142"/>
      <c r="G68" s="51"/>
      <c r="H68" s="51"/>
    </row>
    <row r="69" customFormat="false" ht="6.75" hidden="false" customHeight="true" outlineLevel="0" collapsed="false"/>
    <row r="70" customFormat="false" ht="12.75" hidden="false" customHeight="true" outlineLevel="0" collapsed="false">
      <c r="A70" s="351"/>
      <c r="B70" s="8"/>
      <c r="C70" s="352" t="s">
        <v>872</v>
      </c>
      <c r="D70" s="352"/>
      <c r="E70" s="352" t="s">
        <v>873</v>
      </c>
      <c r="F70" s="352"/>
      <c r="G70" s="60" t="s">
        <v>874</v>
      </c>
      <c r="H70" s="60"/>
    </row>
    <row r="71" customFormat="false" ht="12.75" hidden="false" customHeight="false" outlineLevel="0" collapsed="false">
      <c r="A71" s="138"/>
      <c r="B71" s="109"/>
      <c r="C71" s="352"/>
      <c r="D71" s="352"/>
      <c r="E71" s="352"/>
      <c r="F71" s="352"/>
      <c r="G71" s="171" t="s">
        <v>875</v>
      </c>
      <c r="H71" s="171"/>
    </row>
    <row r="72" customFormat="false" ht="12.75" hidden="false" customHeight="false" outlineLevel="0" collapsed="false">
      <c r="A72" s="199" t="s">
        <v>876</v>
      </c>
      <c r="B72" s="109"/>
      <c r="C72" s="352"/>
      <c r="D72" s="352"/>
      <c r="E72" s="352"/>
      <c r="F72" s="352"/>
      <c r="G72" s="353" t="s">
        <v>877</v>
      </c>
      <c r="H72" s="353"/>
    </row>
    <row r="73" customFormat="false" ht="12.75" hidden="false" customHeight="false" outlineLevel="0" collapsed="false">
      <c r="A73" s="354" t="s">
        <v>878</v>
      </c>
      <c r="B73" s="109"/>
      <c r="C73" s="352"/>
      <c r="D73" s="352"/>
      <c r="E73" s="352"/>
      <c r="F73" s="352"/>
      <c r="G73" s="355" t="s">
        <v>879</v>
      </c>
      <c r="H73" s="355"/>
    </row>
    <row r="74" customFormat="false" ht="22.5" hidden="false" customHeight="true" outlineLevel="0" collapsed="false">
      <c r="A74" s="49"/>
      <c r="B74" s="109"/>
      <c r="C74" s="356" t="s">
        <v>880</v>
      </c>
      <c r="D74" s="352" t="s">
        <v>930</v>
      </c>
      <c r="E74" s="352" t="s">
        <v>882</v>
      </c>
      <c r="F74" s="352" t="s">
        <v>883</v>
      </c>
      <c r="G74" s="352" t="s">
        <v>884</v>
      </c>
      <c r="H74" s="358" t="s">
        <v>883</v>
      </c>
    </row>
    <row r="75" customFormat="false" ht="12" hidden="false" customHeight="true" outlineLevel="0" collapsed="false">
      <c r="A75" s="359"/>
      <c r="B75" s="360"/>
      <c r="C75" s="356"/>
      <c r="D75" s="356"/>
      <c r="E75" s="356"/>
      <c r="F75" s="356"/>
      <c r="G75" s="356"/>
      <c r="H75" s="358"/>
    </row>
    <row r="76" customFormat="false" ht="3.75" hidden="false" customHeight="true" outlineLevel="0" collapsed="false">
      <c r="C76" s="169"/>
      <c r="D76" s="169"/>
      <c r="E76" s="169"/>
      <c r="F76" s="169"/>
      <c r="G76" s="169"/>
    </row>
    <row r="77" customFormat="false" ht="12.75" hidden="false" customHeight="false" outlineLevel="0" collapsed="false">
      <c r="A77" s="393" t="s">
        <v>931</v>
      </c>
      <c r="C77" s="90"/>
      <c r="D77" s="90"/>
      <c r="E77" s="90"/>
      <c r="F77" s="90"/>
      <c r="G77" s="90"/>
    </row>
    <row r="78" customFormat="false" ht="12.75" hidden="false" customHeight="false" outlineLevel="0" collapsed="false">
      <c r="A78" s="376" t="s">
        <v>932</v>
      </c>
      <c r="C78" s="90"/>
      <c r="D78" s="90"/>
      <c r="E78" s="90"/>
      <c r="F78" s="90"/>
      <c r="G78" s="90"/>
    </row>
    <row r="79" customFormat="false" ht="3.75" hidden="false" customHeight="true" outlineLevel="0" collapsed="false">
      <c r="C79" s="90"/>
      <c r="D79" s="90"/>
      <c r="E79" s="90"/>
      <c r="F79" s="90"/>
      <c r="G79" s="90"/>
    </row>
    <row r="80" customFormat="false" ht="12.75" hidden="false" customHeight="false" outlineLevel="0" collapsed="false">
      <c r="A80" s="380" t="s">
        <v>933</v>
      </c>
      <c r="C80" s="90"/>
      <c r="D80" s="90"/>
      <c r="E80" s="90"/>
      <c r="F80" s="90"/>
      <c r="G80" s="90"/>
    </row>
    <row r="81" customFormat="false" ht="12.75" hidden="false" customHeight="false" outlineLevel="0" collapsed="false">
      <c r="A81" s="387" t="s">
        <v>934</v>
      </c>
      <c r="B81" s="0" t="s">
        <v>18</v>
      </c>
      <c r="C81" s="252" t="n">
        <v>4855.5</v>
      </c>
      <c r="D81" s="252" t="n">
        <v>113.8</v>
      </c>
      <c r="E81" s="252" t="n">
        <v>110.6</v>
      </c>
      <c r="F81" s="87" t="n">
        <v>99.9</v>
      </c>
      <c r="G81" s="370" t="n">
        <v>2437.1</v>
      </c>
      <c r="H81" s="97" t="n">
        <v>104.7</v>
      </c>
    </row>
    <row r="82" customFormat="false" ht="12" hidden="false" customHeight="true" outlineLevel="0" collapsed="false">
      <c r="A82" s="386" t="s">
        <v>935</v>
      </c>
      <c r="B82" s="0" t="s">
        <v>18</v>
      </c>
      <c r="C82" s="252"/>
      <c r="D82" s="252"/>
      <c r="E82" s="252"/>
      <c r="F82" s="87"/>
      <c r="G82" s="370"/>
      <c r="H82" s="97"/>
    </row>
    <row r="83" customFormat="false" ht="12" hidden="false" customHeight="true" outlineLevel="0" collapsed="false">
      <c r="A83" s="386" t="s">
        <v>936</v>
      </c>
      <c r="B83" s="0" t="s">
        <v>18</v>
      </c>
      <c r="C83" s="252"/>
      <c r="D83" s="252"/>
      <c r="E83" s="252"/>
      <c r="F83" s="87"/>
      <c r="G83" s="370"/>
      <c r="H83" s="97"/>
    </row>
    <row r="84" customFormat="false" ht="12.75" hidden="false" customHeight="false" outlineLevel="0" collapsed="false">
      <c r="A84" s="394" t="s">
        <v>937</v>
      </c>
      <c r="B84" s="0" t="s">
        <v>18</v>
      </c>
      <c r="C84" s="252" t="n">
        <v>7901.4</v>
      </c>
      <c r="D84" s="252" t="n">
        <v>114.2</v>
      </c>
      <c r="E84" s="252" t="n">
        <v>66.9</v>
      </c>
      <c r="F84" s="87" t="n">
        <v>102.6</v>
      </c>
      <c r="G84" s="370" t="n">
        <v>2790.49</v>
      </c>
      <c r="H84" s="97" t="n">
        <v>109.9</v>
      </c>
    </row>
    <row r="85" customFormat="false" ht="12.75" hidden="false" customHeight="false" outlineLevel="0" collapsed="false">
      <c r="A85" s="371" t="s">
        <v>938</v>
      </c>
      <c r="B85" s="0" t="s">
        <v>18</v>
      </c>
      <c r="C85" s="252"/>
      <c r="D85" s="252"/>
      <c r="E85" s="252"/>
      <c r="F85" s="87"/>
      <c r="G85" s="370"/>
      <c r="H85" s="97"/>
    </row>
    <row r="86" customFormat="false" ht="13.5" hidden="false" customHeight="false" outlineLevel="0" collapsed="false">
      <c r="A86" s="395" t="s">
        <v>939</v>
      </c>
      <c r="B86" s="0" t="s">
        <v>18</v>
      </c>
      <c r="C86" s="252" t="n">
        <v>8599.1</v>
      </c>
      <c r="D86" s="252" t="n">
        <v>113.8</v>
      </c>
      <c r="E86" s="252" t="n">
        <v>188.4</v>
      </c>
      <c r="F86" s="87" t="n">
        <v>107.6</v>
      </c>
      <c r="G86" s="370" t="n">
        <v>2252.06</v>
      </c>
      <c r="H86" s="97" t="n">
        <v>106.5</v>
      </c>
    </row>
    <row r="87" customFormat="false" ht="13.5" hidden="false" customHeight="false" outlineLevel="0" collapsed="false">
      <c r="A87" s="371" t="s">
        <v>940</v>
      </c>
      <c r="B87" s="0" t="s">
        <v>18</v>
      </c>
      <c r="C87" s="252"/>
      <c r="D87" s="252"/>
      <c r="E87" s="252"/>
      <c r="F87" s="87"/>
      <c r="G87" s="370"/>
      <c r="H87" s="97"/>
    </row>
    <row r="88" customFormat="false" ht="13.5" hidden="false" customHeight="false" outlineLevel="0" collapsed="false">
      <c r="A88" s="396" t="s">
        <v>941</v>
      </c>
      <c r="B88" s="0" t="s">
        <v>18</v>
      </c>
      <c r="C88" s="252" t="n">
        <v>7888.1</v>
      </c>
      <c r="D88" s="252" t="n">
        <v>118.8</v>
      </c>
      <c r="E88" s="252" t="n">
        <v>170.5</v>
      </c>
      <c r="F88" s="87" t="n">
        <v>102.6</v>
      </c>
      <c r="G88" s="370" t="n">
        <v>2566.82</v>
      </c>
      <c r="H88" s="97" t="n">
        <v>109</v>
      </c>
    </row>
    <row r="89" customFormat="false" ht="12.75" hidden="false" customHeight="false" outlineLevel="0" collapsed="false">
      <c r="A89" s="371" t="s">
        <v>942</v>
      </c>
      <c r="B89" s="0" t="s">
        <v>18</v>
      </c>
      <c r="C89" s="252"/>
      <c r="D89" s="252"/>
      <c r="E89" s="252"/>
      <c r="F89" s="87"/>
      <c r="G89" s="370"/>
      <c r="H89" s="97"/>
    </row>
    <row r="90" customFormat="false" ht="12.75" hidden="false" customHeight="false" outlineLevel="0" collapsed="false">
      <c r="A90" s="394" t="s">
        <v>943</v>
      </c>
      <c r="B90" s="0" t="s">
        <v>18</v>
      </c>
      <c r="C90" s="252" t="n">
        <v>357.7</v>
      </c>
      <c r="D90" s="252" t="n">
        <v>129.9</v>
      </c>
      <c r="E90" s="252" t="n">
        <v>4</v>
      </c>
      <c r="F90" s="87" t="n">
        <v>116.3</v>
      </c>
      <c r="G90" s="370" t="n">
        <v>3217.59</v>
      </c>
      <c r="H90" s="97" t="n">
        <v>111.4</v>
      </c>
    </row>
    <row r="91" customFormat="false" ht="12.75" hidden="false" customHeight="false" outlineLevel="0" collapsed="false">
      <c r="A91" s="371" t="s">
        <v>944</v>
      </c>
      <c r="B91" s="0" t="s">
        <v>18</v>
      </c>
      <c r="C91" s="252"/>
      <c r="D91" s="252"/>
      <c r="E91" s="252"/>
      <c r="F91" s="87"/>
      <c r="G91" s="370"/>
      <c r="H91" s="97"/>
    </row>
    <row r="92" customFormat="false" ht="13.5" hidden="false" customHeight="false" outlineLevel="0" collapsed="false">
      <c r="A92" s="394" t="s">
        <v>945</v>
      </c>
      <c r="B92" s="0" t="s">
        <v>18</v>
      </c>
      <c r="C92" s="252" t="n">
        <v>5527.6</v>
      </c>
      <c r="D92" s="252" t="n">
        <v>115.3</v>
      </c>
      <c r="E92" s="252" t="n">
        <v>88.9</v>
      </c>
      <c r="F92" s="87" t="n">
        <v>107.8</v>
      </c>
      <c r="G92" s="370" t="n">
        <v>2370.71</v>
      </c>
      <c r="H92" s="97" t="n">
        <v>104.4</v>
      </c>
    </row>
    <row r="93" customFormat="false" ht="12.75" hidden="false" customHeight="false" outlineLevel="0" collapsed="false">
      <c r="A93" s="374" t="s">
        <v>946</v>
      </c>
      <c r="B93" s="0" t="s">
        <v>18</v>
      </c>
      <c r="C93" s="252"/>
      <c r="D93" s="252"/>
      <c r="E93" s="252"/>
      <c r="F93" s="87"/>
      <c r="G93" s="370"/>
      <c r="H93" s="97"/>
    </row>
    <row r="94" customFormat="false" ht="12.75" hidden="false" customHeight="false" outlineLevel="0" collapsed="false">
      <c r="A94" s="374" t="s">
        <v>947</v>
      </c>
      <c r="B94" s="0" t="s">
        <v>18</v>
      </c>
      <c r="C94" s="252"/>
      <c r="D94" s="252"/>
      <c r="E94" s="252"/>
      <c r="F94" s="87"/>
      <c r="G94" s="370"/>
      <c r="H94" s="97"/>
    </row>
    <row r="95" customFormat="false" ht="12.75" hidden="false" customHeight="false" outlineLevel="0" collapsed="false">
      <c r="A95" s="395" t="s">
        <v>948</v>
      </c>
      <c r="B95" s="0" t="s">
        <v>18</v>
      </c>
      <c r="C95" s="252"/>
      <c r="D95" s="252"/>
      <c r="E95" s="252"/>
      <c r="F95" s="87"/>
      <c r="G95" s="370"/>
      <c r="H95" s="97"/>
    </row>
    <row r="96" customFormat="false" ht="12.75" hidden="false" customHeight="false" outlineLevel="0" collapsed="false">
      <c r="A96" s="395" t="s">
        <v>949</v>
      </c>
      <c r="B96" s="0" t="s">
        <v>18</v>
      </c>
      <c r="C96" s="252" t="n">
        <v>4048.9</v>
      </c>
      <c r="D96" s="252" t="n">
        <v>175.8</v>
      </c>
      <c r="E96" s="252" t="n">
        <v>28.9</v>
      </c>
      <c r="F96" s="87" t="n">
        <v>110.8</v>
      </c>
      <c r="G96" s="370" t="n">
        <v>2865.86</v>
      </c>
      <c r="H96" s="97" t="n">
        <v>104</v>
      </c>
    </row>
    <row r="97" customFormat="false" ht="12.75" hidden="false" customHeight="false" outlineLevel="0" collapsed="false">
      <c r="A97" s="375" t="s">
        <v>950</v>
      </c>
      <c r="B97" s="0" t="s">
        <v>18</v>
      </c>
      <c r="C97" s="252"/>
      <c r="D97" s="252"/>
      <c r="E97" s="252"/>
      <c r="F97" s="87"/>
      <c r="G97" s="370"/>
      <c r="H97" s="97"/>
    </row>
    <row r="98" customFormat="false" ht="12.75" hidden="false" customHeight="false" outlineLevel="0" collapsed="false">
      <c r="A98" s="384" t="s">
        <v>951</v>
      </c>
      <c r="B98" s="0" t="s">
        <v>18</v>
      </c>
      <c r="C98" s="252"/>
      <c r="D98" s="252"/>
      <c r="E98" s="252"/>
      <c r="F98" s="87"/>
      <c r="G98" s="370"/>
      <c r="H98" s="97"/>
    </row>
    <row r="99" customFormat="false" ht="12.75" hidden="false" customHeight="false" outlineLevel="0" collapsed="false">
      <c r="A99" s="397" t="s">
        <v>952</v>
      </c>
      <c r="B99" s="0" t="s">
        <v>18</v>
      </c>
      <c r="C99" s="252"/>
      <c r="D99" s="252"/>
      <c r="E99" s="252"/>
      <c r="F99" s="87"/>
      <c r="G99" s="370"/>
      <c r="H99" s="97"/>
    </row>
    <row r="100" customFormat="false" ht="12.75" hidden="false" customHeight="false" outlineLevel="0" collapsed="false">
      <c r="A100" s="382" t="s">
        <v>953</v>
      </c>
      <c r="B100" s="0" t="s">
        <v>18</v>
      </c>
      <c r="C100" s="252" t="n">
        <v>1166.9</v>
      </c>
      <c r="D100" s="252" t="n">
        <v>132.7</v>
      </c>
      <c r="E100" s="252" t="n">
        <v>33.3</v>
      </c>
      <c r="F100" s="87" t="n">
        <v>100.3</v>
      </c>
      <c r="G100" s="370" t="n">
        <v>2510.07</v>
      </c>
      <c r="H100" s="97" t="n">
        <v>104.8</v>
      </c>
    </row>
    <row r="101" customFormat="false" ht="12.75" hidden="false" customHeight="false" outlineLevel="0" collapsed="false">
      <c r="A101" s="398" t="s">
        <v>954</v>
      </c>
      <c r="B101" s="0" t="s">
        <v>18</v>
      </c>
      <c r="C101" s="252"/>
      <c r="D101" s="252"/>
      <c r="E101" s="252"/>
      <c r="F101" s="87"/>
      <c r="G101" s="370"/>
      <c r="H101" s="97"/>
    </row>
    <row r="102" customFormat="false" ht="12.75" hidden="false" customHeight="false" outlineLevel="0" collapsed="false">
      <c r="A102" s="383" t="s">
        <v>955</v>
      </c>
      <c r="B102" s="0" t="s">
        <v>18</v>
      </c>
      <c r="C102" s="252"/>
      <c r="D102" s="252"/>
      <c r="E102" s="252"/>
      <c r="F102" s="87"/>
      <c r="G102" s="370"/>
      <c r="H102" s="97"/>
    </row>
    <row r="103" customFormat="false" ht="12.75" hidden="false" customHeight="false" outlineLevel="0" collapsed="false">
      <c r="A103" s="399" t="s">
        <v>956</v>
      </c>
      <c r="B103" s="0" t="s">
        <v>18</v>
      </c>
      <c r="C103" s="252"/>
      <c r="D103" s="252"/>
      <c r="E103" s="252"/>
      <c r="F103" s="87"/>
      <c r="G103" s="370"/>
      <c r="H103" s="97"/>
    </row>
    <row r="104" customFormat="false" ht="12.75" hidden="false" customHeight="false" outlineLevel="0" collapsed="false">
      <c r="A104" s="399" t="s">
        <v>957</v>
      </c>
      <c r="B104" s="0" t="s">
        <v>18</v>
      </c>
      <c r="C104" s="252" t="n">
        <v>17585.9</v>
      </c>
      <c r="D104" s="252" t="n">
        <v>120.5</v>
      </c>
      <c r="E104" s="252" t="n">
        <v>107.3</v>
      </c>
      <c r="F104" s="87" t="n">
        <v>107.6</v>
      </c>
      <c r="G104" s="370" t="n">
        <v>2718.72</v>
      </c>
      <c r="H104" s="97" t="n">
        <v>106</v>
      </c>
    </row>
    <row r="105" customFormat="false" ht="12.75" hidden="false" customHeight="false" outlineLevel="0" collapsed="false">
      <c r="A105" s="375" t="s">
        <v>958</v>
      </c>
      <c r="B105" s="0" t="s">
        <v>18</v>
      </c>
      <c r="C105" s="252"/>
      <c r="D105" s="252"/>
      <c r="E105" s="252"/>
      <c r="F105" s="87"/>
      <c r="G105" s="370"/>
      <c r="H105" s="97"/>
    </row>
    <row r="106" customFormat="false" ht="12.75" hidden="false" customHeight="false" outlineLevel="0" collapsed="false">
      <c r="A106" s="384" t="s">
        <v>959</v>
      </c>
      <c r="B106" s="0" t="s">
        <v>18</v>
      </c>
      <c r="C106" s="252"/>
      <c r="D106" s="252"/>
      <c r="E106" s="252"/>
      <c r="F106" s="87"/>
      <c r="G106" s="370"/>
      <c r="H106" s="97"/>
    </row>
    <row r="107" customFormat="false" ht="12.75" hidden="false" customHeight="false" outlineLevel="0" collapsed="false">
      <c r="A107" s="397" t="s">
        <v>960</v>
      </c>
      <c r="B107" s="0" t="s">
        <v>18</v>
      </c>
      <c r="C107" s="252" t="n">
        <v>2349.7</v>
      </c>
      <c r="D107" s="252" t="n">
        <v>97.3</v>
      </c>
      <c r="E107" s="252" t="n">
        <v>64.7</v>
      </c>
      <c r="F107" s="87" t="n">
        <v>101.3</v>
      </c>
      <c r="G107" s="370" t="n">
        <v>2677.14</v>
      </c>
      <c r="H107" s="97" t="n">
        <v>104.6</v>
      </c>
    </row>
    <row r="108" customFormat="false" ht="12.75" hidden="false" customHeight="false" outlineLevel="0" collapsed="false">
      <c r="A108" s="398" t="s">
        <v>961</v>
      </c>
      <c r="B108" s="0" t="s">
        <v>18</v>
      </c>
      <c r="C108" s="252"/>
      <c r="D108" s="252"/>
      <c r="E108" s="252"/>
      <c r="F108" s="87"/>
      <c r="G108" s="370"/>
      <c r="H108" s="97"/>
    </row>
    <row r="109" customFormat="false" ht="12.75" hidden="false" customHeight="false" outlineLevel="0" collapsed="false">
      <c r="A109" s="400" t="s">
        <v>962</v>
      </c>
      <c r="B109" s="0" t="s">
        <v>18</v>
      </c>
      <c r="C109" s="252"/>
      <c r="D109" s="252"/>
      <c r="E109" s="252"/>
      <c r="F109" s="87"/>
      <c r="G109" s="370"/>
      <c r="H109" s="97"/>
    </row>
    <row r="110" customFormat="false" ht="13.5" hidden="false" customHeight="false" outlineLevel="0" collapsed="false">
      <c r="A110" s="400" t="s">
        <v>963</v>
      </c>
      <c r="B110" s="0" t="s">
        <v>18</v>
      </c>
      <c r="C110" s="252" t="n">
        <v>6379.9</v>
      </c>
      <c r="D110" s="252" t="n">
        <v>109</v>
      </c>
      <c r="E110" s="252" t="n">
        <v>157</v>
      </c>
      <c r="F110" s="87" t="n">
        <v>104.4</v>
      </c>
      <c r="G110" s="370" t="n">
        <v>1793.73</v>
      </c>
      <c r="H110" s="97" t="n">
        <v>106.7</v>
      </c>
    </row>
    <row r="111" customFormat="false" ht="12.75" hidden="false" customHeight="false" outlineLevel="0" collapsed="false">
      <c r="A111" s="371" t="s">
        <v>964</v>
      </c>
      <c r="B111" s="0" t="s">
        <v>18</v>
      </c>
      <c r="C111" s="252"/>
      <c r="D111" s="252"/>
      <c r="E111" s="252"/>
      <c r="F111" s="87"/>
      <c r="G111" s="370"/>
      <c r="H111" s="97"/>
    </row>
    <row r="112" customFormat="false" ht="12.75" hidden="false" customHeight="false" outlineLevel="0" collapsed="false">
      <c r="A112" s="401" t="s">
        <v>965</v>
      </c>
      <c r="B112" s="0" t="s">
        <v>18</v>
      </c>
      <c r="C112" s="252" t="n">
        <v>599.9</v>
      </c>
      <c r="D112" s="252" t="n">
        <v>93</v>
      </c>
      <c r="E112" s="252" t="n">
        <v>8</v>
      </c>
      <c r="F112" s="87" t="n">
        <v>103.8</v>
      </c>
      <c r="G112" s="370" t="n">
        <v>2393.08</v>
      </c>
      <c r="H112" s="97" t="n">
        <v>103.7</v>
      </c>
    </row>
    <row r="113" customFormat="false" ht="12.75" hidden="false" customHeight="false" outlineLevel="0" collapsed="false">
      <c r="A113" s="374" t="s">
        <v>966</v>
      </c>
      <c r="B113" s="0" t="s">
        <v>18</v>
      </c>
      <c r="C113" s="252"/>
      <c r="D113" s="252"/>
      <c r="E113" s="252"/>
      <c r="F113" s="87"/>
      <c r="G113" s="370"/>
      <c r="H113" s="97"/>
    </row>
    <row r="114" customFormat="false" ht="4.5" hidden="false" customHeight="true" outlineLevel="0" collapsed="false">
      <c r="A114" s="374"/>
      <c r="B114" s="0" t="s">
        <v>18</v>
      </c>
      <c r="C114" s="252"/>
      <c r="D114" s="252"/>
      <c r="E114" s="252"/>
      <c r="F114" s="87"/>
      <c r="G114" s="370"/>
      <c r="H114" s="97"/>
    </row>
    <row r="115" customFormat="false" ht="12.75" hidden="false" customHeight="false" outlineLevel="0" collapsed="false">
      <c r="A115" s="402" t="s">
        <v>967</v>
      </c>
      <c r="B115" s="0" t="s">
        <v>18</v>
      </c>
      <c r="C115" s="252"/>
      <c r="D115" s="252"/>
      <c r="E115" s="252"/>
      <c r="F115" s="87"/>
      <c r="G115" s="370"/>
      <c r="H115" s="97"/>
    </row>
    <row r="116" customFormat="false" ht="12.75" hidden="false" customHeight="false" outlineLevel="0" collapsed="false">
      <c r="A116" s="393" t="s">
        <v>968</v>
      </c>
      <c r="B116" s="0" t="s">
        <v>18</v>
      </c>
      <c r="C116" s="364" t="n">
        <v>22246.8</v>
      </c>
      <c r="D116" s="364" t="n">
        <v>104.7</v>
      </c>
      <c r="E116" s="364" t="n">
        <v>201.2</v>
      </c>
      <c r="F116" s="365" t="n">
        <v>96.6</v>
      </c>
      <c r="G116" s="366" t="n">
        <v>3469.86</v>
      </c>
      <c r="H116" s="367" t="n">
        <v>102.3</v>
      </c>
    </row>
    <row r="117" customFormat="false" ht="12.75" hidden="false" customHeight="false" outlineLevel="0" collapsed="false">
      <c r="A117" s="403" t="s">
        <v>969</v>
      </c>
      <c r="B117" s="0" t="s">
        <v>18</v>
      </c>
      <c r="C117" s="252"/>
      <c r="D117" s="252"/>
      <c r="E117" s="252"/>
      <c r="F117" s="252"/>
      <c r="G117" s="100"/>
      <c r="H117" s="97"/>
    </row>
    <row r="118" customFormat="false" ht="3.75" hidden="false" customHeight="true" outlineLevel="0" collapsed="false">
      <c r="A118" s="404"/>
      <c r="B118" s="0" t="s">
        <v>18</v>
      </c>
      <c r="C118" s="252"/>
      <c r="D118" s="252"/>
      <c r="E118" s="252"/>
      <c r="F118" s="87"/>
      <c r="G118" s="370"/>
      <c r="H118" s="97"/>
    </row>
    <row r="119" customFormat="false" ht="12.75" hidden="false" customHeight="false" outlineLevel="0" collapsed="false">
      <c r="A119" s="395" t="s">
        <v>970</v>
      </c>
      <c r="B119" s="0" t="s">
        <v>18</v>
      </c>
      <c r="C119" s="252"/>
      <c r="D119" s="252"/>
      <c r="E119" s="252"/>
      <c r="F119" s="87"/>
      <c r="G119" s="370"/>
      <c r="H119" s="97"/>
    </row>
    <row r="120" customFormat="false" ht="12.75" hidden="false" customHeight="false" outlineLevel="0" collapsed="false">
      <c r="A120" s="397" t="s">
        <v>971</v>
      </c>
      <c r="B120" s="0" t="s">
        <v>18</v>
      </c>
      <c r="C120" s="252" t="n">
        <v>20825.4</v>
      </c>
      <c r="D120" s="252" t="n">
        <v>105.1</v>
      </c>
      <c r="E120" s="252" t="n">
        <v>155.6</v>
      </c>
      <c r="F120" s="87" t="n">
        <v>95.8</v>
      </c>
      <c r="G120" s="370" t="n">
        <v>3703.08</v>
      </c>
      <c r="H120" s="97" t="n">
        <v>102.5</v>
      </c>
    </row>
    <row r="121" customFormat="false" ht="12" hidden="false" customHeight="true" outlineLevel="0" collapsed="false">
      <c r="A121" s="375" t="s">
        <v>972</v>
      </c>
      <c r="B121" s="0" t="s">
        <v>18</v>
      </c>
      <c r="C121" s="252"/>
      <c r="D121" s="252"/>
      <c r="E121" s="252"/>
      <c r="F121" s="87"/>
      <c r="G121" s="370"/>
      <c r="H121" s="97"/>
    </row>
    <row r="122" customFormat="false" ht="12.75" hidden="false" customHeight="false" outlineLevel="0" collapsed="false">
      <c r="A122" s="397" t="s">
        <v>973</v>
      </c>
      <c r="B122" s="0" t="s">
        <v>18</v>
      </c>
      <c r="C122" s="252" t="n">
        <v>1421.4</v>
      </c>
      <c r="D122" s="252" t="n">
        <v>98.7</v>
      </c>
      <c r="E122" s="252" t="n">
        <v>45.6</v>
      </c>
      <c r="F122" s="87" t="n">
        <v>99.2</v>
      </c>
      <c r="G122" s="370" t="n">
        <v>2674.66</v>
      </c>
      <c r="H122" s="97" t="n">
        <v>102.2</v>
      </c>
    </row>
    <row r="123" customFormat="false" ht="12.75" hidden="false" customHeight="false" outlineLevel="0" collapsed="false">
      <c r="A123" s="374" t="s">
        <v>974</v>
      </c>
      <c r="B123" s="0" t="s">
        <v>18</v>
      </c>
      <c r="C123" s="90"/>
      <c r="D123" s="90"/>
      <c r="E123" s="90"/>
      <c r="F123" s="90"/>
      <c r="G123" s="90"/>
    </row>
    <row r="124" customFormat="false" ht="8.25" hidden="false" customHeight="true" outlineLevel="0" collapsed="false">
      <c r="B124" s="0" t="s">
        <v>18</v>
      </c>
    </row>
    <row r="125" customFormat="false" ht="11.25" hidden="false" customHeight="true" outlineLevel="0" collapsed="false">
      <c r="A125" s="388" t="s">
        <v>926</v>
      </c>
    </row>
    <row r="126" customFormat="false" ht="11.25" hidden="false" customHeight="true" outlineLevel="0" collapsed="false">
      <c r="A126" s="388" t="s">
        <v>927</v>
      </c>
    </row>
  </sheetData>
  <mergeCells count="23">
    <mergeCell ref="C9:D12"/>
    <mergeCell ref="E9:F12"/>
    <mergeCell ref="G9:H9"/>
    <mergeCell ref="G10:H10"/>
    <mergeCell ref="G11:H11"/>
    <mergeCell ref="G12:H12"/>
    <mergeCell ref="C13:C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5" activeCellId="0" sqref="H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405" width="9.41"/>
  </cols>
  <sheetData>
    <row r="1" customFormat="false" ht="12" hidden="false" customHeight="true" outlineLevel="0" collapsed="false">
      <c r="A1" s="50" t="n">
        <v>46</v>
      </c>
      <c r="G1" s="79"/>
    </row>
    <row r="2" customFormat="false" ht="13.5" hidden="false" customHeight="true" outlineLevel="0" collapsed="false">
      <c r="A2" s="51" t="s">
        <v>975</v>
      </c>
      <c r="B2" s="406"/>
    </row>
    <row r="3" customFormat="false" ht="13.5" hidden="false" customHeight="true" outlineLevel="0" collapsed="false">
      <c r="A3" s="52" t="s">
        <v>976</v>
      </c>
      <c r="B3" s="405"/>
      <c r="C3" s="51"/>
      <c r="D3" s="51"/>
      <c r="E3" s="406"/>
      <c r="F3" s="406"/>
    </row>
    <row r="4" customFormat="false" ht="6" hidden="false" customHeight="true" outlineLevel="0" collapsed="false">
      <c r="C4" s="143"/>
      <c r="D4" s="143"/>
      <c r="E4" s="407"/>
      <c r="F4" s="407"/>
      <c r="G4" s="115"/>
    </row>
    <row r="5" customFormat="false" ht="22.5" hidden="false" customHeight="true" outlineLevel="0" collapsed="false">
      <c r="A5" s="408"/>
      <c r="B5" s="409"/>
      <c r="C5" s="158" t="n">
        <v>2005</v>
      </c>
      <c r="D5" s="158"/>
      <c r="E5" s="158"/>
      <c r="F5" s="158"/>
      <c r="G5" s="158" t="n">
        <v>2006</v>
      </c>
    </row>
    <row r="6" customFormat="false" ht="22.5" hidden="false" customHeight="true" outlineLevel="0" collapsed="false">
      <c r="A6" s="122" t="s">
        <v>876</v>
      </c>
      <c r="B6" s="410"/>
      <c r="C6" s="250" t="s">
        <v>320</v>
      </c>
      <c r="D6" s="250"/>
      <c r="E6" s="250"/>
      <c r="F6" s="250"/>
      <c r="G6" s="250"/>
    </row>
    <row r="7" customFormat="false" ht="22.5" hidden="false" customHeight="true" outlineLevel="0" collapsed="false">
      <c r="A7" s="411" t="s">
        <v>878</v>
      </c>
      <c r="B7" s="163"/>
      <c r="C7" s="158" t="s">
        <v>53</v>
      </c>
      <c r="D7" s="158" t="s">
        <v>322</v>
      </c>
      <c r="E7" s="158" t="s">
        <v>323</v>
      </c>
      <c r="F7" s="158" t="s">
        <v>324</v>
      </c>
      <c r="G7" s="250" t="s">
        <v>53</v>
      </c>
    </row>
    <row r="8" customFormat="false" ht="29.25" hidden="false" customHeight="true" outlineLevel="0" collapsed="false">
      <c r="A8" s="412"/>
      <c r="B8" s="412"/>
      <c r="C8" s="358" t="s">
        <v>977</v>
      </c>
      <c r="D8" s="358"/>
      <c r="E8" s="358"/>
      <c r="F8" s="358"/>
      <c r="G8" s="358"/>
    </row>
    <row r="9" customFormat="false" ht="8.25" hidden="false" customHeight="true" outlineLevel="0" collapsed="false">
      <c r="C9" s="169"/>
      <c r="D9" s="169"/>
      <c r="E9" s="413"/>
      <c r="F9" s="414"/>
      <c r="G9" s="415"/>
    </row>
    <row r="10" customFormat="false" ht="15" hidden="false" customHeight="true" outlineLevel="0" collapsed="false">
      <c r="A10" s="362" t="s">
        <v>978</v>
      </c>
      <c r="B10" s="416" t="s">
        <v>18</v>
      </c>
      <c r="C10" s="417" t="n">
        <v>103.3</v>
      </c>
      <c r="D10" s="417" t="n">
        <v>101.7</v>
      </c>
      <c r="E10" s="364" t="n">
        <v>101</v>
      </c>
      <c r="F10" s="417" t="n">
        <v>100.7</v>
      </c>
      <c r="G10" s="417" t="n">
        <v>100.6</v>
      </c>
    </row>
    <row r="11" customFormat="false" ht="13.5" hidden="false" customHeight="true" outlineLevel="0" collapsed="false">
      <c r="A11" s="418" t="s">
        <v>66</v>
      </c>
      <c r="B11" s="416"/>
      <c r="C11" s="417"/>
      <c r="D11" s="417"/>
      <c r="E11" s="417"/>
      <c r="F11" s="417"/>
      <c r="G11" s="417"/>
    </row>
    <row r="12" customFormat="false" ht="13.5" hidden="false" customHeight="true" outlineLevel="0" collapsed="false">
      <c r="A12" s="418"/>
      <c r="B12" s="416"/>
      <c r="C12" s="417"/>
      <c r="D12" s="417"/>
      <c r="E12" s="417"/>
      <c r="F12" s="417"/>
      <c r="G12" s="417"/>
    </row>
    <row r="13" customFormat="false" ht="14.25" hidden="false" customHeight="true" outlineLevel="0" collapsed="false">
      <c r="A13" s="362" t="s">
        <v>979</v>
      </c>
      <c r="B13" s="416" t="s">
        <v>18</v>
      </c>
      <c r="C13" s="364" t="n">
        <v>110</v>
      </c>
      <c r="D13" s="417" t="n">
        <v>106.8</v>
      </c>
      <c r="E13" s="417" t="n">
        <v>105.5</v>
      </c>
      <c r="F13" s="417" t="n">
        <v>105.6</v>
      </c>
      <c r="G13" s="417" t="n">
        <v>107.2</v>
      </c>
    </row>
    <row r="14" customFormat="false" ht="13.5" hidden="false" customHeight="true" outlineLevel="0" collapsed="false">
      <c r="A14" s="418" t="s">
        <v>112</v>
      </c>
      <c r="B14" s="416"/>
      <c r="C14" s="189"/>
      <c r="D14" s="189"/>
      <c r="E14" s="189"/>
      <c r="F14" s="189"/>
      <c r="G14" s="189"/>
    </row>
    <row r="15" customFormat="false" ht="12.75" hidden="false" customHeight="true" outlineLevel="0" collapsed="false">
      <c r="A15" s="418"/>
      <c r="B15" s="416"/>
      <c r="C15" s="189"/>
      <c r="D15" s="189"/>
      <c r="E15" s="189"/>
      <c r="F15" s="189"/>
      <c r="G15" s="189"/>
    </row>
    <row r="16" customFormat="false" ht="15" hidden="false" customHeight="true" outlineLevel="0" collapsed="false">
      <c r="A16" s="372" t="s">
        <v>980</v>
      </c>
      <c r="B16" s="419"/>
      <c r="C16" s="189"/>
      <c r="D16" s="189"/>
      <c r="E16" s="189"/>
      <c r="F16" s="189"/>
      <c r="G16" s="189"/>
    </row>
    <row r="17" customFormat="false" ht="14.25" hidden="false" customHeight="true" outlineLevel="0" collapsed="false">
      <c r="A17" s="373" t="s">
        <v>981</v>
      </c>
      <c r="B17" s="416" t="s">
        <v>18</v>
      </c>
      <c r="C17" s="189" t="n">
        <v>117.2</v>
      </c>
      <c r="D17" s="189" t="n">
        <v>110.6</v>
      </c>
      <c r="E17" s="189" t="n">
        <v>106.4</v>
      </c>
      <c r="F17" s="252" t="n">
        <v>104</v>
      </c>
      <c r="G17" s="189" t="n">
        <v>93.4</v>
      </c>
    </row>
    <row r="18" customFormat="false" ht="14.25" hidden="false" customHeight="true" outlineLevel="0" collapsed="false">
      <c r="A18" s="374" t="s">
        <v>982</v>
      </c>
      <c r="B18" s="416"/>
      <c r="C18" s="189"/>
      <c r="D18" s="189"/>
      <c r="E18" s="189"/>
      <c r="F18" s="189"/>
      <c r="G18" s="189"/>
    </row>
    <row r="19" customFormat="false" ht="13.5" hidden="false" customHeight="true" outlineLevel="0" collapsed="false">
      <c r="A19" s="375"/>
      <c r="B19" s="416"/>
      <c r="C19" s="189"/>
      <c r="D19" s="189"/>
      <c r="E19" s="189"/>
      <c r="F19" s="189"/>
      <c r="G19" s="189"/>
    </row>
    <row r="20" customFormat="false" ht="12" hidden="false" customHeight="true" outlineLevel="0" collapsed="false">
      <c r="A20" s="362" t="s">
        <v>983</v>
      </c>
      <c r="B20" s="419" t="s">
        <v>18</v>
      </c>
      <c r="C20" s="417" t="n">
        <v>102.7</v>
      </c>
      <c r="D20" s="364" t="n">
        <v>101</v>
      </c>
      <c r="E20" s="417" t="n">
        <v>100.2</v>
      </c>
      <c r="F20" s="417" t="n">
        <v>99.7</v>
      </c>
      <c r="G20" s="417" t="n">
        <v>99.3</v>
      </c>
    </row>
    <row r="21" customFormat="false" ht="14.25" hidden="false" customHeight="true" outlineLevel="0" collapsed="false">
      <c r="A21" s="376" t="s">
        <v>894</v>
      </c>
      <c r="B21" s="416" t="s">
        <v>18</v>
      </c>
      <c r="C21" s="189"/>
      <c r="D21" s="189"/>
      <c r="E21" s="189"/>
      <c r="F21" s="189"/>
      <c r="G21" s="189"/>
    </row>
    <row r="22" customFormat="false" ht="13.5" hidden="false" customHeight="true" outlineLevel="0" collapsed="false">
      <c r="A22" s="377"/>
      <c r="B22" s="416"/>
      <c r="C22" s="189"/>
      <c r="D22" s="189"/>
      <c r="E22" s="189"/>
      <c r="F22" s="189"/>
      <c r="G22" s="189"/>
    </row>
    <row r="23" customFormat="false" ht="14.25" hidden="false" customHeight="true" outlineLevel="0" collapsed="false">
      <c r="A23" s="378" t="s">
        <v>984</v>
      </c>
      <c r="B23" s="416" t="s">
        <v>18</v>
      </c>
      <c r="C23" s="189" t="n">
        <v>103.8</v>
      </c>
      <c r="D23" s="189" t="n">
        <v>100.9</v>
      </c>
      <c r="E23" s="189" t="n">
        <v>99.4</v>
      </c>
      <c r="F23" s="189" t="n">
        <v>98.7</v>
      </c>
      <c r="G23" s="189" t="n">
        <v>97.3</v>
      </c>
    </row>
    <row r="24" customFormat="false" ht="14.25" hidden="false" customHeight="true" outlineLevel="0" collapsed="false">
      <c r="A24" s="371" t="s">
        <v>896</v>
      </c>
      <c r="B24" s="416"/>
      <c r="C24" s="189"/>
      <c r="D24" s="189"/>
      <c r="E24" s="189"/>
      <c r="F24" s="189"/>
      <c r="G24" s="189"/>
    </row>
    <row r="25" customFormat="false" ht="15" hidden="false" customHeight="true" outlineLevel="0" collapsed="false">
      <c r="A25" s="379" t="s">
        <v>897</v>
      </c>
      <c r="B25" s="416" t="s">
        <v>18</v>
      </c>
      <c r="C25" s="189" t="n">
        <v>101.7</v>
      </c>
      <c r="D25" s="189" t="n">
        <v>103.8</v>
      </c>
      <c r="E25" s="189" t="n">
        <v>103.6</v>
      </c>
      <c r="F25" s="189" t="n">
        <v>103.5</v>
      </c>
      <c r="G25" s="189" t="n">
        <v>94.5</v>
      </c>
    </row>
    <row r="26" customFormat="false" ht="14.25" hidden="false" customHeight="true" outlineLevel="0" collapsed="false">
      <c r="A26" s="371" t="s">
        <v>898</v>
      </c>
      <c r="B26" s="416"/>
      <c r="C26" s="189"/>
      <c r="D26" s="189"/>
      <c r="E26" s="189"/>
      <c r="F26" s="189"/>
      <c r="G26" s="189"/>
    </row>
    <row r="27" customFormat="false" ht="15" hidden="false" customHeight="true" outlineLevel="0" collapsed="false">
      <c r="A27" s="380" t="s">
        <v>899</v>
      </c>
      <c r="B27" s="416" t="s">
        <v>18</v>
      </c>
      <c r="C27" s="189" t="n">
        <v>97.8</v>
      </c>
      <c r="D27" s="189" t="n">
        <v>97.5</v>
      </c>
      <c r="E27" s="189" t="n">
        <v>97.2</v>
      </c>
      <c r="F27" s="189" t="n">
        <v>97.2</v>
      </c>
      <c r="G27" s="189" t="n">
        <v>98.1</v>
      </c>
    </row>
    <row r="28" customFormat="false" ht="14.25" hidden="false" customHeight="true" outlineLevel="0" collapsed="false">
      <c r="A28" s="374" t="s">
        <v>900</v>
      </c>
      <c r="B28" s="416"/>
      <c r="C28" s="189"/>
      <c r="D28" s="189"/>
      <c r="E28" s="189"/>
      <c r="F28" s="189"/>
      <c r="G28" s="189"/>
    </row>
    <row r="29" customFormat="false" ht="15" hidden="false" customHeight="true" outlineLevel="0" collapsed="false">
      <c r="A29" s="380" t="s">
        <v>901</v>
      </c>
      <c r="B29" s="416" t="s">
        <v>18</v>
      </c>
      <c r="C29" s="252" t="n">
        <v>100</v>
      </c>
      <c r="D29" s="189" t="n">
        <v>100.3</v>
      </c>
      <c r="E29" s="189" t="n">
        <v>100.2</v>
      </c>
      <c r="F29" s="189" t="n">
        <v>100.3</v>
      </c>
      <c r="G29" s="189" t="n">
        <v>101.7</v>
      </c>
    </row>
    <row r="30" customFormat="false" ht="14.25" hidden="false" customHeight="true" outlineLevel="0" collapsed="false">
      <c r="A30" s="374" t="s">
        <v>902</v>
      </c>
      <c r="B30" s="416"/>
      <c r="C30" s="189"/>
      <c r="D30" s="189"/>
      <c r="E30" s="189"/>
      <c r="F30" s="189"/>
      <c r="G30" s="189"/>
    </row>
    <row r="31" customFormat="false" ht="15" hidden="false" customHeight="true" outlineLevel="0" collapsed="false">
      <c r="A31" s="380" t="s">
        <v>985</v>
      </c>
      <c r="B31" s="416" t="s">
        <v>18</v>
      </c>
      <c r="C31" s="252" t="n">
        <v>101</v>
      </c>
      <c r="D31" s="189" t="n">
        <v>100.5</v>
      </c>
      <c r="E31" s="189" t="n">
        <v>100.5</v>
      </c>
      <c r="F31" s="189" t="n">
        <v>100.6</v>
      </c>
      <c r="G31" s="189" t="n">
        <v>101.3</v>
      </c>
    </row>
    <row r="32" customFormat="false" ht="14.25" hidden="false" customHeight="true" outlineLevel="0" collapsed="false">
      <c r="A32" s="375" t="s">
        <v>986</v>
      </c>
      <c r="B32" s="416"/>
      <c r="C32" s="189"/>
      <c r="D32" s="189"/>
      <c r="E32" s="189"/>
      <c r="F32" s="189"/>
      <c r="G32" s="189"/>
    </row>
    <row r="33" customFormat="false" ht="14.25" hidden="false" customHeight="true" outlineLevel="0" collapsed="false">
      <c r="A33" s="375" t="s">
        <v>987</v>
      </c>
      <c r="B33" s="416"/>
      <c r="C33" s="189"/>
      <c r="D33" s="189"/>
      <c r="E33" s="189"/>
      <c r="F33" s="189"/>
      <c r="G33" s="189"/>
    </row>
    <row r="34" customFormat="false" ht="15.75" hidden="false" customHeight="true" outlineLevel="0" collapsed="false">
      <c r="A34" s="397" t="s">
        <v>988</v>
      </c>
      <c r="B34" s="420" t="s">
        <v>18</v>
      </c>
      <c r="C34" s="189"/>
      <c r="D34" s="189"/>
      <c r="E34" s="189"/>
      <c r="F34" s="189"/>
      <c r="G34" s="189"/>
    </row>
    <row r="35" customFormat="false" ht="14.25" hidden="false" customHeight="true" outlineLevel="0" collapsed="false">
      <c r="A35" s="382" t="s">
        <v>989</v>
      </c>
      <c r="B35" s="420" t="s">
        <v>18</v>
      </c>
      <c r="C35" s="189" t="n">
        <v>98.6</v>
      </c>
      <c r="D35" s="189" t="n">
        <v>98.2</v>
      </c>
      <c r="E35" s="189" t="n">
        <v>98.1</v>
      </c>
      <c r="F35" s="189" t="n">
        <v>98.2</v>
      </c>
      <c r="G35" s="252" t="n">
        <v>99</v>
      </c>
    </row>
    <row r="36" customFormat="false" ht="14.25" hidden="false" customHeight="true" outlineLevel="0" collapsed="false">
      <c r="A36" s="398" t="s">
        <v>990</v>
      </c>
      <c r="B36" s="420"/>
      <c r="C36" s="189"/>
      <c r="D36" s="189"/>
      <c r="E36" s="189"/>
      <c r="F36" s="189"/>
      <c r="G36" s="189"/>
    </row>
    <row r="37" customFormat="false" ht="14.25" hidden="false" customHeight="true" outlineLevel="0" collapsed="false">
      <c r="A37" s="384" t="s">
        <v>991</v>
      </c>
      <c r="B37" s="420"/>
      <c r="C37" s="189"/>
      <c r="D37" s="189"/>
      <c r="E37" s="189"/>
      <c r="F37" s="189"/>
      <c r="G37" s="189"/>
    </row>
    <row r="38" customFormat="false" ht="15" hidden="false" customHeight="true" outlineLevel="0" collapsed="false">
      <c r="A38" s="380" t="s">
        <v>910</v>
      </c>
      <c r="B38" s="416" t="s">
        <v>18</v>
      </c>
      <c r="C38" s="189" t="n">
        <v>96.5</v>
      </c>
      <c r="D38" s="189" t="n">
        <v>95.9</v>
      </c>
      <c r="E38" s="189" t="n">
        <v>95.7</v>
      </c>
      <c r="F38" s="189" t="n">
        <v>95.8</v>
      </c>
      <c r="G38" s="252" t="n">
        <v>98</v>
      </c>
    </row>
    <row r="39" customFormat="false" ht="14.25" hidden="false" customHeight="true" outlineLevel="0" collapsed="false">
      <c r="A39" s="374" t="s">
        <v>911</v>
      </c>
      <c r="B39" s="416"/>
      <c r="C39" s="189"/>
      <c r="D39" s="189"/>
      <c r="E39" s="189"/>
      <c r="F39" s="189"/>
      <c r="G39" s="189"/>
    </row>
    <row r="40" customFormat="false" ht="15" hidden="false" customHeight="true" outlineLevel="0" collapsed="false">
      <c r="A40" s="380" t="s">
        <v>912</v>
      </c>
      <c r="B40" s="416" t="s">
        <v>18</v>
      </c>
      <c r="C40" s="189"/>
      <c r="D40" s="189"/>
      <c r="E40" s="189"/>
      <c r="F40" s="189"/>
      <c r="G40" s="189"/>
    </row>
    <row r="41" customFormat="false" ht="15" hidden="false" customHeight="true" outlineLevel="0" collapsed="false">
      <c r="A41" s="380" t="s">
        <v>992</v>
      </c>
      <c r="B41" s="416" t="s">
        <v>315</v>
      </c>
      <c r="C41" s="189" t="n">
        <v>104.3</v>
      </c>
      <c r="D41" s="189" t="n">
        <v>104.8</v>
      </c>
      <c r="E41" s="189" t="n">
        <v>104.3</v>
      </c>
      <c r="F41" s="189" t="n">
        <v>103.6</v>
      </c>
      <c r="G41" s="252" t="n">
        <v>98</v>
      </c>
    </row>
    <row r="42" customFormat="false" ht="15" hidden="false" customHeight="true" outlineLevel="0" collapsed="false">
      <c r="A42" s="374" t="s">
        <v>993</v>
      </c>
      <c r="B42" s="416"/>
      <c r="C42" s="189"/>
      <c r="D42" s="189"/>
      <c r="E42" s="189"/>
      <c r="F42" s="189"/>
      <c r="G42" s="252"/>
    </row>
    <row r="43" customFormat="false" ht="15.75" hidden="false" customHeight="true" outlineLevel="0" collapsed="false">
      <c r="A43" s="378" t="s">
        <v>994</v>
      </c>
      <c r="B43" s="416" t="s">
        <v>18</v>
      </c>
      <c r="C43" s="189" t="n">
        <v>128.8</v>
      </c>
      <c r="D43" s="189" t="n">
        <v>120.7</v>
      </c>
      <c r="E43" s="189" t="n">
        <v>120.7</v>
      </c>
      <c r="F43" s="189" t="n">
        <v>118.9</v>
      </c>
      <c r="G43" s="252" t="n">
        <v>118</v>
      </c>
    </row>
    <row r="44" customFormat="false" ht="15.75" hidden="false" customHeight="true" outlineLevel="0" collapsed="false">
      <c r="A44" s="385" t="s">
        <v>995</v>
      </c>
      <c r="B44" s="416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380" t="s">
        <v>920</v>
      </c>
      <c r="B45" s="416" t="s">
        <v>18</v>
      </c>
      <c r="C45" s="189" t="n">
        <v>102.5</v>
      </c>
      <c r="D45" s="252" t="n">
        <v>102</v>
      </c>
      <c r="E45" s="189" t="n">
        <v>101.3</v>
      </c>
      <c r="F45" s="189" t="n">
        <v>100.5</v>
      </c>
      <c r="G45" s="189" t="n">
        <v>99.4</v>
      </c>
    </row>
    <row r="46" customFormat="false" ht="15.75" hidden="false" customHeight="true" outlineLevel="0" collapsed="false">
      <c r="A46" s="386" t="s">
        <v>996</v>
      </c>
      <c r="B46" s="416"/>
      <c r="C46" s="189"/>
      <c r="D46" s="189"/>
      <c r="E46" s="189"/>
      <c r="F46" s="189"/>
      <c r="G46" s="189"/>
    </row>
    <row r="47" customFormat="false" ht="15.75" hidden="false" customHeight="true" outlineLevel="0" collapsed="false">
      <c r="A47" s="380" t="s">
        <v>997</v>
      </c>
      <c r="B47" s="416" t="s">
        <v>18</v>
      </c>
      <c r="C47" s="189" t="n">
        <v>98.1</v>
      </c>
      <c r="D47" s="189" t="n">
        <v>98.4</v>
      </c>
      <c r="E47" s="189" t="n">
        <v>98.3</v>
      </c>
      <c r="F47" s="189" t="n">
        <v>98.4</v>
      </c>
      <c r="G47" s="189" t="n">
        <v>100.3</v>
      </c>
    </row>
    <row r="48" customFormat="false" ht="15.75" hidden="false" customHeight="true" outlineLevel="0" collapsed="false">
      <c r="A48" s="371" t="s">
        <v>925</v>
      </c>
      <c r="B48" s="416"/>
      <c r="C48" s="189"/>
      <c r="D48" s="189"/>
      <c r="E48" s="189"/>
      <c r="F48" s="189"/>
      <c r="G48" s="189"/>
    </row>
    <row r="49" customFormat="false" ht="15.75" hidden="false" customHeight="true" outlineLevel="0" collapsed="false">
      <c r="A49" s="380" t="s">
        <v>933</v>
      </c>
      <c r="B49" s="416" t="s">
        <v>18</v>
      </c>
      <c r="C49" s="189"/>
      <c r="D49" s="189"/>
      <c r="E49" s="189"/>
      <c r="F49" s="189"/>
      <c r="G49" s="189"/>
    </row>
    <row r="50" customFormat="false" ht="15.75" hidden="false" customHeight="true" outlineLevel="0" collapsed="false">
      <c r="A50" s="387" t="s">
        <v>998</v>
      </c>
      <c r="B50" s="416" t="s">
        <v>18</v>
      </c>
      <c r="C50" s="252" t="n">
        <v>99</v>
      </c>
      <c r="D50" s="189" t="n">
        <v>98.3</v>
      </c>
      <c r="E50" s="189" t="n">
        <v>97.8</v>
      </c>
      <c r="F50" s="189" t="n">
        <v>97.5</v>
      </c>
      <c r="G50" s="189" t="n">
        <v>97.1</v>
      </c>
    </row>
    <row r="51" customFormat="false" ht="15.75" hidden="false" customHeight="true" outlineLevel="0" collapsed="false">
      <c r="A51" s="371" t="s">
        <v>999</v>
      </c>
      <c r="B51" s="416"/>
      <c r="C51" s="213"/>
      <c r="D51" s="90"/>
      <c r="E51" s="0"/>
      <c r="F51" s="189"/>
      <c r="G51" s="213"/>
    </row>
    <row r="52" customFormat="false" ht="12" hidden="false" customHeight="true" outlineLevel="0" collapsed="false">
      <c r="A52" s="50"/>
      <c r="G52" s="49" t="n">
        <v>47</v>
      </c>
    </row>
    <row r="53" customFormat="false" ht="12.75" hidden="false" customHeight="true" outlineLevel="0" collapsed="false">
      <c r="A53" s="51" t="s">
        <v>1000</v>
      </c>
      <c r="B53" s="406"/>
    </row>
    <row r="54" customFormat="false" ht="12.75" hidden="false" customHeight="true" outlineLevel="0" collapsed="false">
      <c r="A54" s="49" t="s">
        <v>1001</v>
      </c>
      <c r="B54" s="405"/>
      <c r="C54" s="51"/>
      <c r="D54" s="51"/>
      <c r="E54" s="406"/>
      <c r="F54" s="406"/>
    </row>
    <row r="55" customFormat="false" ht="12.75" hidden="false" customHeight="true" outlineLevel="0" collapsed="false">
      <c r="A55" s="52" t="s">
        <v>1002</v>
      </c>
      <c r="B55" s="405"/>
      <c r="C55" s="51"/>
      <c r="D55" s="51"/>
      <c r="E55" s="406"/>
      <c r="F55" s="406"/>
    </row>
    <row r="56" customFormat="false" ht="6" hidden="false" customHeight="true" outlineLevel="0" collapsed="false">
      <c r="C56" s="421"/>
      <c r="D56" s="143"/>
      <c r="E56" s="407"/>
      <c r="F56" s="407"/>
      <c r="G56" s="115"/>
    </row>
    <row r="57" customFormat="false" ht="22.5" hidden="false" customHeight="true" outlineLevel="0" collapsed="false">
      <c r="A57" s="408"/>
      <c r="B57" s="409"/>
      <c r="C57" s="158" t="n">
        <v>2005</v>
      </c>
      <c r="D57" s="158"/>
      <c r="E57" s="158"/>
      <c r="F57" s="158"/>
      <c r="G57" s="158" t="n">
        <v>2006</v>
      </c>
    </row>
    <row r="58" customFormat="false" ht="22.5" hidden="false" customHeight="true" outlineLevel="0" collapsed="false">
      <c r="A58" s="122" t="s">
        <v>876</v>
      </c>
      <c r="B58" s="410"/>
      <c r="C58" s="250" t="s">
        <v>320</v>
      </c>
      <c r="D58" s="250"/>
      <c r="E58" s="250"/>
      <c r="F58" s="250"/>
      <c r="G58" s="250"/>
    </row>
    <row r="59" customFormat="false" ht="23.25" hidden="false" customHeight="true" outlineLevel="0" collapsed="false">
      <c r="A59" s="411" t="s">
        <v>878</v>
      </c>
      <c r="B59" s="163"/>
      <c r="C59" s="158" t="s">
        <v>53</v>
      </c>
      <c r="D59" s="158" t="s">
        <v>322</v>
      </c>
      <c r="E59" s="158" t="s">
        <v>323</v>
      </c>
      <c r="F59" s="158" t="s">
        <v>324</v>
      </c>
      <c r="G59" s="250" t="s">
        <v>53</v>
      </c>
    </row>
    <row r="60" customFormat="false" ht="29.25" hidden="false" customHeight="true" outlineLevel="0" collapsed="false">
      <c r="A60" s="412"/>
      <c r="B60" s="412"/>
      <c r="C60" s="358" t="s">
        <v>977</v>
      </c>
      <c r="D60" s="358"/>
      <c r="E60" s="358"/>
      <c r="F60" s="358"/>
      <c r="G60" s="358"/>
    </row>
    <row r="61" customFormat="false" ht="6" hidden="false" customHeight="true" outlineLevel="0" collapsed="false">
      <c r="A61" s="371"/>
      <c r="B61" s="235"/>
      <c r="C61" s="86"/>
      <c r="D61" s="49"/>
      <c r="E61" s="87"/>
      <c r="F61" s="86"/>
      <c r="G61" s="49"/>
    </row>
    <row r="62" customFormat="false" ht="14.25" hidden="false" customHeight="true" outlineLevel="0" collapsed="false">
      <c r="A62" s="362" t="s">
        <v>931</v>
      </c>
      <c r="B62" s="235"/>
      <c r="C62" s="86"/>
      <c r="D62" s="49"/>
      <c r="E62" s="87"/>
      <c r="F62" s="86"/>
      <c r="G62" s="49"/>
    </row>
    <row r="63" customFormat="false" ht="14.25" hidden="false" customHeight="true" outlineLevel="0" collapsed="false">
      <c r="A63" s="376" t="s">
        <v>932</v>
      </c>
      <c r="B63" s="235"/>
      <c r="C63" s="86"/>
      <c r="D63" s="49"/>
      <c r="E63" s="87"/>
      <c r="F63" s="86"/>
      <c r="G63" s="49"/>
    </row>
    <row r="64" customFormat="false" ht="12" hidden="false" customHeight="true" outlineLevel="0" collapsed="false">
      <c r="A64" s="376"/>
      <c r="B64" s="416"/>
      <c r="C64" s="49"/>
      <c r="D64" s="87"/>
      <c r="E64" s="86"/>
      <c r="F64" s="189"/>
      <c r="G64" s="189"/>
    </row>
    <row r="65" customFormat="false" ht="14.25" hidden="false" customHeight="true" outlineLevel="0" collapsed="false">
      <c r="A65" s="422" t="s">
        <v>937</v>
      </c>
      <c r="B65" s="416" t="s">
        <v>18</v>
      </c>
      <c r="C65" s="189" t="n">
        <v>116.9</v>
      </c>
      <c r="D65" s="189" t="n">
        <v>104.1</v>
      </c>
      <c r="E65" s="189" t="n">
        <v>98.7</v>
      </c>
      <c r="F65" s="189" t="n">
        <v>96.3</v>
      </c>
      <c r="G65" s="189" t="n">
        <v>95.5</v>
      </c>
    </row>
    <row r="66" customFormat="false" ht="14.25" hidden="false" customHeight="true" outlineLevel="0" collapsed="false">
      <c r="A66" s="371" t="s">
        <v>938</v>
      </c>
      <c r="B66" s="416" t="s">
        <v>18</v>
      </c>
      <c r="C66" s="189"/>
      <c r="D66" s="189"/>
      <c r="E66" s="189"/>
      <c r="F66" s="189"/>
      <c r="G66" s="189"/>
    </row>
    <row r="67" customFormat="false" ht="15.75" hidden="false" customHeight="true" outlineLevel="0" collapsed="false">
      <c r="A67" s="380" t="s">
        <v>939</v>
      </c>
      <c r="B67" s="416" t="s">
        <v>18</v>
      </c>
      <c r="C67" s="189" t="n">
        <v>100.2</v>
      </c>
      <c r="D67" s="189" t="n">
        <v>99.1</v>
      </c>
      <c r="E67" s="189" t="n">
        <v>98.6</v>
      </c>
      <c r="F67" s="189" t="n">
        <v>98.3</v>
      </c>
      <c r="G67" s="189" t="n">
        <v>99.1</v>
      </c>
    </row>
    <row r="68" customFormat="false" ht="14.25" hidden="false" customHeight="true" outlineLevel="0" collapsed="false">
      <c r="A68" s="371" t="s">
        <v>940</v>
      </c>
      <c r="B68" s="416" t="s">
        <v>18</v>
      </c>
      <c r="C68" s="189"/>
      <c r="D68" s="189"/>
      <c r="E68" s="189"/>
      <c r="F68" s="189"/>
      <c r="G68" s="189"/>
    </row>
    <row r="69" customFormat="false" ht="15.75" hidden="false" customHeight="true" outlineLevel="0" collapsed="false">
      <c r="A69" s="379" t="s">
        <v>941</v>
      </c>
      <c r="B69" s="416" t="s">
        <v>18</v>
      </c>
      <c r="C69" s="189" t="n">
        <v>100.7</v>
      </c>
      <c r="D69" s="189" t="n">
        <v>99.7</v>
      </c>
      <c r="E69" s="189" t="n">
        <v>99.3</v>
      </c>
      <c r="F69" s="189" t="n">
        <v>98.9</v>
      </c>
      <c r="G69" s="189" t="n">
        <v>97.6</v>
      </c>
    </row>
    <row r="70" customFormat="false" ht="14.25" hidden="false" customHeight="true" outlineLevel="0" collapsed="false">
      <c r="A70" s="371" t="s">
        <v>942</v>
      </c>
      <c r="B70" s="416" t="s">
        <v>18</v>
      </c>
      <c r="C70" s="189"/>
      <c r="D70" s="189"/>
      <c r="E70" s="189"/>
      <c r="F70" s="189"/>
      <c r="G70" s="189"/>
    </row>
    <row r="71" customFormat="false" ht="15.75" hidden="false" customHeight="true" outlineLevel="0" collapsed="false">
      <c r="A71" s="422" t="s">
        <v>943</v>
      </c>
      <c r="B71" s="416" t="s">
        <v>18</v>
      </c>
      <c r="C71" s="189" t="n">
        <v>74.6</v>
      </c>
      <c r="D71" s="189" t="n">
        <v>76.4</v>
      </c>
      <c r="E71" s="189" t="n">
        <v>78.3</v>
      </c>
      <c r="F71" s="189" t="n">
        <v>81.1</v>
      </c>
      <c r="G71" s="189" t="n">
        <v>96.9</v>
      </c>
    </row>
    <row r="72" customFormat="false" ht="14.25" hidden="false" customHeight="true" outlineLevel="0" collapsed="false">
      <c r="A72" s="371" t="s">
        <v>944</v>
      </c>
      <c r="B72" s="416" t="s">
        <v>18</v>
      </c>
      <c r="C72" s="189"/>
      <c r="D72" s="189"/>
      <c r="E72" s="189"/>
      <c r="F72" s="189"/>
      <c r="G72" s="189"/>
    </row>
    <row r="73" customFormat="false" ht="15.75" hidden="false" customHeight="true" outlineLevel="0" collapsed="false">
      <c r="A73" s="422" t="s">
        <v>945</v>
      </c>
      <c r="B73" s="416" t="s">
        <v>18</v>
      </c>
      <c r="C73" s="252" t="n">
        <v>95</v>
      </c>
      <c r="D73" s="189" t="n">
        <v>95.2</v>
      </c>
      <c r="E73" s="189" t="n">
        <v>96.1</v>
      </c>
      <c r="F73" s="189" t="n">
        <v>97.1</v>
      </c>
      <c r="G73" s="189" t="n">
        <v>103.4</v>
      </c>
    </row>
    <row r="74" customFormat="false" ht="14.25" hidden="false" customHeight="true" outlineLevel="0" collapsed="false">
      <c r="A74" s="374" t="s">
        <v>946</v>
      </c>
      <c r="B74" s="416" t="s">
        <v>18</v>
      </c>
      <c r="C74" s="189"/>
      <c r="D74" s="189"/>
      <c r="E74" s="189"/>
      <c r="F74" s="189"/>
      <c r="G74" s="189"/>
    </row>
    <row r="75" customFormat="false" ht="14.25" hidden="false" customHeight="true" outlineLevel="0" collapsed="false">
      <c r="A75" s="384" t="s">
        <v>1003</v>
      </c>
      <c r="B75" s="416"/>
      <c r="C75" s="189"/>
      <c r="D75" s="189"/>
      <c r="E75" s="189"/>
      <c r="F75" s="189"/>
      <c r="G75" s="189"/>
    </row>
    <row r="76" customFormat="false" ht="15.75" hidden="false" customHeight="true" outlineLevel="0" collapsed="false">
      <c r="A76" s="380" t="s">
        <v>1004</v>
      </c>
      <c r="B76" s="419" t="s">
        <v>18</v>
      </c>
      <c r="C76" s="189"/>
      <c r="D76" s="189"/>
      <c r="E76" s="189"/>
      <c r="F76" s="189"/>
      <c r="G76" s="189"/>
    </row>
    <row r="77" customFormat="false" ht="14.25" hidden="false" customHeight="true" outlineLevel="0" collapsed="false">
      <c r="A77" s="423" t="s">
        <v>1005</v>
      </c>
      <c r="B77" s="416" t="s">
        <v>18</v>
      </c>
      <c r="C77" s="189" t="n">
        <v>87.7</v>
      </c>
      <c r="D77" s="189" t="n">
        <v>87.4</v>
      </c>
      <c r="E77" s="189" t="n">
        <v>87.4</v>
      </c>
      <c r="F77" s="189" t="n">
        <v>88.5</v>
      </c>
      <c r="G77" s="189" t="n">
        <v>91.3</v>
      </c>
    </row>
    <row r="78" customFormat="false" ht="14.25" hidden="false" customHeight="true" outlineLevel="0" collapsed="false">
      <c r="A78" s="375" t="s">
        <v>1006</v>
      </c>
      <c r="B78" s="416" t="s">
        <v>18</v>
      </c>
      <c r="C78" s="189"/>
      <c r="D78" s="189"/>
      <c r="E78" s="189"/>
      <c r="F78" s="189"/>
      <c r="G78" s="189"/>
    </row>
    <row r="79" customFormat="false" ht="14.25" hidden="false" customHeight="true" outlineLevel="0" collapsed="false">
      <c r="A79" s="384" t="s">
        <v>1007</v>
      </c>
      <c r="B79" s="416"/>
      <c r="C79" s="189"/>
      <c r="D79" s="189"/>
      <c r="E79" s="189"/>
      <c r="F79" s="189"/>
      <c r="G79" s="189"/>
    </row>
    <row r="80" customFormat="false" ht="15.75" hidden="false" customHeight="true" outlineLevel="0" collapsed="false">
      <c r="A80" s="397" t="s">
        <v>1008</v>
      </c>
      <c r="B80" s="419"/>
      <c r="C80" s="189"/>
      <c r="D80" s="189"/>
      <c r="E80" s="189"/>
      <c r="F80" s="189"/>
      <c r="G80" s="189"/>
    </row>
    <row r="81" customFormat="false" ht="14.25" hidden="false" customHeight="true" outlineLevel="0" collapsed="false">
      <c r="A81" s="382" t="s">
        <v>1009</v>
      </c>
      <c r="B81" s="416" t="s">
        <v>18</v>
      </c>
      <c r="C81" s="189" t="n">
        <v>94.9</v>
      </c>
      <c r="D81" s="189" t="n">
        <v>94.9</v>
      </c>
      <c r="E81" s="189" t="n">
        <v>94.7</v>
      </c>
      <c r="F81" s="189" t="n">
        <v>94.8</v>
      </c>
      <c r="G81" s="189" t="n">
        <v>97.1</v>
      </c>
    </row>
    <row r="82" customFormat="false" ht="14.25" hidden="false" customHeight="true" outlineLevel="0" collapsed="false">
      <c r="A82" s="383" t="s">
        <v>1010</v>
      </c>
      <c r="B82" s="416" t="s">
        <v>18</v>
      </c>
      <c r="C82" s="189"/>
      <c r="D82" s="189"/>
      <c r="E82" s="189"/>
      <c r="F82" s="189"/>
      <c r="G82" s="189"/>
    </row>
    <row r="83" customFormat="false" ht="14.25" hidden="false" customHeight="true" outlineLevel="0" collapsed="false">
      <c r="A83" s="383" t="s">
        <v>1011</v>
      </c>
      <c r="B83" s="416"/>
      <c r="C83" s="189"/>
      <c r="D83" s="189"/>
      <c r="E83" s="189"/>
      <c r="F83" s="189"/>
      <c r="G83" s="189"/>
    </row>
    <row r="84" customFormat="false" ht="15.75" hidden="false" customHeight="true" outlineLevel="0" collapsed="false">
      <c r="A84" s="399" t="s">
        <v>1012</v>
      </c>
      <c r="B84" s="416" t="s">
        <v>18</v>
      </c>
      <c r="C84" s="189" t="n">
        <v>99.9</v>
      </c>
      <c r="D84" s="189" t="n">
        <v>100.4</v>
      </c>
      <c r="E84" s="189" t="n">
        <v>100.4</v>
      </c>
      <c r="F84" s="189" t="n">
        <v>99.9</v>
      </c>
      <c r="G84" s="189" t="n">
        <v>96.2</v>
      </c>
    </row>
    <row r="85" customFormat="false" ht="14.25" hidden="false" customHeight="true" outlineLevel="0" collapsed="false">
      <c r="A85" s="375" t="s">
        <v>1013</v>
      </c>
      <c r="B85" s="416"/>
      <c r="C85" s="189"/>
      <c r="D85" s="189"/>
      <c r="E85" s="189"/>
      <c r="F85" s="189"/>
      <c r="G85" s="189"/>
    </row>
    <row r="86" customFormat="false" ht="14.25" hidden="false" customHeight="true" outlineLevel="0" collapsed="false">
      <c r="A86" s="384" t="s">
        <v>1014</v>
      </c>
      <c r="B86" s="416"/>
      <c r="C86" s="189"/>
      <c r="D86" s="189"/>
      <c r="E86" s="189"/>
      <c r="F86" s="189"/>
      <c r="G86" s="189"/>
    </row>
    <row r="87" customFormat="false" ht="15.75" hidden="false" customHeight="true" outlineLevel="0" collapsed="false">
      <c r="A87" s="397" t="s">
        <v>1015</v>
      </c>
      <c r="B87" s="416" t="s">
        <v>18</v>
      </c>
      <c r="C87" s="189" t="n">
        <v>96.3</v>
      </c>
      <c r="D87" s="189" t="n">
        <v>97.8</v>
      </c>
      <c r="E87" s="189" t="n">
        <v>98.5</v>
      </c>
      <c r="F87" s="189" t="n">
        <v>99.3</v>
      </c>
      <c r="G87" s="189" t="n">
        <v>102.1</v>
      </c>
    </row>
    <row r="88" customFormat="false" ht="14.25" hidden="false" customHeight="true" outlineLevel="0" collapsed="false">
      <c r="A88" s="398" t="s">
        <v>961</v>
      </c>
      <c r="B88" s="416"/>
      <c r="C88" s="189"/>
      <c r="D88" s="189"/>
      <c r="E88" s="189"/>
      <c r="F88" s="189"/>
      <c r="G88" s="189"/>
    </row>
    <row r="89" customFormat="false" ht="15.75" hidden="false" customHeight="true" outlineLevel="0" collapsed="false">
      <c r="A89" s="400" t="s">
        <v>1016</v>
      </c>
      <c r="B89" s="416" t="s">
        <v>18</v>
      </c>
      <c r="C89" s="189" t="n">
        <v>97.7</v>
      </c>
      <c r="D89" s="189" t="n">
        <v>98.1</v>
      </c>
      <c r="E89" s="189" t="n">
        <v>98.2</v>
      </c>
      <c r="F89" s="189" t="n">
        <v>98.3</v>
      </c>
      <c r="G89" s="252" t="n">
        <v>99</v>
      </c>
    </row>
    <row r="90" customFormat="false" ht="14.25" hidden="false" customHeight="true" outlineLevel="0" collapsed="false">
      <c r="A90" s="386" t="s">
        <v>964</v>
      </c>
      <c r="B90" s="416"/>
      <c r="C90" s="189"/>
      <c r="D90" s="189"/>
      <c r="E90" s="189"/>
      <c r="F90" s="189"/>
      <c r="G90" s="189"/>
    </row>
    <row r="91" customFormat="false" ht="15.75" hidden="false" customHeight="true" outlineLevel="0" collapsed="false">
      <c r="A91" s="401" t="s">
        <v>1017</v>
      </c>
      <c r="B91" s="419" t="s">
        <v>18</v>
      </c>
      <c r="C91" s="189" t="n">
        <v>99.6</v>
      </c>
      <c r="D91" s="189" t="n">
        <v>95.7</v>
      </c>
      <c r="E91" s="189" t="n">
        <v>91.8</v>
      </c>
      <c r="F91" s="189" t="n">
        <v>89.5</v>
      </c>
      <c r="G91" s="189" t="n">
        <v>103.8</v>
      </c>
    </row>
    <row r="92" customFormat="false" ht="14.25" hidden="false" customHeight="true" outlineLevel="0" collapsed="false">
      <c r="A92" s="374" t="s">
        <v>966</v>
      </c>
      <c r="B92" s="419"/>
      <c r="C92" s="189"/>
      <c r="D92" s="189"/>
      <c r="E92" s="189"/>
      <c r="F92" s="189"/>
      <c r="G92" s="189"/>
    </row>
    <row r="93" customFormat="false" ht="12" hidden="false" customHeight="true" outlineLevel="0" collapsed="false">
      <c r="B93" s="419"/>
      <c r="C93" s="189"/>
      <c r="D93" s="189"/>
      <c r="E93" s="189"/>
      <c r="F93" s="189"/>
      <c r="G93" s="189"/>
    </row>
    <row r="94" customFormat="false" ht="15" hidden="false" customHeight="true" outlineLevel="0" collapsed="false">
      <c r="A94" s="424" t="s">
        <v>1018</v>
      </c>
      <c r="B94" s="419"/>
      <c r="C94" s="189"/>
      <c r="D94" s="189"/>
      <c r="E94" s="189"/>
      <c r="F94" s="189"/>
      <c r="G94" s="189"/>
    </row>
    <row r="95" customFormat="false" ht="15" hidden="false" customHeight="true" outlineLevel="0" collapsed="false">
      <c r="A95" s="362" t="s">
        <v>1019</v>
      </c>
      <c r="B95" s="416" t="s">
        <v>18</v>
      </c>
      <c r="C95" s="417" t="n">
        <v>102.8</v>
      </c>
      <c r="D95" s="364" t="n">
        <v>103</v>
      </c>
      <c r="E95" s="417" t="n">
        <v>103.4</v>
      </c>
      <c r="F95" s="417" t="n">
        <v>103.8</v>
      </c>
      <c r="G95" s="417" t="n">
        <v>106.2</v>
      </c>
    </row>
    <row r="96" customFormat="false" ht="14.25" hidden="false" customHeight="true" outlineLevel="0" collapsed="false">
      <c r="A96" s="425" t="s">
        <v>969</v>
      </c>
      <c r="B96" s="416"/>
      <c r="C96" s="189"/>
      <c r="D96" s="189"/>
      <c r="E96" s="189"/>
      <c r="F96" s="189"/>
      <c r="G96" s="189"/>
    </row>
    <row r="97" customFormat="false" ht="12" hidden="false" customHeight="true" outlineLevel="0" collapsed="false">
      <c r="A97" s="404"/>
      <c r="B97" s="416"/>
      <c r="C97" s="189"/>
      <c r="D97" s="189"/>
      <c r="E97" s="189"/>
      <c r="F97" s="189"/>
      <c r="G97" s="189"/>
    </row>
    <row r="98" customFormat="false" ht="15.75" hidden="false" customHeight="true" outlineLevel="0" collapsed="false">
      <c r="A98" s="380" t="s">
        <v>1020</v>
      </c>
      <c r="B98" s="419"/>
      <c r="C98" s="189"/>
      <c r="D98" s="189"/>
      <c r="E98" s="189"/>
      <c r="F98" s="189"/>
      <c r="G98" s="189"/>
    </row>
    <row r="99" customFormat="false" ht="14.25" hidden="false" customHeight="true" outlineLevel="0" collapsed="false">
      <c r="A99" s="397" t="s">
        <v>1021</v>
      </c>
      <c r="B99" s="416" t="s">
        <v>18</v>
      </c>
      <c r="C99" s="189" t="n">
        <v>102.7</v>
      </c>
      <c r="D99" s="189" t="n">
        <v>102.8</v>
      </c>
      <c r="E99" s="189" t="n">
        <v>103.3</v>
      </c>
      <c r="F99" s="189" t="n">
        <v>103.8</v>
      </c>
      <c r="G99" s="189" t="n">
        <v>106.4</v>
      </c>
    </row>
    <row r="100" customFormat="false" ht="14.25" hidden="false" customHeight="true" outlineLevel="0" collapsed="false">
      <c r="A100" s="375" t="s">
        <v>972</v>
      </c>
      <c r="B100" s="416"/>
      <c r="C100" s="189"/>
      <c r="D100" s="189"/>
      <c r="E100" s="189"/>
      <c r="F100" s="189"/>
      <c r="G100" s="189"/>
    </row>
    <row r="101" customFormat="false" ht="15.75" hidden="false" customHeight="true" outlineLevel="0" collapsed="false">
      <c r="A101" s="397" t="s">
        <v>973</v>
      </c>
      <c r="B101" s="416" t="s">
        <v>18</v>
      </c>
      <c r="C101" s="189" t="n">
        <v>103.8</v>
      </c>
      <c r="D101" s="189" t="n">
        <v>104.1</v>
      </c>
      <c r="E101" s="189" t="n">
        <v>104.1</v>
      </c>
      <c r="F101" s="252" t="n">
        <v>104</v>
      </c>
      <c r="G101" s="189" t="n">
        <v>103.2</v>
      </c>
    </row>
    <row r="102" customFormat="false" ht="14.25" hidden="false" customHeight="true" outlineLevel="0" collapsed="false">
      <c r="A102" s="374" t="s">
        <v>974</v>
      </c>
      <c r="B102" s="416"/>
      <c r="C102" s="90"/>
      <c r="D102" s="90"/>
      <c r="E102" s="90"/>
      <c r="F102" s="213"/>
      <c r="G102" s="189"/>
    </row>
    <row r="103" customFormat="false" ht="12.75" hidden="false" customHeight="false" outlineLevel="0" collapsed="false">
      <c r="E103" s="0"/>
      <c r="F103" s="0"/>
      <c r="G103" s="49"/>
    </row>
    <row r="104" customFormat="false" ht="12.75" hidden="false" customHeight="false" outlineLevel="0" collapsed="false">
      <c r="E104" s="0"/>
      <c r="F104" s="0"/>
      <c r="G104" s="49"/>
    </row>
    <row r="105" customFormat="false" ht="12.75" hidden="false" customHeight="false" outlineLevel="0" collapsed="false">
      <c r="E105" s="0"/>
      <c r="F105" s="0"/>
      <c r="G105" s="49"/>
    </row>
    <row r="106" customFormat="false" ht="12.75" hidden="false" customHeight="false" outlineLevel="0" collapsed="false">
      <c r="E106" s="0"/>
      <c r="F106" s="0"/>
      <c r="G106" s="49"/>
    </row>
    <row r="107" customFormat="false" ht="12.75" hidden="false" customHeight="false" outlineLevel="0" collapsed="false">
      <c r="E107" s="0"/>
      <c r="F107" s="0"/>
      <c r="G107" s="49"/>
    </row>
    <row r="108" customFormat="false" ht="12.75" hidden="false" customHeight="false" outlineLevel="0" collapsed="false">
      <c r="E108" s="0"/>
      <c r="F108" s="0"/>
      <c r="G108" s="49"/>
    </row>
    <row r="109" customFormat="false" ht="12.75" hidden="false" customHeight="false" outlineLevel="0" collapsed="false">
      <c r="E109" s="0"/>
      <c r="F109" s="0"/>
      <c r="G109" s="49"/>
    </row>
    <row r="110" customFormat="false" ht="12.75" hidden="false" customHeight="false" outlineLevel="0" collapsed="false">
      <c r="E110" s="0"/>
      <c r="F110" s="0"/>
      <c r="G110" s="49"/>
    </row>
    <row r="111" customFormat="false" ht="12.75" hidden="false" customHeight="false" outlineLevel="0" collapsed="false">
      <c r="E111" s="0"/>
      <c r="F111" s="0"/>
      <c r="G111" s="49"/>
    </row>
    <row r="112" customFormat="false" ht="12.75" hidden="false" customHeight="false" outlineLevel="0" collapsed="false">
      <c r="E112" s="0"/>
      <c r="F112" s="0"/>
      <c r="G112" s="49"/>
    </row>
    <row r="113" customFormat="false" ht="12.75" hidden="false" customHeight="false" outlineLevel="0" collapsed="false">
      <c r="E113" s="0"/>
      <c r="F113" s="0"/>
      <c r="G113" s="49"/>
    </row>
    <row r="114" customFormat="false" ht="12.75" hidden="false" customHeight="false" outlineLevel="0" collapsed="false">
      <c r="E114" s="0"/>
      <c r="F114" s="0"/>
      <c r="G114" s="49"/>
    </row>
    <row r="115" customFormat="false" ht="12.75" hidden="false" customHeight="false" outlineLevel="0" collapsed="false">
      <c r="E115" s="0"/>
      <c r="F115" s="0"/>
      <c r="G115" s="49"/>
    </row>
    <row r="116" customFormat="false" ht="12.75" hidden="false" customHeight="false" outlineLevel="0" collapsed="false">
      <c r="E116" s="0"/>
      <c r="F116" s="0"/>
      <c r="G116" s="49"/>
    </row>
    <row r="117" customFormat="false" ht="12.75" hidden="false" customHeight="false" outlineLevel="0" collapsed="false">
      <c r="E117" s="0"/>
      <c r="F117" s="0"/>
      <c r="G117" s="49"/>
    </row>
    <row r="118" customFormat="false" ht="12.75" hidden="false" customHeight="false" outlineLevel="0" collapsed="false">
      <c r="E118" s="0"/>
      <c r="F118" s="0"/>
      <c r="G118" s="49"/>
    </row>
    <row r="119" customFormat="false" ht="12.75" hidden="false" customHeight="false" outlineLevel="0" collapsed="false">
      <c r="E119" s="0"/>
      <c r="F119" s="0"/>
      <c r="G119" s="49"/>
    </row>
    <row r="120" customFormat="false" ht="12.75" hidden="false" customHeight="false" outlineLevel="0" collapsed="false">
      <c r="E120" s="0"/>
      <c r="F120" s="0"/>
      <c r="G120" s="49"/>
    </row>
    <row r="121" customFormat="false" ht="12.75" hidden="false" customHeight="false" outlineLevel="0" collapsed="false">
      <c r="E121" s="0"/>
      <c r="F121" s="0"/>
      <c r="G121" s="49"/>
    </row>
    <row r="122" customFormat="false" ht="12.75" hidden="false" customHeight="false" outlineLevel="0" collapsed="false">
      <c r="E122" s="0"/>
      <c r="F122" s="0"/>
      <c r="G122" s="49"/>
    </row>
    <row r="123" customFormat="false" ht="12.75" hidden="false" customHeight="false" outlineLevel="0" collapsed="false">
      <c r="E123" s="0"/>
      <c r="F123" s="0"/>
      <c r="G123" s="49"/>
    </row>
    <row r="124" customFormat="false" ht="12.75" hidden="false" customHeight="false" outlineLevel="0" collapsed="false">
      <c r="E124" s="0"/>
      <c r="F124" s="0"/>
      <c r="G124" s="49"/>
    </row>
    <row r="125" customFormat="false" ht="12.75" hidden="false" customHeight="false" outlineLevel="0" collapsed="false">
      <c r="E125" s="0"/>
      <c r="F125" s="0"/>
      <c r="G125" s="49"/>
    </row>
    <row r="126" customFormat="false" ht="12.75" hidden="false" customHeight="false" outlineLevel="0" collapsed="false">
      <c r="E126" s="0"/>
      <c r="F126" s="0"/>
      <c r="G126" s="49"/>
    </row>
    <row r="127" customFormat="false" ht="12.75" hidden="false" customHeight="false" outlineLevel="0" collapsed="false">
      <c r="E127" s="0"/>
      <c r="F127" s="0"/>
      <c r="G127" s="49"/>
    </row>
    <row r="128" customFormat="false" ht="12.75" hidden="false" customHeight="false" outlineLevel="0" collapsed="false">
      <c r="E128" s="0"/>
      <c r="F128" s="0"/>
      <c r="G128" s="49"/>
    </row>
    <row r="129" customFormat="false" ht="12.75" hidden="false" customHeight="false" outlineLevel="0" collapsed="false">
      <c r="E129" s="0"/>
      <c r="F129" s="0"/>
      <c r="G129" s="49"/>
    </row>
    <row r="130" customFormat="false" ht="12.75" hidden="false" customHeight="false" outlineLevel="0" collapsed="false">
      <c r="E130" s="0"/>
      <c r="F130" s="0"/>
      <c r="G130" s="49"/>
    </row>
    <row r="131" customFormat="false" ht="12.75" hidden="false" customHeight="false" outlineLevel="0" collapsed="false">
      <c r="E131" s="0"/>
      <c r="F131" s="0"/>
      <c r="G131" s="49"/>
    </row>
    <row r="132" customFormat="false" ht="12.75" hidden="false" customHeight="false" outlineLevel="0" collapsed="false">
      <c r="E132" s="0"/>
      <c r="F132" s="0"/>
      <c r="G132" s="49"/>
    </row>
    <row r="133" customFormat="false" ht="12.75" hidden="false" customHeight="false" outlineLevel="0" collapsed="false">
      <c r="E133" s="0"/>
      <c r="F133" s="0"/>
      <c r="G133" s="49"/>
    </row>
    <row r="134" customFormat="false" ht="12.75" hidden="false" customHeight="false" outlineLevel="0" collapsed="false">
      <c r="E134" s="0"/>
      <c r="F134" s="0"/>
      <c r="G134" s="49"/>
    </row>
    <row r="135" customFormat="false" ht="12.75" hidden="false" customHeight="false" outlineLevel="0" collapsed="false">
      <c r="E135" s="0"/>
      <c r="F135" s="0"/>
      <c r="G135" s="49"/>
    </row>
    <row r="136" customFormat="false" ht="12.75" hidden="false" customHeight="false" outlineLevel="0" collapsed="false">
      <c r="E136" s="0"/>
      <c r="F136" s="0"/>
      <c r="G136" s="49"/>
    </row>
    <row r="137" customFormat="false" ht="12.75" hidden="false" customHeight="false" outlineLevel="0" collapsed="false">
      <c r="E137" s="0"/>
      <c r="F137" s="0"/>
      <c r="G137" s="49"/>
    </row>
    <row r="138" customFormat="false" ht="12.75" hidden="false" customHeight="false" outlineLevel="0" collapsed="false">
      <c r="E138" s="0"/>
      <c r="F138" s="0"/>
      <c r="G138" s="49"/>
    </row>
    <row r="139" customFormat="false" ht="12.75" hidden="false" customHeight="false" outlineLevel="0" collapsed="false">
      <c r="E139" s="0"/>
      <c r="F139" s="0"/>
      <c r="G139" s="49"/>
    </row>
    <row r="140" customFormat="false" ht="12.75" hidden="false" customHeight="false" outlineLevel="0" collapsed="false">
      <c r="E140" s="0"/>
      <c r="F140" s="0"/>
      <c r="G140" s="49"/>
    </row>
    <row r="141" customFormat="false" ht="12.75" hidden="false" customHeight="false" outlineLevel="0" collapsed="false">
      <c r="E141" s="0"/>
      <c r="F141" s="0"/>
      <c r="G141" s="49"/>
    </row>
    <row r="142" customFormat="false" ht="12.75" hidden="false" customHeight="false" outlineLevel="0" collapsed="false">
      <c r="E142" s="0"/>
      <c r="F142" s="0"/>
      <c r="G142" s="49"/>
    </row>
    <row r="143" customFormat="false" ht="12.75" hidden="false" customHeight="false" outlineLevel="0" collapsed="false">
      <c r="E143" s="0"/>
      <c r="F143" s="0"/>
      <c r="G143" s="49"/>
    </row>
    <row r="144" customFormat="false" ht="12.75" hidden="false" customHeight="false" outlineLevel="0" collapsed="false">
      <c r="E144" s="0"/>
      <c r="F144" s="0"/>
      <c r="G144" s="49"/>
    </row>
    <row r="145" customFormat="false" ht="12.75" hidden="false" customHeight="false" outlineLevel="0" collapsed="false">
      <c r="E145" s="0"/>
      <c r="F145" s="0"/>
      <c r="G145" s="49"/>
    </row>
    <row r="146" customFormat="false" ht="12.75" hidden="false" customHeight="false" outlineLevel="0" collapsed="false">
      <c r="E146" s="0"/>
      <c r="F146" s="0"/>
      <c r="G146" s="49"/>
    </row>
    <row r="147" customFormat="false" ht="12.75" hidden="false" customHeight="false" outlineLevel="0" collapsed="false">
      <c r="E147" s="0"/>
      <c r="F147" s="0"/>
      <c r="G147" s="49"/>
    </row>
    <row r="148" customFormat="false" ht="12.75" hidden="false" customHeight="false" outlineLevel="0" collapsed="false">
      <c r="E148" s="0"/>
      <c r="F148" s="0"/>
      <c r="G148" s="49"/>
    </row>
    <row r="149" customFormat="false" ht="12.75" hidden="false" customHeight="false" outlineLevel="0" collapsed="false">
      <c r="E149" s="0"/>
      <c r="F149" s="0"/>
      <c r="G149" s="49"/>
    </row>
    <row r="150" customFormat="false" ht="12.75" hidden="false" customHeight="false" outlineLevel="0" collapsed="false">
      <c r="E150" s="0"/>
      <c r="F150" s="0"/>
      <c r="G150" s="49"/>
    </row>
    <row r="151" customFormat="false" ht="12.75" hidden="false" customHeight="false" outlineLevel="0" collapsed="false">
      <c r="E151" s="0"/>
      <c r="F151" s="0"/>
      <c r="G151" s="49"/>
    </row>
    <row r="152" customFormat="false" ht="12.75" hidden="false" customHeight="false" outlineLevel="0" collapsed="false">
      <c r="E152" s="0"/>
      <c r="F152" s="0"/>
      <c r="G152" s="49"/>
    </row>
    <row r="153" customFormat="false" ht="12.75" hidden="false" customHeight="false" outlineLevel="0" collapsed="false">
      <c r="E153" s="0"/>
      <c r="F153" s="0"/>
      <c r="G153" s="49"/>
    </row>
    <row r="154" customFormat="false" ht="12.75" hidden="false" customHeight="false" outlineLevel="0" collapsed="false">
      <c r="E154" s="0"/>
      <c r="F154" s="0"/>
      <c r="G154" s="49"/>
    </row>
    <row r="155" customFormat="false" ht="12.75" hidden="false" customHeight="false" outlineLevel="0" collapsed="false">
      <c r="E155" s="0"/>
      <c r="F155" s="0"/>
      <c r="G155" s="49"/>
    </row>
    <row r="156" customFormat="false" ht="12.75" hidden="false" customHeight="false" outlineLevel="0" collapsed="false">
      <c r="E156" s="0"/>
      <c r="F156" s="0"/>
      <c r="G156" s="49"/>
    </row>
    <row r="157" customFormat="false" ht="12.75" hidden="false" customHeight="false" outlineLevel="0" collapsed="false">
      <c r="E157" s="0"/>
      <c r="F157" s="0"/>
      <c r="G157" s="49"/>
    </row>
    <row r="158" customFormat="false" ht="12.75" hidden="false" customHeight="false" outlineLevel="0" collapsed="false">
      <c r="E158" s="0"/>
      <c r="F158" s="0"/>
      <c r="G158" s="49"/>
    </row>
    <row r="159" customFormat="false" ht="12.75" hidden="false" customHeight="false" outlineLevel="0" collapsed="false">
      <c r="E159" s="0"/>
      <c r="F159" s="0"/>
      <c r="G159" s="49"/>
    </row>
    <row r="160" customFormat="false" ht="12.75" hidden="false" customHeight="false" outlineLevel="0" collapsed="false">
      <c r="E160" s="0"/>
      <c r="F160" s="0"/>
      <c r="G160" s="49"/>
    </row>
    <row r="161" customFormat="false" ht="12.75" hidden="false" customHeight="false" outlineLevel="0" collapsed="false">
      <c r="E161" s="0"/>
      <c r="F161" s="0"/>
      <c r="G161" s="49"/>
    </row>
    <row r="162" customFormat="false" ht="12.75" hidden="false" customHeight="false" outlineLevel="0" collapsed="false">
      <c r="E162" s="0"/>
      <c r="F162" s="0"/>
      <c r="G162" s="49"/>
    </row>
    <row r="163" customFormat="false" ht="12.75" hidden="false" customHeight="false" outlineLevel="0" collapsed="false">
      <c r="E163" s="0"/>
      <c r="F163" s="0"/>
      <c r="G163" s="49"/>
    </row>
    <row r="164" customFormat="false" ht="12.75" hidden="false" customHeight="false" outlineLevel="0" collapsed="false">
      <c r="E164" s="0"/>
      <c r="F164" s="0"/>
      <c r="G164" s="49"/>
    </row>
    <row r="165" customFormat="false" ht="12.75" hidden="false" customHeight="false" outlineLevel="0" collapsed="false">
      <c r="E165" s="0"/>
      <c r="F165" s="0"/>
      <c r="G165" s="49"/>
    </row>
    <row r="166" customFormat="false" ht="12.75" hidden="false" customHeight="false" outlineLevel="0" collapsed="false">
      <c r="E166" s="0"/>
      <c r="F166" s="0"/>
      <c r="G166" s="49"/>
    </row>
    <row r="167" customFormat="false" ht="12.75" hidden="false" customHeight="false" outlineLevel="0" collapsed="false">
      <c r="E167" s="0"/>
      <c r="F167" s="0"/>
      <c r="G167" s="49"/>
    </row>
    <row r="168" customFormat="false" ht="12.75" hidden="false" customHeight="false" outlineLevel="0" collapsed="false">
      <c r="E168" s="0"/>
      <c r="F168" s="0"/>
      <c r="G168" s="49"/>
    </row>
    <row r="169" customFormat="false" ht="12.75" hidden="false" customHeight="false" outlineLevel="0" collapsed="false">
      <c r="E169" s="0"/>
      <c r="F169" s="0"/>
      <c r="G169" s="49"/>
    </row>
    <row r="170" customFormat="false" ht="12.75" hidden="false" customHeight="false" outlineLevel="0" collapsed="false">
      <c r="E170" s="0"/>
      <c r="F170" s="0"/>
      <c r="G170" s="49"/>
    </row>
    <row r="171" customFormat="false" ht="12.75" hidden="false" customHeight="false" outlineLevel="0" collapsed="false">
      <c r="E171" s="0"/>
      <c r="F171" s="0"/>
      <c r="G171" s="49"/>
    </row>
    <row r="172" customFormat="false" ht="12.75" hidden="false" customHeight="false" outlineLevel="0" collapsed="false">
      <c r="E172" s="0"/>
      <c r="F172" s="0"/>
      <c r="G172" s="49"/>
    </row>
    <row r="173" customFormat="false" ht="12.75" hidden="false" customHeight="false" outlineLevel="0" collapsed="false">
      <c r="E173" s="0"/>
      <c r="F173" s="0"/>
      <c r="G173" s="49"/>
    </row>
    <row r="174" customFormat="false" ht="12.75" hidden="false" customHeight="false" outlineLevel="0" collapsed="false">
      <c r="E174" s="0"/>
      <c r="F174" s="0"/>
      <c r="G174" s="49"/>
    </row>
    <row r="175" customFormat="false" ht="12.75" hidden="false" customHeight="false" outlineLevel="0" collapsed="false">
      <c r="E175" s="0"/>
      <c r="F175" s="0"/>
      <c r="G175" s="49"/>
    </row>
    <row r="176" customFormat="false" ht="12.75" hidden="false" customHeight="false" outlineLevel="0" collapsed="false">
      <c r="E176" s="0"/>
      <c r="F176" s="0"/>
      <c r="G176" s="49"/>
    </row>
    <row r="177" customFormat="false" ht="12.75" hidden="false" customHeight="false" outlineLevel="0" collapsed="false">
      <c r="E177" s="0"/>
      <c r="F177" s="0"/>
      <c r="G177" s="49"/>
    </row>
    <row r="178" customFormat="false" ht="12.75" hidden="false" customHeight="false" outlineLevel="0" collapsed="false">
      <c r="E178" s="0"/>
      <c r="F178" s="0"/>
      <c r="G178" s="49"/>
    </row>
    <row r="179" customFormat="false" ht="12.75" hidden="false" customHeight="false" outlineLevel="0" collapsed="false">
      <c r="E179" s="0"/>
      <c r="F179" s="0"/>
      <c r="G179" s="49"/>
    </row>
    <row r="180" customFormat="false" ht="12.75" hidden="false" customHeight="false" outlineLevel="0" collapsed="false">
      <c r="E180" s="0"/>
      <c r="F180" s="0"/>
      <c r="G180" s="49"/>
    </row>
    <row r="181" customFormat="false" ht="12.75" hidden="false" customHeight="false" outlineLevel="0" collapsed="false">
      <c r="E181" s="0"/>
      <c r="F181" s="0"/>
      <c r="G181" s="49"/>
    </row>
    <row r="182" customFormat="false" ht="12.75" hidden="false" customHeight="false" outlineLevel="0" collapsed="false">
      <c r="E182" s="0"/>
      <c r="F182" s="0"/>
      <c r="G182" s="49"/>
    </row>
    <row r="183" customFormat="false" ht="12.75" hidden="false" customHeight="false" outlineLevel="0" collapsed="false">
      <c r="E183" s="0"/>
      <c r="F183" s="0"/>
      <c r="G183" s="49"/>
    </row>
    <row r="184" customFormat="false" ht="12.75" hidden="false" customHeight="false" outlineLevel="0" collapsed="false">
      <c r="E184" s="0"/>
      <c r="F184" s="0"/>
      <c r="G184" s="49"/>
    </row>
    <row r="185" customFormat="false" ht="12.75" hidden="false" customHeight="false" outlineLevel="0" collapsed="false">
      <c r="E185" s="0"/>
      <c r="F185" s="0"/>
      <c r="G185" s="49"/>
    </row>
    <row r="186" customFormat="false" ht="12.75" hidden="false" customHeight="false" outlineLevel="0" collapsed="false">
      <c r="E186" s="0"/>
      <c r="F186" s="0"/>
      <c r="G186" s="49"/>
    </row>
    <row r="187" customFormat="false" ht="12.75" hidden="false" customHeight="false" outlineLevel="0" collapsed="false">
      <c r="E187" s="0"/>
      <c r="F187" s="0"/>
      <c r="G187" s="49"/>
    </row>
    <row r="188" customFormat="false" ht="12.75" hidden="false" customHeight="false" outlineLevel="0" collapsed="false">
      <c r="E188" s="0"/>
      <c r="F188" s="0"/>
      <c r="G188" s="49"/>
    </row>
    <row r="189" customFormat="false" ht="12.75" hidden="false" customHeight="false" outlineLevel="0" collapsed="false">
      <c r="E189" s="0"/>
      <c r="F189" s="0"/>
      <c r="G189" s="49"/>
    </row>
    <row r="190" customFormat="false" ht="12.75" hidden="false" customHeight="false" outlineLevel="0" collapsed="false">
      <c r="E190" s="0"/>
      <c r="F190" s="0"/>
      <c r="G190" s="49"/>
    </row>
    <row r="191" customFormat="false" ht="12.75" hidden="false" customHeight="false" outlineLevel="0" collapsed="false">
      <c r="E191" s="0"/>
      <c r="F191" s="0"/>
      <c r="G191" s="49"/>
    </row>
    <row r="192" customFormat="false" ht="12.75" hidden="false" customHeight="false" outlineLevel="0" collapsed="false">
      <c r="E192" s="0"/>
      <c r="F192" s="0"/>
      <c r="G192" s="49"/>
    </row>
    <row r="193" customFormat="false" ht="12.75" hidden="false" customHeight="false" outlineLevel="0" collapsed="false">
      <c r="E193" s="0"/>
      <c r="F193" s="0"/>
      <c r="G193" s="49"/>
    </row>
    <row r="194" customFormat="false" ht="12.75" hidden="false" customHeight="false" outlineLevel="0" collapsed="false">
      <c r="E194" s="0"/>
      <c r="F194" s="0"/>
      <c r="G194" s="49"/>
    </row>
    <row r="195" customFormat="false" ht="12.75" hidden="false" customHeight="false" outlineLevel="0" collapsed="false">
      <c r="E195" s="0"/>
      <c r="F195" s="0"/>
      <c r="G195" s="49"/>
    </row>
    <row r="196" customFormat="false" ht="12.75" hidden="false" customHeight="false" outlineLevel="0" collapsed="false">
      <c r="E196" s="0"/>
      <c r="F196" s="0"/>
      <c r="G196" s="49"/>
    </row>
    <row r="197" customFormat="false" ht="12.75" hidden="false" customHeight="false" outlineLevel="0" collapsed="false">
      <c r="E197" s="0"/>
      <c r="F197" s="0"/>
      <c r="G197" s="49"/>
    </row>
    <row r="198" customFormat="false" ht="12.75" hidden="false" customHeight="false" outlineLevel="0" collapsed="false">
      <c r="E198" s="0"/>
      <c r="F198" s="0"/>
      <c r="G198" s="49"/>
    </row>
    <row r="199" customFormat="false" ht="12.75" hidden="false" customHeight="false" outlineLevel="0" collapsed="false">
      <c r="E199" s="0"/>
      <c r="F199" s="0"/>
      <c r="G199" s="49"/>
    </row>
    <row r="200" customFormat="false" ht="12.75" hidden="false" customHeight="false" outlineLevel="0" collapsed="false">
      <c r="E200" s="0"/>
      <c r="F200" s="0"/>
      <c r="G200" s="49"/>
    </row>
    <row r="201" customFormat="false" ht="12.75" hidden="false" customHeight="false" outlineLevel="0" collapsed="false">
      <c r="E201" s="0"/>
      <c r="F201" s="0"/>
      <c r="G201" s="49"/>
    </row>
    <row r="202" customFormat="false" ht="12.75" hidden="false" customHeight="false" outlineLevel="0" collapsed="false">
      <c r="E202" s="0"/>
      <c r="F202" s="0"/>
      <c r="G202" s="49"/>
    </row>
    <row r="203" customFormat="false" ht="12.75" hidden="false" customHeight="false" outlineLevel="0" collapsed="false">
      <c r="E203" s="0"/>
      <c r="F203" s="0"/>
      <c r="G203" s="49"/>
    </row>
    <row r="204" customFormat="false" ht="12.75" hidden="false" customHeight="false" outlineLevel="0" collapsed="false">
      <c r="E204" s="0"/>
      <c r="F204" s="0"/>
      <c r="G204" s="49"/>
    </row>
    <row r="205" customFormat="false" ht="12.75" hidden="false" customHeight="false" outlineLevel="0" collapsed="false">
      <c r="E205" s="0"/>
      <c r="F205" s="0"/>
      <c r="G205" s="49"/>
    </row>
    <row r="206" customFormat="false" ht="12.75" hidden="false" customHeight="false" outlineLevel="0" collapsed="false">
      <c r="E206" s="0"/>
      <c r="F206" s="0"/>
      <c r="G206" s="49"/>
    </row>
    <row r="207" customFormat="false" ht="12.75" hidden="false" customHeight="false" outlineLevel="0" collapsed="false">
      <c r="E207" s="0"/>
      <c r="F207" s="0"/>
      <c r="G207" s="49"/>
    </row>
    <row r="208" customFormat="false" ht="12.75" hidden="false" customHeight="false" outlineLevel="0" collapsed="false">
      <c r="E208" s="0"/>
      <c r="F208" s="0"/>
      <c r="G208" s="49"/>
    </row>
    <row r="209" customFormat="false" ht="12.75" hidden="false" customHeight="false" outlineLevel="0" collapsed="false">
      <c r="E209" s="0"/>
      <c r="F209" s="0"/>
      <c r="G209" s="49"/>
    </row>
    <row r="210" customFormat="false" ht="12.75" hidden="false" customHeight="false" outlineLevel="0" collapsed="false">
      <c r="E210" s="0"/>
      <c r="F210" s="0"/>
      <c r="G210" s="49"/>
    </row>
    <row r="211" customFormat="false" ht="12.75" hidden="false" customHeight="false" outlineLevel="0" collapsed="false">
      <c r="E211" s="0"/>
      <c r="F211" s="0"/>
      <c r="G211" s="49"/>
    </row>
    <row r="212" customFormat="false" ht="12.75" hidden="false" customHeight="false" outlineLevel="0" collapsed="false">
      <c r="E212" s="0"/>
      <c r="F212" s="0"/>
      <c r="G212" s="49"/>
    </row>
    <row r="213" customFormat="false" ht="12.75" hidden="false" customHeight="false" outlineLevel="0" collapsed="false">
      <c r="E213" s="0"/>
      <c r="F213" s="0"/>
      <c r="G213" s="49"/>
    </row>
    <row r="214" customFormat="false" ht="12.75" hidden="false" customHeight="false" outlineLevel="0" collapsed="false">
      <c r="E214" s="0"/>
      <c r="F214" s="0"/>
      <c r="G214" s="49"/>
    </row>
    <row r="215" customFormat="false" ht="12.75" hidden="false" customHeight="false" outlineLevel="0" collapsed="false">
      <c r="E215" s="0"/>
      <c r="F215" s="0"/>
      <c r="G215" s="49"/>
    </row>
    <row r="216" customFormat="false" ht="12.75" hidden="false" customHeight="false" outlineLevel="0" collapsed="false">
      <c r="E216" s="0"/>
      <c r="F216" s="0"/>
      <c r="G216" s="49"/>
    </row>
    <row r="217" customFormat="false" ht="12.75" hidden="false" customHeight="false" outlineLevel="0" collapsed="false">
      <c r="E217" s="0"/>
      <c r="F217" s="0"/>
      <c r="G217" s="49"/>
    </row>
    <row r="218" customFormat="false" ht="12.75" hidden="false" customHeight="false" outlineLevel="0" collapsed="false">
      <c r="E218" s="0"/>
      <c r="F218" s="0"/>
      <c r="G218" s="49"/>
    </row>
    <row r="219" customFormat="false" ht="12.75" hidden="false" customHeight="false" outlineLevel="0" collapsed="false">
      <c r="E219" s="0"/>
      <c r="F219" s="0"/>
      <c r="G219" s="49"/>
    </row>
    <row r="220" customFormat="false" ht="12.75" hidden="false" customHeight="false" outlineLevel="0" collapsed="false">
      <c r="E220" s="0"/>
      <c r="F220" s="0"/>
      <c r="G220" s="49"/>
    </row>
    <row r="221" customFormat="false" ht="12.75" hidden="false" customHeight="false" outlineLevel="0" collapsed="false">
      <c r="E221" s="0"/>
      <c r="F221" s="0"/>
      <c r="G221" s="49"/>
    </row>
    <row r="222" customFormat="false" ht="12.75" hidden="false" customHeight="false" outlineLevel="0" collapsed="false">
      <c r="E222" s="0"/>
      <c r="F222" s="0"/>
      <c r="G222" s="49"/>
    </row>
    <row r="223" customFormat="false" ht="12.75" hidden="false" customHeight="false" outlineLevel="0" collapsed="false">
      <c r="E223" s="0"/>
      <c r="F223" s="0"/>
      <c r="G223" s="49"/>
    </row>
    <row r="224" customFormat="false" ht="12.75" hidden="false" customHeight="false" outlineLevel="0" collapsed="false">
      <c r="E224" s="0"/>
      <c r="F224" s="0"/>
      <c r="G224" s="49"/>
    </row>
    <row r="225" customFormat="false" ht="12.75" hidden="false" customHeight="false" outlineLevel="0" collapsed="false">
      <c r="E225" s="0"/>
      <c r="F225" s="0"/>
      <c r="G225" s="49"/>
    </row>
    <row r="226" customFormat="false" ht="12.75" hidden="false" customHeight="false" outlineLevel="0" collapsed="false">
      <c r="E226" s="0"/>
      <c r="F226" s="0"/>
      <c r="G226" s="49"/>
    </row>
    <row r="227" customFormat="false" ht="12.75" hidden="false" customHeight="false" outlineLevel="0" collapsed="false">
      <c r="E227" s="0"/>
      <c r="F227" s="0"/>
      <c r="G227" s="49"/>
    </row>
    <row r="228" customFormat="false" ht="12.75" hidden="false" customHeight="false" outlineLevel="0" collapsed="false">
      <c r="E228" s="0"/>
      <c r="F228" s="0"/>
      <c r="G228" s="49"/>
    </row>
    <row r="229" customFormat="false" ht="12.75" hidden="false" customHeight="false" outlineLevel="0" collapsed="false">
      <c r="E229" s="0"/>
      <c r="F229" s="0"/>
      <c r="G229" s="49"/>
    </row>
    <row r="230" customFormat="false" ht="12.75" hidden="false" customHeight="false" outlineLevel="0" collapsed="false">
      <c r="E230" s="0"/>
      <c r="F230" s="0"/>
      <c r="G230" s="49"/>
    </row>
    <row r="231" customFormat="false" ht="12.75" hidden="false" customHeight="false" outlineLevel="0" collapsed="false">
      <c r="E231" s="0"/>
      <c r="F231" s="0"/>
      <c r="G231" s="49"/>
    </row>
    <row r="232" customFormat="false" ht="12.75" hidden="false" customHeight="false" outlineLevel="0" collapsed="false">
      <c r="E232" s="0"/>
      <c r="F232" s="0"/>
      <c r="G232" s="49"/>
    </row>
    <row r="233" customFormat="false" ht="12.75" hidden="false" customHeight="false" outlineLevel="0" collapsed="false">
      <c r="E233" s="0"/>
      <c r="F233" s="0"/>
      <c r="G233" s="49"/>
    </row>
    <row r="234" customFormat="false" ht="12.75" hidden="false" customHeight="false" outlineLevel="0" collapsed="false">
      <c r="E234" s="0"/>
      <c r="F234" s="0"/>
      <c r="G234" s="49"/>
    </row>
    <row r="235" customFormat="false" ht="12.75" hidden="false" customHeight="false" outlineLevel="0" collapsed="false">
      <c r="E235" s="0"/>
      <c r="F235" s="0"/>
      <c r="G235" s="49"/>
    </row>
    <row r="236" customFormat="false" ht="12.75" hidden="false" customHeight="false" outlineLevel="0" collapsed="false">
      <c r="E236" s="0"/>
      <c r="F236" s="0"/>
      <c r="G236" s="49"/>
    </row>
    <row r="237" customFormat="false" ht="12.75" hidden="false" customHeight="false" outlineLevel="0" collapsed="false">
      <c r="E237" s="0"/>
      <c r="F237" s="0"/>
      <c r="G237" s="49"/>
    </row>
    <row r="238" customFormat="false" ht="12.75" hidden="false" customHeight="false" outlineLevel="0" collapsed="false">
      <c r="E238" s="0"/>
      <c r="F238" s="0"/>
      <c r="G238" s="49"/>
    </row>
    <row r="239" customFormat="false" ht="12.75" hidden="false" customHeight="false" outlineLevel="0" collapsed="false">
      <c r="E239" s="0"/>
      <c r="F239" s="0"/>
      <c r="G239" s="49"/>
    </row>
    <row r="240" customFormat="false" ht="12.75" hidden="false" customHeight="false" outlineLevel="0" collapsed="false">
      <c r="E240" s="0"/>
      <c r="F240" s="0"/>
      <c r="G240" s="49"/>
    </row>
    <row r="241" customFormat="false" ht="12.75" hidden="false" customHeight="false" outlineLevel="0" collapsed="false">
      <c r="E241" s="0"/>
      <c r="F241" s="0"/>
      <c r="G241" s="49"/>
    </row>
    <row r="242" customFormat="false" ht="12.75" hidden="false" customHeight="false" outlineLevel="0" collapsed="false">
      <c r="E242" s="0"/>
      <c r="F242" s="0"/>
      <c r="G242" s="49"/>
    </row>
    <row r="243" customFormat="false" ht="12.75" hidden="false" customHeight="false" outlineLevel="0" collapsed="false">
      <c r="E243" s="0"/>
      <c r="F243" s="0"/>
      <c r="G243" s="49"/>
    </row>
    <row r="244" customFormat="false" ht="12.75" hidden="false" customHeight="false" outlineLevel="0" collapsed="false">
      <c r="E244" s="0"/>
      <c r="F244" s="0"/>
      <c r="G244" s="49"/>
    </row>
    <row r="245" customFormat="false" ht="12.75" hidden="false" customHeight="false" outlineLevel="0" collapsed="false">
      <c r="E245" s="0"/>
      <c r="F245" s="0"/>
      <c r="G245" s="49"/>
    </row>
    <row r="246" customFormat="false" ht="12.75" hidden="false" customHeight="false" outlineLevel="0" collapsed="false">
      <c r="E246" s="0"/>
      <c r="F246" s="0"/>
      <c r="G246" s="49"/>
    </row>
    <row r="247" customFormat="false" ht="12.75" hidden="false" customHeight="false" outlineLevel="0" collapsed="false">
      <c r="E247" s="0"/>
      <c r="F247" s="0"/>
      <c r="G247" s="49"/>
    </row>
    <row r="248" customFormat="false" ht="12.75" hidden="false" customHeight="false" outlineLevel="0" collapsed="false">
      <c r="E248" s="0"/>
      <c r="F248" s="0"/>
      <c r="G248" s="49"/>
    </row>
    <row r="249" customFormat="false" ht="12.75" hidden="false" customHeight="false" outlineLevel="0" collapsed="false">
      <c r="E249" s="0"/>
      <c r="F249" s="0"/>
      <c r="G249" s="49"/>
    </row>
    <row r="250" customFormat="false" ht="12.75" hidden="false" customHeight="false" outlineLevel="0" collapsed="false">
      <c r="E250" s="0"/>
      <c r="F250" s="0"/>
      <c r="G250" s="49"/>
    </row>
    <row r="251" customFormat="false" ht="12.75" hidden="false" customHeight="false" outlineLevel="0" collapsed="false">
      <c r="E251" s="0"/>
      <c r="F251" s="0"/>
      <c r="G251" s="49"/>
    </row>
    <row r="252" customFormat="false" ht="12.75" hidden="false" customHeight="false" outlineLevel="0" collapsed="false">
      <c r="E252" s="0"/>
      <c r="F252" s="0"/>
      <c r="G252" s="49"/>
    </row>
    <row r="253" customFormat="false" ht="12.75" hidden="false" customHeight="false" outlineLevel="0" collapsed="false">
      <c r="E253" s="0"/>
      <c r="F253" s="0"/>
      <c r="G253" s="49"/>
    </row>
    <row r="254" customFormat="false" ht="12.75" hidden="false" customHeight="false" outlineLevel="0" collapsed="false">
      <c r="E254" s="0"/>
      <c r="F254" s="0"/>
      <c r="G254" s="49"/>
    </row>
    <row r="255" customFormat="false" ht="12.75" hidden="false" customHeight="false" outlineLevel="0" collapsed="false">
      <c r="E255" s="0"/>
      <c r="F255" s="0"/>
      <c r="G255" s="49"/>
    </row>
    <row r="256" customFormat="false" ht="12.75" hidden="false" customHeight="false" outlineLevel="0" collapsed="false">
      <c r="E256" s="0"/>
      <c r="F256" s="0"/>
      <c r="G256" s="49"/>
    </row>
    <row r="257" customFormat="false" ht="12.75" hidden="false" customHeight="false" outlineLevel="0" collapsed="false">
      <c r="E257" s="0"/>
      <c r="F257" s="0"/>
      <c r="G257" s="49"/>
    </row>
    <row r="258" customFormat="false" ht="12.75" hidden="false" customHeight="false" outlineLevel="0" collapsed="false">
      <c r="E258" s="0"/>
      <c r="F258" s="0"/>
      <c r="G258" s="49"/>
    </row>
    <row r="259" customFormat="false" ht="12.75" hidden="false" customHeight="false" outlineLevel="0" collapsed="false">
      <c r="E259" s="0"/>
      <c r="F259" s="0"/>
      <c r="G259" s="49"/>
    </row>
    <row r="260" customFormat="false" ht="12.75" hidden="false" customHeight="false" outlineLevel="0" collapsed="false">
      <c r="E260" s="0"/>
      <c r="F260" s="0"/>
      <c r="G260" s="49"/>
    </row>
    <row r="261" customFormat="false" ht="12.75" hidden="false" customHeight="false" outlineLevel="0" collapsed="false">
      <c r="E261" s="0"/>
      <c r="F261" s="0"/>
      <c r="G261" s="49"/>
    </row>
    <row r="262" customFormat="false" ht="12.75" hidden="false" customHeight="false" outlineLevel="0" collapsed="false">
      <c r="E262" s="0"/>
      <c r="F262" s="0"/>
      <c r="G262" s="49"/>
    </row>
    <row r="263" customFormat="false" ht="12.75" hidden="false" customHeight="false" outlineLevel="0" collapsed="false">
      <c r="E263" s="0"/>
      <c r="F263" s="0"/>
      <c r="G263" s="49"/>
    </row>
    <row r="264" customFormat="false" ht="12.75" hidden="false" customHeight="false" outlineLevel="0" collapsed="false">
      <c r="E264" s="0"/>
      <c r="F264" s="0"/>
      <c r="G264" s="49"/>
    </row>
    <row r="265" customFormat="false" ht="12.75" hidden="false" customHeight="false" outlineLevel="0" collapsed="false">
      <c r="E265" s="0"/>
      <c r="F265" s="0"/>
      <c r="G265" s="49"/>
    </row>
    <row r="266" customFormat="false" ht="12.75" hidden="false" customHeight="false" outlineLevel="0" collapsed="false">
      <c r="E266" s="0"/>
      <c r="F266" s="0"/>
      <c r="G266" s="49"/>
    </row>
    <row r="267" customFormat="false" ht="12.75" hidden="false" customHeight="false" outlineLevel="0" collapsed="false">
      <c r="E267" s="0"/>
      <c r="F267" s="0"/>
      <c r="G267" s="49"/>
    </row>
    <row r="268" customFormat="false" ht="12.75" hidden="false" customHeight="false" outlineLevel="0" collapsed="false">
      <c r="E268" s="0"/>
      <c r="F268" s="0"/>
      <c r="G268" s="49"/>
    </row>
    <row r="269" customFormat="false" ht="12.75" hidden="false" customHeight="false" outlineLevel="0" collapsed="false">
      <c r="E269" s="0"/>
      <c r="F269" s="0"/>
      <c r="G269" s="49"/>
    </row>
    <row r="270" customFormat="false" ht="12.75" hidden="false" customHeight="false" outlineLevel="0" collapsed="false">
      <c r="E270" s="0"/>
      <c r="F270" s="0"/>
      <c r="G270" s="49"/>
    </row>
    <row r="271" customFormat="false" ht="12.75" hidden="false" customHeight="false" outlineLevel="0" collapsed="false">
      <c r="E271" s="0"/>
      <c r="F271" s="0"/>
      <c r="G271" s="49"/>
    </row>
    <row r="272" customFormat="false" ht="12.75" hidden="false" customHeight="false" outlineLevel="0" collapsed="false">
      <c r="E272" s="0"/>
      <c r="F272" s="0"/>
      <c r="G272" s="49"/>
    </row>
    <row r="273" customFormat="false" ht="12.75" hidden="false" customHeight="false" outlineLevel="0" collapsed="false">
      <c r="E273" s="0"/>
      <c r="F273" s="0"/>
      <c r="G273" s="49"/>
    </row>
    <row r="274" customFormat="false" ht="12.75" hidden="false" customHeight="false" outlineLevel="0" collapsed="false">
      <c r="E274" s="0"/>
      <c r="F274" s="0"/>
      <c r="G274" s="49"/>
    </row>
    <row r="275" customFormat="false" ht="12.75" hidden="false" customHeight="false" outlineLevel="0" collapsed="false">
      <c r="E275" s="0"/>
      <c r="F275" s="0"/>
      <c r="G275" s="49"/>
    </row>
    <row r="276" customFormat="false" ht="12.75" hidden="false" customHeight="false" outlineLevel="0" collapsed="false">
      <c r="E276" s="0"/>
      <c r="F276" s="0"/>
      <c r="G276" s="49"/>
    </row>
    <row r="277" customFormat="false" ht="12.75" hidden="false" customHeight="false" outlineLevel="0" collapsed="false">
      <c r="E277" s="0"/>
      <c r="F277" s="0"/>
      <c r="G277" s="49"/>
    </row>
    <row r="278" customFormat="false" ht="12.75" hidden="false" customHeight="false" outlineLevel="0" collapsed="false">
      <c r="E278" s="0"/>
      <c r="F278" s="0"/>
      <c r="G278" s="49"/>
    </row>
    <row r="279" customFormat="false" ht="12.75" hidden="false" customHeight="false" outlineLevel="0" collapsed="false">
      <c r="E279" s="0"/>
      <c r="F279" s="0"/>
      <c r="G279" s="49"/>
    </row>
    <row r="280" customFormat="false" ht="12.75" hidden="false" customHeight="false" outlineLevel="0" collapsed="false">
      <c r="E280" s="0"/>
      <c r="F280" s="0"/>
      <c r="G280" s="49"/>
    </row>
    <row r="281" customFormat="false" ht="12.75" hidden="false" customHeight="false" outlineLevel="0" collapsed="false">
      <c r="E281" s="0"/>
      <c r="F281" s="0"/>
      <c r="G281" s="49"/>
    </row>
    <row r="282" customFormat="false" ht="12.75" hidden="false" customHeight="false" outlineLevel="0" collapsed="false">
      <c r="E282" s="0"/>
      <c r="F282" s="0"/>
      <c r="G282" s="49"/>
    </row>
    <row r="283" customFormat="false" ht="12.75" hidden="false" customHeight="false" outlineLevel="0" collapsed="false">
      <c r="E283" s="0"/>
      <c r="F283" s="0"/>
      <c r="G283" s="49"/>
    </row>
    <row r="284" customFormat="false" ht="12.75" hidden="false" customHeight="false" outlineLevel="0" collapsed="false">
      <c r="E284" s="0"/>
      <c r="F284" s="0"/>
      <c r="G284" s="49"/>
    </row>
    <row r="285" customFormat="false" ht="12.75" hidden="false" customHeight="false" outlineLevel="0" collapsed="false">
      <c r="E285" s="0"/>
      <c r="F285" s="0"/>
      <c r="G285" s="49"/>
    </row>
    <row r="286" customFormat="false" ht="12.75" hidden="false" customHeight="false" outlineLevel="0" collapsed="false">
      <c r="E286" s="0"/>
      <c r="F286" s="0"/>
      <c r="G286" s="49"/>
    </row>
    <row r="287" customFormat="false" ht="12.75" hidden="false" customHeight="false" outlineLevel="0" collapsed="false">
      <c r="E287" s="0"/>
      <c r="F287" s="0"/>
      <c r="G287" s="49"/>
    </row>
    <row r="288" customFormat="false" ht="12.75" hidden="false" customHeight="false" outlineLevel="0" collapsed="false">
      <c r="E288" s="0"/>
      <c r="F288" s="0"/>
      <c r="G288" s="49"/>
    </row>
    <row r="289" customFormat="false" ht="12.75" hidden="false" customHeight="false" outlineLevel="0" collapsed="false">
      <c r="E289" s="0"/>
      <c r="F289" s="0"/>
      <c r="G289" s="49"/>
    </row>
    <row r="290" customFormat="false" ht="12.75" hidden="false" customHeight="false" outlineLevel="0" collapsed="false">
      <c r="E290" s="0"/>
      <c r="F290" s="0"/>
      <c r="G290" s="49"/>
    </row>
    <row r="291" customFormat="false" ht="12.75" hidden="false" customHeight="false" outlineLevel="0" collapsed="false">
      <c r="E291" s="0"/>
      <c r="F291" s="0"/>
      <c r="G291" s="49"/>
    </row>
    <row r="292" customFormat="false" ht="12.75" hidden="false" customHeight="false" outlineLevel="0" collapsed="false">
      <c r="E292" s="0"/>
      <c r="F292" s="0"/>
      <c r="G292" s="49"/>
    </row>
    <row r="293" customFormat="false" ht="12.75" hidden="false" customHeight="false" outlineLevel="0" collapsed="false">
      <c r="E293" s="0"/>
      <c r="F293" s="0"/>
      <c r="G293" s="49"/>
    </row>
    <row r="294" customFormat="false" ht="12.75" hidden="false" customHeight="false" outlineLevel="0" collapsed="false">
      <c r="E294" s="0"/>
      <c r="F294" s="0"/>
      <c r="G294" s="49"/>
    </row>
    <row r="295" customFormat="false" ht="12.75" hidden="false" customHeight="false" outlineLevel="0" collapsed="false">
      <c r="E295" s="0"/>
      <c r="F295" s="0"/>
      <c r="G295" s="49"/>
    </row>
    <row r="296" customFormat="false" ht="12.75" hidden="false" customHeight="false" outlineLevel="0" collapsed="false">
      <c r="E296" s="0"/>
      <c r="F296" s="0"/>
      <c r="G296" s="49"/>
    </row>
    <row r="297" customFormat="false" ht="12.75" hidden="false" customHeight="false" outlineLevel="0" collapsed="false">
      <c r="E297" s="0"/>
      <c r="F297" s="0"/>
      <c r="G297" s="49"/>
    </row>
    <row r="298" customFormat="false" ht="12.75" hidden="false" customHeight="false" outlineLevel="0" collapsed="false">
      <c r="E298" s="0"/>
      <c r="F298" s="0"/>
      <c r="G298" s="49"/>
    </row>
    <row r="299" customFormat="false" ht="12.75" hidden="false" customHeight="false" outlineLevel="0" collapsed="false">
      <c r="E299" s="0"/>
      <c r="F299" s="0"/>
      <c r="G299" s="49"/>
    </row>
    <row r="300" customFormat="false" ht="12.75" hidden="false" customHeight="false" outlineLevel="0" collapsed="false">
      <c r="E300" s="0"/>
      <c r="F300" s="0"/>
      <c r="G300" s="49"/>
    </row>
    <row r="301" customFormat="false" ht="12.75" hidden="false" customHeight="false" outlineLevel="0" collapsed="false">
      <c r="E301" s="0"/>
      <c r="F301" s="0"/>
      <c r="G301" s="49"/>
    </row>
    <row r="302" customFormat="false" ht="12.75" hidden="false" customHeight="false" outlineLevel="0" collapsed="false">
      <c r="E302" s="0"/>
      <c r="F302" s="0"/>
      <c r="G302" s="49"/>
    </row>
    <row r="303" customFormat="false" ht="12.75" hidden="false" customHeight="false" outlineLevel="0" collapsed="false">
      <c r="E303" s="0"/>
      <c r="F303" s="0"/>
      <c r="G303" s="49"/>
    </row>
    <row r="304" customFormat="false" ht="12.75" hidden="false" customHeight="false" outlineLevel="0" collapsed="false">
      <c r="E304" s="0"/>
      <c r="F304" s="0"/>
      <c r="G304" s="49"/>
    </row>
    <row r="305" customFormat="false" ht="12.75" hidden="false" customHeight="false" outlineLevel="0" collapsed="false">
      <c r="E305" s="0"/>
      <c r="F305" s="0"/>
      <c r="G305" s="49"/>
    </row>
    <row r="306" customFormat="false" ht="12.75" hidden="false" customHeight="false" outlineLevel="0" collapsed="false">
      <c r="E306" s="0"/>
      <c r="F306" s="0"/>
      <c r="G306" s="49"/>
    </row>
    <row r="307" customFormat="false" ht="12.75" hidden="false" customHeight="false" outlineLevel="0" collapsed="false">
      <c r="E307" s="0"/>
      <c r="F307" s="0"/>
      <c r="G307" s="49"/>
    </row>
    <row r="308" customFormat="false" ht="12.75" hidden="false" customHeight="false" outlineLevel="0" collapsed="false">
      <c r="E308" s="0"/>
      <c r="F308" s="0"/>
      <c r="G308" s="49"/>
    </row>
    <row r="309" customFormat="false" ht="12.75" hidden="false" customHeight="false" outlineLevel="0" collapsed="false">
      <c r="E309" s="0"/>
      <c r="F309" s="0"/>
      <c r="G309" s="49"/>
    </row>
    <row r="310" customFormat="false" ht="12.75" hidden="false" customHeight="false" outlineLevel="0" collapsed="false">
      <c r="E310" s="0"/>
      <c r="F310" s="0"/>
      <c r="G310" s="49"/>
    </row>
    <row r="311" customFormat="false" ht="12.75" hidden="false" customHeight="false" outlineLevel="0" collapsed="false">
      <c r="E311" s="0"/>
      <c r="F311" s="0"/>
      <c r="G311" s="49"/>
    </row>
    <row r="312" customFormat="false" ht="12.75" hidden="false" customHeight="false" outlineLevel="0" collapsed="false">
      <c r="E312" s="0"/>
      <c r="F312" s="0"/>
      <c r="G312" s="49"/>
    </row>
    <row r="313" customFormat="false" ht="12.75" hidden="false" customHeight="false" outlineLevel="0" collapsed="false">
      <c r="E313" s="0"/>
      <c r="F313" s="0"/>
      <c r="G313" s="49"/>
    </row>
    <row r="314" customFormat="false" ht="12.75" hidden="false" customHeight="false" outlineLevel="0" collapsed="false">
      <c r="E314" s="0"/>
      <c r="F314" s="0"/>
      <c r="G314" s="49"/>
    </row>
    <row r="315" customFormat="false" ht="12.75" hidden="false" customHeight="false" outlineLevel="0" collapsed="false">
      <c r="E315" s="0"/>
      <c r="F315" s="0"/>
      <c r="G315" s="49"/>
    </row>
    <row r="316" customFormat="false" ht="12.75" hidden="false" customHeight="false" outlineLevel="0" collapsed="false">
      <c r="E316" s="0"/>
      <c r="F316" s="0"/>
      <c r="G316" s="49"/>
    </row>
    <row r="317" customFormat="false" ht="12.75" hidden="false" customHeight="false" outlineLevel="0" collapsed="false">
      <c r="E317" s="0"/>
      <c r="F317" s="0"/>
      <c r="G317" s="49"/>
    </row>
    <row r="318" customFormat="false" ht="12.75" hidden="false" customHeight="false" outlineLevel="0" collapsed="false">
      <c r="E318" s="0"/>
      <c r="F318" s="0"/>
      <c r="G318" s="49"/>
    </row>
    <row r="319" customFormat="false" ht="12.75" hidden="false" customHeight="false" outlineLevel="0" collapsed="false">
      <c r="E319" s="0"/>
      <c r="F319" s="0"/>
      <c r="G319" s="49"/>
    </row>
    <row r="320" customFormat="false" ht="12.75" hidden="false" customHeight="false" outlineLevel="0" collapsed="false">
      <c r="E320" s="0"/>
      <c r="F320" s="0"/>
      <c r="G320" s="49"/>
    </row>
    <row r="321" customFormat="false" ht="12.75" hidden="false" customHeight="false" outlineLevel="0" collapsed="false">
      <c r="E321" s="0"/>
      <c r="F321" s="0"/>
      <c r="G321" s="49"/>
    </row>
    <row r="322" customFormat="false" ht="12.75" hidden="false" customHeight="false" outlineLevel="0" collapsed="false">
      <c r="E322" s="0"/>
      <c r="F322" s="0"/>
      <c r="G322" s="49"/>
    </row>
    <row r="323" customFormat="false" ht="12.75" hidden="false" customHeight="false" outlineLevel="0" collapsed="false">
      <c r="E323" s="0"/>
      <c r="F323" s="0"/>
      <c r="G323" s="49"/>
    </row>
    <row r="324" customFormat="false" ht="12.75" hidden="false" customHeight="false" outlineLevel="0" collapsed="false">
      <c r="E324" s="0"/>
      <c r="F324" s="0"/>
      <c r="G324" s="49"/>
    </row>
    <row r="325" customFormat="false" ht="12.75" hidden="false" customHeight="false" outlineLevel="0" collapsed="false">
      <c r="E325" s="0"/>
      <c r="F325" s="0"/>
      <c r="G325" s="49"/>
    </row>
    <row r="326" customFormat="false" ht="12.75" hidden="false" customHeight="false" outlineLevel="0" collapsed="false">
      <c r="E326" s="0"/>
      <c r="F326" s="0"/>
      <c r="G326" s="49"/>
    </row>
    <row r="327" customFormat="false" ht="12.75" hidden="false" customHeight="false" outlineLevel="0" collapsed="false">
      <c r="E327" s="0"/>
      <c r="F327" s="0"/>
      <c r="G327" s="49"/>
    </row>
    <row r="328" customFormat="false" ht="12.75" hidden="false" customHeight="false" outlineLevel="0" collapsed="false">
      <c r="E328" s="0"/>
      <c r="F328" s="0"/>
      <c r="G328" s="49"/>
    </row>
    <row r="329" customFormat="false" ht="12.75" hidden="false" customHeight="false" outlineLevel="0" collapsed="false">
      <c r="E329" s="0"/>
      <c r="F329" s="0"/>
      <c r="G329" s="49"/>
    </row>
    <row r="330" customFormat="false" ht="12.75" hidden="false" customHeight="false" outlineLevel="0" collapsed="false">
      <c r="E330" s="0"/>
      <c r="F330" s="0"/>
      <c r="G330" s="49"/>
    </row>
    <row r="331" customFormat="false" ht="12.75" hidden="false" customHeight="false" outlineLevel="0" collapsed="false">
      <c r="E331" s="0"/>
      <c r="F331" s="0"/>
      <c r="G331" s="49"/>
    </row>
    <row r="332" customFormat="false" ht="12.75" hidden="false" customHeight="false" outlineLevel="0" collapsed="false">
      <c r="E332" s="0"/>
      <c r="F332" s="0"/>
      <c r="G332" s="49"/>
    </row>
    <row r="333" customFormat="false" ht="12.75" hidden="false" customHeight="false" outlineLevel="0" collapsed="false">
      <c r="E333" s="0"/>
      <c r="F333" s="0"/>
      <c r="G333" s="49"/>
    </row>
    <row r="334" customFormat="false" ht="12.75" hidden="false" customHeight="false" outlineLevel="0" collapsed="false">
      <c r="E334" s="0"/>
      <c r="F334" s="0"/>
      <c r="G334" s="49"/>
    </row>
    <row r="335" customFormat="false" ht="12.75" hidden="false" customHeight="false" outlineLevel="0" collapsed="false">
      <c r="E335" s="0"/>
      <c r="F335" s="0"/>
      <c r="G335" s="49"/>
    </row>
    <row r="336" customFormat="false" ht="12.75" hidden="false" customHeight="false" outlineLevel="0" collapsed="false">
      <c r="E336" s="0"/>
      <c r="F336" s="0"/>
      <c r="G336" s="49"/>
    </row>
    <row r="337" customFormat="false" ht="12.75" hidden="false" customHeight="false" outlineLevel="0" collapsed="false">
      <c r="E337" s="0"/>
      <c r="F337" s="0"/>
      <c r="G337" s="49"/>
    </row>
    <row r="338" customFormat="false" ht="12.75" hidden="false" customHeight="false" outlineLevel="0" collapsed="false">
      <c r="E338" s="0"/>
      <c r="F338" s="0"/>
      <c r="G338" s="49"/>
    </row>
    <row r="339" customFormat="false" ht="12.75" hidden="false" customHeight="false" outlineLevel="0" collapsed="false">
      <c r="E339" s="0"/>
      <c r="F339" s="0"/>
      <c r="G339" s="49"/>
    </row>
    <row r="340" customFormat="false" ht="12.75" hidden="false" customHeight="false" outlineLevel="0" collapsed="false">
      <c r="E340" s="0"/>
      <c r="F340" s="0"/>
      <c r="G340" s="49"/>
    </row>
    <row r="341" customFormat="false" ht="12.75" hidden="false" customHeight="false" outlineLevel="0" collapsed="false">
      <c r="E341" s="0"/>
      <c r="F341" s="0"/>
      <c r="G341" s="49"/>
    </row>
    <row r="342" customFormat="false" ht="12.75" hidden="false" customHeight="false" outlineLevel="0" collapsed="false">
      <c r="E342" s="0"/>
      <c r="F342" s="0"/>
      <c r="G342" s="49"/>
    </row>
    <row r="343" customFormat="false" ht="12.75" hidden="false" customHeight="false" outlineLevel="0" collapsed="false">
      <c r="E343" s="0"/>
      <c r="F343" s="0"/>
      <c r="G343" s="49"/>
    </row>
    <row r="344" customFormat="false" ht="12.75" hidden="false" customHeight="false" outlineLevel="0" collapsed="false">
      <c r="E344" s="0"/>
      <c r="F344" s="0"/>
      <c r="G344" s="49"/>
    </row>
    <row r="345" customFormat="false" ht="12.75" hidden="false" customHeight="false" outlineLevel="0" collapsed="false">
      <c r="E345" s="0"/>
      <c r="F345" s="0"/>
      <c r="G345" s="49"/>
    </row>
    <row r="346" customFormat="false" ht="12.75" hidden="false" customHeight="false" outlineLevel="0" collapsed="false">
      <c r="E346" s="0"/>
      <c r="F346" s="0"/>
      <c r="G346" s="49"/>
    </row>
    <row r="347" customFormat="false" ht="12.75" hidden="false" customHeight="false" outlineLevel="0" collapsed="false">
      <c r="E347" s="0"/>
      <c r="F347" s="0"/>
      <c r="G347" s="49"/>
    </row>
    <row r="348" customFormat="false" ht="12.75" hidden="false" customHeight="false" outlineLevel="0" collapsed="false">
      <c r="E348" s="0"/>
      <c r="F348" s="0"/>
      <c r="G348" s="49"/>
    </row>
    <row r="349" customFormat="false" ht="12.75" hidden="false" customHeight="false" outlineLevel="0" collapsed="false">
      <c r="E349" s="0"/>
      <c r="F349" s="0"/>
      <c r="G349" s="49"/>
    </row>
    <row r="350" customFormat="false" ht="12.75" hidden="false" customHeight="false" outlineLevel="0" collapsed="false">
      <c r="E350" s="0"/>
      <c r="F350" s="0"/>
      <c r="G350" s="49"/>
    </row>
    <row r="351" customFormat="false" ht="12.75" hidden="false" customHeight="false" outlineLevel="0" collapsed="false">
      <c r="E351" s="0"/>
      <c r="F351" s="0"/>
      <c r="G351" s="49"/>
    </row>
    <row r="352" customFormat="false" ht="12.75" hidden="false" customHeight="false" outlineLevel="0" collapsed="false">
      <c r="E352" s="0"/>
      <c r="F352" s="0"/>
      <c r="G352" s="49"/>
    </row>
    <row r="353" customFormat="false" ht="12.75" hidden="false" customHeight="false" outlineLevel="0" collapsed="false">
      <c r="E353" s="0"/>
      <c r="F353" s="0"/>
      <c r="G353" s="49"/>
    </row>
    <row r="354" customFormat="false" ht="12.75" hidden="false" customHeight="false" outlineLevel="0" collapsed="false">
      <c r="E354" s="0"/>
      <c r="F354" s="0"/>
      <c r="G354" s="49"/>
    </row>
    <row r="355" customFormat="false" ht="12.75" hidden="false" customHeight="false" outlineLevel="0" collapsed="false">
      <c r="E355" s="0"/>
      <c r="F355" s="0"/>
      <c r="G355" s="49"/>
    </row>
    <row r="356" customFormat="false" ht="12.75" hidden="false" customHeight="false" outlineLevel="0" collapsed="false">
      <c r="E356" s="0"/>
      <c r="F356" s="0"/>
      <c r="G356" s="49"/>
    </row>
    <row r="357" customFormat="false" ht="12.75" hidden="false" customHeight="false" outlineLevel="0" collapsed="false">
      <c r="E357" s="0"/>
      <c r="F357" s="0"/>
      <c r="G357" s="49"/>
    </row>
    <row r="358" customFormat="false" ht="12.75" hidden="false" customHeight="false" outlineLevel="0" collapsed="false">
      <c r="E358" s="0"/>
      <c r="F358" s="0"/>
      <c r="G358" s="49"/>
    </row>
    <row r="359" customFormat="false" ht="12.75" hidden="false" customHeight="false" outlineLevel="0" collapsed="false">
      <c r="E359" s="0"/>
      <c r="F359" s="0"/>
      <c r="G359" s="49"/>
    </row>
    <row r="360" customFormat="false" ht="12.75" hidden="false" customHeight="false" outlineLevel="0" collapsed="false">
      <c r="E360" s="0"/>
      <c r="F360" s="0"/>
      <c r="G360" s="49"/>
    </row>
    <row r="361" customFormat="false" ht="12.75" hidden="false" customHeight="false" outlineLevel="0" collapsed="false">
      <c r="E361" s="0"/>
      <c r="F361" s="0"/>
      <c r="G361" s="49"/>
    </row>
    <row r="362" customFormat="false" ht="12.75" hidden="false" customHeight="false" outlineLevel="0" collapsed="false">
      <c r="E362" s="0"/>
      <c r="F362" s="0"/>
      <c r="G362" s="49"/>
    </row>
    <row r="363" customFormat="false" ht="12.75" hidden="false" customHeight="false" outlineLevel="0" collapsed="false">
      <c r="E363" s="0"/>
      <c r="F363" s="0"/>
      <c r="G363" s="49"/>
    </row>
    <row r="364" customFormat="false" ht="12.75" hidden="false" customHeight="false" outlineLevel="0" collapsed="false">
      <c r="E364" s="0"/>
      <c r="F364" s="0"/>
      <c r="G364" s="49"/>
    </row>
    <row r="365" customFormat="false" ht="12.75" hidden="false" customHeight="false" outlineLevel="0" collapsed="false">
      <c r="E365" s="0"/>
      <c r="F365" s="0"/>
      <c r="G365" s="49"/>
    </row>
    <row r="366" customFormat="false" ht="12.75" hidden="false" customHeight="false" outlineLevel="0" collapsed="false">
      <c r="E366" s="0"/>
      <c r="F366" s="0"/>
      <c r="G366" s="49"/>
    </row>
    <row r="367" customFormat="false" ht="12.75" hidden="false" customHeight="false" outlineLevel="0" collapsed="false">
      <c r="E367" s="0"/>
      <c r="F367" s="0"/>
      <c r="G367" s="49"/>
    </row>
    <row r="368" customFormat="false" ht="12.75" hidden="false" customHeight="false" outlineLevel="0" collapsed="false">
      <c r="E368" s="0"/>
      <c r="F368" s="0"/>
      <c r="G368" s="49"/>
    </row>
    <row r="369" customFormat="false" ht="12.75" hidden="false" customHeight="false" outlineLevel="0" collapsed="false">
      <c r="E369" s="0"/>
      <c r="F369" s="0"/>
      <c r="G369" s="49"/>
    </row>
    <row r="370" customFormat="false" ht="12.75" hidden="false" customHeight="false" outlineLevel="0" collapsed="false">
      <c r="E370" s="0"/>
      <c r="F370" s="0"/>
      <c r="G370" s="49"/>
    </row>
    <row r="371" customFormat="false" ht="12.75" hidden="false" customHeight="false" outlineLevel="0" collapsed="false">
      <c r="E371" s="0"/>
      <c r="F371" s="0"/>
      <c r="G371" s="49"/>
    </row>
    <row r="372" customFormat="false" ht="12.75" hidden="false" customHeight="false" outlineLevel="0" collapsed="false">
      <c r="E372" s="0"/>
      <c r="F372" s="0"/>
      <c r="G372" s="49"/>
    </row>
    <row r="373" customFormat="false" ht="12.75" hidden="false" customHeight="false" outlineLevel="0" collapsed="false">
      <c r="E373" s="0"/>
      <c r="F373" s="0"/>
      <c r="G373" s="49"/>
    </row>
    <row r="374" customFormat="false" ht="12.75" hidden="false" customHeight="false" outlineLevel="0" collapsed="false">
      <c r="E374" s="0"/>
      <c r="F374" s="0"/>
      <c r="G374" s="49"/>
    </row>
    <row r="375" customFormat="false" ht="12.75" hidden="false" customHeight="false" outlineLevel="0" collapsed="false">
      <c r="E375" s="0"/>
      <c r="F375" s="0"/>
      <c r="G375" s="49"/>
    </row>
    <row r="376" customFormat="false" ht="12.75" hidden="false" customHeight="false" outlineLevel="0" collapsed="false">
      <c r="E376" s="0"/>
      <c r="F376" s="0"/>
      <c r="G376" s="49"/>
    </row>
    <row r="377" customFormat="false" ht="12.75" hidden="false" customHeight="false" outlineLevel="0" collapsed="false">
      <c r="E377" s="0"/>
      <c r="F377" s="0"/>
      <c r="G377" s="49"/>
    </row>
    <row r="378" customFormat="false" ht="12.75" hidden="false" customHeight="false" outlineLevel="0" collapsed="false">
      <c r="E378" s="0"/>
      <c r="F378" s="0"/>
      <c r="G378" s="49"/>
    </row>
    <row r="379" customFormat="false" ht="12.75" hidden="false" customHeight="false" outlineLevel="0" collapsed="false">
      <c r="E379" s="0"/>
      <c r="F379" s="0"/>
      <c r="G379" s="49"/>
    </row>
    <row r="380" customFormat="false" ht="12.75" hidden="false" customHeight="false" outlineLevel="0" collapsed="false">
      <c r="E380" s="0"/>
      <c r="F380" s="0"/>
      <c r="G380" s="49"/>
    </row>
    <row r="381" customFormat="false" ht="12.75" hidden="false" customHeight="false" outlineLevel="0" collapsed="false">
      <c r="E381" s="0"/>
      <c r="F381" s="0"/>
      <c r="G381" s="49"/>
    </row>
    <row r="382" customFormat="false" ht="12.75" hidden="false" customHeight="false" outlineLevel="0" collapsed="false">
      <c r="E382" s="0"/>
      <c r="F382" s="0"/>
      <c r="G382" s="49"/>
    </row>
    <row r="383" customFormat="false" ht="12.75" hidden="false" customHeight="false" outlineLevel="0" collapsed="false">
      <c r="E383" s="0"/>
      <c r="F383" s="0"/>
      <c r="G383" s="49"/>
    </row>
    <row r="384" customFormat="false" ht="12.75" hidden="false" customHeight="false" outlineLevel="0" collapsed="false">
      <c r="E384" s="0"/>
      <c r="F384" s="0"/>
      <c r="G384" s="49"/>
    </row>
    <row r="385" customFormat="false" ht="12.75" hidden="false" customHeight="false" outlineLevel="0" collapsed="false">
      <c r="E385" s="0"/>
      <c r="F385" s="0"/>
      <c r="G385" s="49"/>
    </row>
    <row r="386" customFormat="false" ht="12.75" hidden="false" customHeight="false" outlineLevel="0" collapsed="false">
      <c r="E386" s="0"/>
      <c r="F386" s="0"/>
      <c r="G386" s="49"/>
    </row>
    <row r="387" customFormat="false" ht="12.75" hidden="false" customHeight="false" outlineLevel="0" collapsed="false">
      <c r="E387" s="0"/>
      <c r="F387" s="0"/>
      <c r="G387" s="49"/>
    </row>
    <row r="388" customFormat="false" ht="12.75" hidden="false" customHeight="false" outlineLevel="0" collapsed="false">
      <c r="E388" s="0"/>
      <c r="F388" s="0"/>
      <c r="G388" s="49"/>
    </row>
    <row r="389" customFormat="false" ht="12.75" hidden="false" customHeight="false" outlineLevel="0" collapsed="false">
      <c r="E389" s="0"/>
      <c r="F389" s="0"/>
      <c r="G389" s="49"/>
    </row>
    <row r="390" customFormat="false" ht="12.75" hidden="false" customHeight="false" outlineLevel="0" collapsed="false">
      <c r="E390" s="0"/>
      <c r="F390" s="0"/>
      <c r="G390" s="49"/>
    </row>
    <row r="391" customFormat="false" ht="12.75" hidden="false" customHeight="false" outlineLevel="0" collapsed="false">
      <c r="E391" s="0"/>
      <c r="F391" s="0"/>
      <c r="G391" s="49"/>
    </row>
    <row r="392" customFormat="false" ht="12.75" hidden="false" customHeight="false" outlineLevel="0" collapsed="false">
      <c r="E392" s="0"/>
      <c r="F392" s="0"/>
      <c r="G392" s="49"/>
    </row>
    <row r="393" customFormat="false" ht="12.75" hidden="false" customHeight="false" outlineLevel="0" collapsed="false">
      <c r="E393" s="0"/>
      <c r="F393" s="0"/>
      <c r="G393" s="49"/>
    </row>
    <row r="394" customFormat="false" ht="12.75" hidden="false" customHeight="false" outlineLevel="0" collapsed="false">
      <c r="E394" s="0"/>
      <c r="F394" s="0"/>
      <c r="G394" s="49"/>
    </row>
    <row r="395" customFormat="false" ht="12.75" hidden="false" customHeight="false" outlineLevel="0" collapsed="false">
      <c r="E395" s="0"/>
      <c r="F395" s="0"/>
      <c r="G395" s="49"/>
    </row>
    <row r="396" customFormat="false" ht="12.75" hidden="false" customHeight="false" outlineLevel="0" collapsed="false">
      <c r="E396" s="0"/>
      <c r="F396" s="0"/>
      <c r="G396" s="49"/>
    </row>
    <row r="397" customFormat="false" ht="12.75" hidden="false" customHeight="false" outlineLevel="0" collapsed="false">
      <c r="E397" s="0"/>
      <c r="F397" s="0"/>
      <c r="G397" s="49"/>
    </row>
    <row r="398" customFormat="false" ht="12.75" hidden="false" customHeight="false" outlineLevel="0" collapsed="false">
      <c r="E398" s="0"/>
      <c r="F398" s="0"/>
      <c r="G398" s="49"/>
    </row>
    <row r="399" customFormat="false" ht="12.75" hidden="false" customHeight="false" outlineLevel="0" collapsed="false">
      <c r="E399" s="0"/>
      <c r="F399" s="0"/>
      <c r="G399" s="49"/>
    </row>
    <row r="400" customFormat="false" ht="12.75" hidden="false" customHeight="false" outlineLevel="0" collapsed="false">
      <c r="E400" s="0"/>
      <c r="F400" s="0"/>
      <c r="G400" s="49"/>
    </row>
    <row r="401" customFormat="false" ht="12.75" hidden="false" customHeight="false" outlineLevel="0" collapsed="false">
      <c r="E401" s="0"/>
      <c r="F401" s="0"/>
      <c r="G401" s="49"/>
    </row>
    <row r="402" customFormat="false" ht="12.75" hidden="false" customHeight="false" outlineLevel="0" collapsed="false">
      <c r="E402" s="0"/>
      <c r="F402" s="0"/>
      <c r="G402" s="49"/>
    </row>
    <row r="403" customFormat="false" ht="12.75" hidden="false" customHeight="false" outlineLevel="0" collapsed="false">
      <c r="E403" s="0"/>
      <c r="F403" s="0"/>
      <c r="G403" s="49"/>
    </row>
    <row r="404" customFormat="false" ht="12.75" hidden="false" customHeight="false" outlineLevel="0" collapsed="false">
      <c r="E404" s="0"/>
      <c r="F404" s="0"/>
      <c r="G404" s="49"/>
    </row>
    <row r="405" customFormat="false" ht="12.75" hidden="false" customHeight="false" outlineLevel="0" collapsed="false">
      <c r="E405" s="0"/>
      <c r="F405" s="0"/>
      <c r="G405" s="49"/>
    </row>
    <row r="406" customFormat="false" ht="12.75" hidden="false" customHeight="false" outlineLevel="0" collapsed="false">
      <c r="E406" s="0"/>
      <c r="F406" s="0"/>
      <c r="G406" s="49"/>
    </row>
    <row r="407" customFormat="false" ht="12.75" hidden="false" customHeight="false" outlineLevel="0" collapsed="false">
      <c r="E407" s="0"/>
      <c r="F407" s="0"/>
      <c r="G407" s="49"/>
    </row>
    <row r="408" customFormat="false" ht="12.75" hidden="false" customHeight="false" outlineLevel="0" collapsed="false">
      <c r="E408" s="0"/>
      <c r="F408" s="0"/>
      <c r="G408" s="49"/>
    </row>
    <row r="409" customFormat="false" ht="12.75" hidden="false" customHeight="false" outlineLevel="0" collapsed="false">
      <c r="E409" s="0"/>
      <c r="F409" s="0"/>
      <c r="G409" s="49"/>
    </row>
    <row r="410" customFormat="false" ht="12.75" hidden="false" customHeight="false" outlineLevel="0" collapsed="false">
      <c r="E410" s="0"/>
      <c r="F410" s="0"/>
      <c r="G410" s="49"/>
    </row>
    <row r="411" customFormat="false" ht="12.75" hidden="false" customHeight="false" outlineLevel="0" collapsed="false">
      <c r="E411" s="0"/>
      <c r="F411" s="0"/>
      <c r="G411" s="49"/>
    </row>
    <row r="412" customFormat="false" ht="12.75" hidden="false" customHeight="false" outlineLevel="0" collapsed="false">
      <c r="E412" s="0"/>
      <c r="F412" s="0"/>
      <c r="G412" s="49"/>
    </row>
    <row r="413" customFormat="false" ht="12.75" hidden="false" customHeight="false" outlineLevel="0" collapsed="false">
      <c r="E413" s="0"/>
      <c r="F413" s="0"/>
      <c r="G413" s="49"/>
    </row>
    <row r="414" customFormat="false" ht="12.75" hidden="false" customHeight="false" outlineLevel="0" collapsed="false">
      <c r="E414" s="0"/>
      <c r="F414" s="0"/>
      <c r="G414" s="49"/>
    </row>
    <row r="415" customFormat="false" ht="12.75" hidden="false" customHeight="false" outlineLevel="0" collapsed="false">
      <c r="E415" s="0"/>
      <c r="F415" s="0"/>
      <c r="G415" s="49"/>
    </row>
    <row r="416" customFormat="false" ht="12.75" hidden="false" customHeight="false" outlineLevel="0" collapsed="false">
      <c r="E416" s="0"/>
      <c r="F416" s="0"/>
      <c r="G416" s="49"/>
    </row>
    <row r="417" customFormat="false" ht="12.75" hidden="false" customHeight="false" outlineLevel="0" collapsed="false">
      <c r="E417" s="0"/>
      <c r="F417" s="0"/>
      <c r="G417" s="49"/>
    </row>
    <row r="418" customFormat="false" ht="12.75" hidden="false" customHeight="false" outlineLevel="0" collapsed="false">
      <c r="E418" s="0"/>
      <c r="F418" s="0"/>
      <c r="G418" s="49"/>
    </row>
    <row r="419" customFormat="false" ht="12.75" hidden="false" customHeight="false" outlineLevel="0" collapsed="false">
      <c r="E419" s="0"/>
      <c r="F419" s="0"/>
      <c r="G419" s="49"/>
    </row>
    <row r="420" customFormat="false" ht="12.75" hidden="false" customHeight="false" outlineLevel="0" collapsed="false">
      <c r="E420" s="0"/>
      <c r="F420" s="0"/>
      <c r="G420" s="49"/>
    </row>
    <row r="421" customFormat="false" ht="12.75" hidden="false" customHeight="false" outlineLevel="0" collapsed="false">
      <c r="E421" s="0"/>
      <c r="F421" s="0"/>
      <c r="G421" s="49"/>
    </row>
    <row r="422" customFormat="false" ht="12.75" hidden="false" customHeight="false" outlineLevel="0" collapsed="false">
      <c r="E422" s="0"/>
      <c r="F422" s="0"/>
      <c r="G422" s="49"/>
    </row>
    <row r="423" customFormat="false" ht="12.75" hidden="false" customHeight="false" outlineLevel="0" collapsed="false">
      <c r="E423" s="0"/>
      <c r="F423" s="0"/>
      <c r="G423" s="49"/>
    </row>
    <row r="424" customFormat="false" ht="12.75" hidden="false" customHeight="false" outlineLevel="0" collapsed="false">
      <c r="E424" s="0"/>
      <c r="F424" s="0"/>
      <c r="G424" s="49"/>
    </row>
    <row r="425" customFormat="false" ht="12.75" hidden="false" customHeight="false" outlineLevel="0" collapsed="false">
      <c r="E425" s="0"/>
      <c r="F425" s="0"/>
      <c r="G425" s="49"/>
    </row>
    <row r="426" customFormat="false" ht="12.75" hidden="false" customHeight="false" outlineLevel="0" collapsed="false">
      <c r="E426" s="0"/>
      <c r="F426" s="0"/>
      <c r="G426" s="49"/>
    </row>
    <row r="427" customFormat="false" ht="12.75" hidden="false" customHeight="false" outlineLevel="0" collapsed="false">
      <c r="E427" s="0"/>
      <c r="F427" s="0"/>
      <c r="G427" s="49"/>
    </row>
    <row r="428" customFormat="false" ht="12.75" hidden="false" customHeight="false" outlineLevel="0" collapsed="false">
      <c r="E428" s="0"/>
      <c r="F428" s="0"/>
      <c r="G428" s="49"/>
    </row>
    <row r="429" customFormat="false" ht="12.75" hidden="false" customHeight="false" outlineLevel="0" collapsed="false">
      <c r="E429" s="0"/>
      <c r="F429" s="0"/>
      <c r="G429" s="49"/>
    </row>
    <row r="430" customFormat="false" ht="12.75" hidden="false" customHeight="false" outlineLevel="0" collapsed="false">
      <c r="E430" s="0"/>
      <c r="F430" s="0"/>
      <c r="G430" s="49"/>
    </row>
    <row r="431" customFormat="false" ht="12.75" hidden="false" customHeight="false" outlineLevel="0" collapsed="false">
      <c r="E431" s="0"/>
      <c r="F431" s="0"/>
      <c r="G431" s="49"/>
    </row>
    <row r="432" customFormat="false" ht="12.75" hidden="false" customHeight="false" outlineLevel="0" collapsed="false">
      <c r="E432" s="0"/>
      <c r="F432" s="0"/>
      <c r="G432" s="49"/>
    </row>
    <row r="433" customFormat="false" ht="12.75" hidden="false" customHeight="false" outlineLevel="0" collapsed="false">
      <c r="E433" s="0"/>
      <c r="F433" s="0"/>
      <c r="G433" s="49"/>
    </row>
    <row r="434" customFormat="false" ht="12.75" hidden="false" customHeight="false" outlineLevel="0" collapsed="false">
      <c r="E434" s="0"/>
      <c r="F434" s="0"/>
      <c r="G434" s="49"/>
    </row>
    <row r="435" customFormat="false" ht="12.75" hidden="false" customHeight="false" outlineLevel="0" collapsed="false">
      <c r="E435" s="0"/>
      <c r="F435" s="0"/>
      <c r="G435" s="49"/>
    </row>
    <row r="436" customFormat="false" ht="12.75" hidden="false" customHeight="false" outlineLevel="0" collapsed="false">
      <c r="E436" s="0"/>
      <c r="F436" s="0"/>
      <c r="G436" s="49"/>
    </row>
    <row r="437" customFormat="false" ht="12.75" hidden="false" customHeight="false" outlineLevel="0" collapsed="false">
      <c r="E437" s="0"/>
      <c r="F437" s="0"/>
      <c r="G437" s="49"/>
    </row>
    <row r="438" customFormat="false" ht="12.75" hidden="false" customHeight="false" outlineLevel="0" collapsed="false">
      <c r="E438" s="0"/>
      <c r="F438" s="0"/>
      <c r="G438" s="49"/>
    </row>
    <row r="439" customFormat="false" ht="12.75" hidden="false" customHeight="false" outlineLevel="0" collapsed="false">
      <c r="E439" s="0"/>
      <c r="F439" s="0"/>
      <c r="G439" s="49"/>
    </row>
    <row r="440" customFormat="false" ht="12.75" hidden="false" customHeight="false" outlineLevel="0" collapsed="false">
      <c r="E440" s="0"/>
      <c r="F440" s="0"/>
      <c r="G440" s="49"/>
    </row>
    <row r="441" customFormat="false" ht="12.75" hidden="false" customHeight="false" outlineLevel="0" collapsed="false">
      <c r="E441" s="0"/>
      <c r="F441" s="0"/>
      <c r="G441" s="49"/>
    </row>
    <row r="442" customFormat="false" ht="12.75" hidden="false" customHeight="false" outlineLevel="0" collapsed="false">
      <c r="E442" s="0"/>
      <c r="F442" s="0"/>
      <c r="G442" s="49"/>
    </row>
    <row r="443" customFormat="false" ht="12.75" hidden="false" customHeight="false" outlineLevel="0" collapsed="false">
      <c r="E443" s="0"/>
      <c r="F443" s="0"/>
      <c r="G443" s="49"/>
    </row>
    <row r="444" customFormat="false" ht="12.75" hidden="false" customHeight="false" outlineLevel="0" collapsed="false">
      <c r="E444" s="0"/>
      <c r="F444" s="0"/>
      <c r="G444" s="49"/>
    </row>
    <row r="445" customFormat="false" ht="12.75" hidden="false" customHeight="false" outlineLevel="0" collapsed="false">
      <c r="E445" s="0"/>
      <c r="F445" s="0"/>
      <c r="G445" s="49"/>
    </row>
    <row r="446" customFormat="false" ht="12.75" hidden="false" customHeight="false" outlineLevel="0" collapsed="false">
      <c r="E446" s="0"/>
      <c r="F446" s="0"/>
      <c r="G446" s="49"/>
    </row>
    <row r="447" customFormat="false" ht="12.75" hidden="false" customHeight="false" outlineLevel="0" collapsed="false">
      <c r="E447" s="0"/>
      <c r="F447" s="0"/>
      <c r="G447" s="49"/>
    </row>
    <row r="448" customFormat="false" ht="12.75" hidden="false" customHeight="false" outlineLevel="0" collapsed="false">
      <c r="E448" s="0"/>
      <c r="F448" s="0"/>
      <c r="G448" s="49"/>
    </row>
    <row r="449" customFormat="false" ht="12.75" hidden="false" customHeight="false" outlineLevel="0" collapsed="false">
      <c r="E449" s="0"/>
      <c r="F449" s="0"/>
      <c r="G449" s="49"/>
    </row>
    <row r="450" customFormat="false" ht="12.75" hidden="false" customHeight="false" outlineLevel="0" collapsed="false">
      <c r="E450" s="0"/>
      <c r="F450" s="0"/>
      <c r="G450" s="49"/>
    </row>
    <row r="451" customFormat="false" ht="12.75" hidden="false" customHeight="false" outlineLevel="0" collapsed="false">
      <c r="E451" s="0"/>
      <c r="F451" s="0"/>
      <c r="G451" s="49"/>
    </row>
    <row r="452" customFormat="false" ht="12.75" hidden="false" customHeight="false" outlineLevel="0" collapsed="false">
      <c r="E452" s="0"/>
      <c r="F452" s="0"/>
      <c r="G452" s="49"/>
    </row>
    <row r="453" customFormat="false" ht="12.75" hidden="false" customHeight="false" outlineLevel="0" collapsed="false">
      <c r="E453" s="0"/>
      <c r="F453" s="0"/>
      <c r="G453" s="49"/>
    </row>
    <row r="454" customFormat="false" ht="12.75" hidden="false" customHeight="false" outlineLevel="0" collapsed="false">
      <c r="E454" s="0"/>
      <c r="F454" s="0"/>
      <c r="G454" s="49"/>
    </row>
    <row r="455" customFormat="false" ht="12.75" hidden="false" customHeight="false" outlineLevel="0" collapsed="false">
      <c r="E455" s="0"/>
      <c r="F455" s="0"/>
      <c r="G455" s="49"/>
    </row>
    <row r="456" customFormat="false" ht="12.75" hidden="false" customHeight="false" outlineLevel="0" collapsed="false">
      <c r="E456" s="0"/>
      <c r="F456" s="0"/>
      <c r="G456" s="49"/>
    </row>
    <row r="457" customFormat="false" ht="12.75" hidden="false" customHeight="false" outlineLevel="0" collapsed="false">
      <c r="E457" s="0"/>
      <c r="F457" s="0"/>
      <c r="G457" s="49"/>
    </row>
    <row r="458" customFormat="false" ht="12.75" hidden="false" customHeight="false" outlineLevel="0" collapsed="false">
      <c r="E458" s="0"/>
      <c r="F458" s="0"/>
      <c r="G458" s="49"/>
    </row>
    <row r="459" customFormat="false" ht="12.75" hidden="false" customHeight="false" outlineLevel="0" collapsed="false">
      <c r="E459" s="0"/>
      <c r="F459" s="0"/>
      <c r="G459" s="49"/>
    </row>
    <row r="460" customFormat="false" ht="12.75" hidden="false" customHeight="false" outlineLevel="0" collapsed="false">
      <c r="E460" s="0"/>
      <c r="F460" s="0"/>
      <c r="G460" s="49"/>
    </row>
    <row r="461" customFormat="false" ht="12.75" hidden="false" customHeight="false" outlineLevel="0" collapsed="false">
      <c r="E461" s="0"/>
      <c r="F461" s="0"/>
      <c r="G461" s="49"/>
    </row>
    <row r="462" customFormat="false" ht="12.75" hidden="false" customHeight="false" outlineLevel="0" collapsed="false">
      <c r="E462" s="0"/>
      <c r="F462" s="0"/>
      <c r="G462" s="49"/>
    </row>
    <row r="463" customFormat="false" ht="12.75" hidden="false" customHeight="false" outlineLevel="0" collapsed="false">
      <c r="E463" s="0"/>
      <c r="F463" s="0"/>
      <c r="G463" s="49"/>
    </row>
    <row r="464" customFormat="false" ht="12.75" hidden="false" customHeight="false" outlineLevel="0" collapsed="false">
      <c r="E464" s="0"/>
      <c r="F464" s="0"/>
      <c r="G464" s="49"/>
    </row>
    <row r="465" customFormat="false" ht="12.75" hidden="false" customHeight="false" outlineLevel="0" collapsed="false">
      <c r="E465" s="0"/>
      <c r="F465" s="0"/>
      <c r="G465" s="49"/>
    </row>
    <row r="466" customFormat="false" ht="12.75" hidden="false" customHeight="false" outlineLevel="0" collapsed="false">
      <c r="E466" s="0"/>
      <c r="F466" s="0"/>
      <c r="G466" s="49"/>
    </row>
    <row r="467" customFormat="false" ht="12.75" hidden="false" customHeight="false" outlineLevel="0" collapsed="false">
      <c r="E467" s="0"/>
      <c r="F467" s="0"/>
      <c r="G467" s="49"/>
    </row>
    <row r="468" customFormat="false" ht="12.75" hidden="false" customHeight="false" outlineLevel="0" collapsed="false">
      <c r="E468" s="0"/>
      <c r="F468" s="0"/>
      <c r="G468" s="49"/>
    </row>
    <row r="469" customFormat="false" ht="12.75" hidden="false" customHeight="false" outlineLevel="0" collapsed="false">
      <c r="E469" s="0"/>
      <c r="F469" s="0"/>
      <c r="G469" s="49"/>
    </row>
    <row r="470" customFormat="false" ht="12.75" hidden="false" customHeight="false" outlineLevel="0" collapsed="false">
      <c r="E470" s="0"/>
      <c r="F470" s="0"/>
      <c r="G470" s="49"/>
    </row>
    <row r="471" customFormat="false" ht="12.75" hidden="false" customHeight="false" outlineLevel="0" collapsed="false">
      <c r="E471" s="0"/>
      <c r="F471" s="0"/>
      <c r="G471" s="49"/>
    </row>
    <row r="472" customFormat="false" ht="12.75" hidden="false" customHeight="false" outlineLevel="0" collapsed="false">
      <c r="E472" s="0"/>
      <c r="F472" s="0"/>
      <c r="G472" s="49"/>
    </row>
    <row r="473" customFormat="false" ht="12.75" hidden="false" customHeight="false" outlineLevel="0" collapsed="false">
      <c r="E473" s="0"/>
      <c r="F473" s="0"/>
      <c r="G473" s="49"/>
    </row>
    <row r="474" customFormat="false" ht="12.75" hidden="false" customHeight="false" outlineLevel="0" collapsed="false">
      <c r="E474" s="0"/>
      <c r="F474" s="0"/>
      <c r="G474" s="49"/>
    </row>
    <row r="475" customFormat="false" ht="12.75" hidden="false" customHeight="false" outlineLevel="0" collapsed="false">
      <c r="E475" s="0"/>
      <c r="F475" s="0"/>
      <c r="G475" s="49"/>
    </row>
    <row r="476" customFormat="false" ht="12.75" hidden="false" customHeight="false" outlineLevel="0" collapsed="false">
      <c r="E476" s="0"/>
      <c r="F476" s="0"/>
      <c r="G476" s="49"/>
    </row>
    <row r="477" customFormat="false" ht="12.75" hidden="false" customHeight="false" outlineLevel="0" collapsed="false">
      <c r="E477" s="0"/>
      <c r="F477" s="0"/>
      <c r="G477" s="49"/>
    </row>
    <row r="478" customFormat="false" ht="12.75" hidden="false" customHeight="false" outlineLevel="0" collapsed="false">
      <c r="E478" s="0"/>
      <c r="F478" s="0"/>
      <c r="G478" s="49"/>
    </row>
    <row r="479" customFormat="false" ht="12.75" hidden="false" customHeight="false" outlineLevel="0" collapsed="false">
      <c r="E479" s="0"/>
      <c r="F479" s="0"/>
      <c r="G479" s="49"/>
    </row>
    <row r="480" customFormat="false" ht="12.75" hidden="false" customHeight="false" outlineLevel="0" collapsed="false">
      <c r="E480" s="0"/>
      <c r="F480" s="0"/>
      <c r="G480" s="49"/>
    </row>
    <row r="481" customFormat="false" ht="12.75" hidden="false" customHeight="false" outlineLevel="0" collapsed="false">
      <c r="E481" s="0"/>
      <c r="F481" s="0"/>
      <c r="G481" s="49"/>
    </row>
    <row r="482" customFormat="false" ht="12.75" hidden="false" customHeight="false" outlineLevel="0" collapsed="false">
      <c r="E482" s="0"/>
      <c r="F482" s="0"/>
      <c r="G482" s="49"/>
    </row>
    <row r="483" customFormat="false" ht="12.75" hidden="false" customHeight="false" outlineLevel="0" collapsed="false">
      <c r="E483" s="0"/>
      <c r="F483" s="0"/>
      <c r="G483" s="49"/>
    </row>
    <row r="484" customFormat="false" ht="12.75" hidden="false" customHeight="false" outlineLevel="0" collapsed="false">
      <c r="E484" s="0"/>
      <c r="F484" s="0"/>
      <c r="G484" s="49"/>
    </row>
    <row r="485" customFormat="false" ht="12.75" hidden="false" customHeight="false" outlineLevel="0" collapsed="false">
      <c r="E485" s="0"/>
      <c r="F485" s="0"/>
      <c r="G485" s="49"/>
    </row>
    <row r="486" customFormat="false" ht="12.75" hidden="false" customHeight="false" outlineLevel="0" collapsed="false">
      <c r="E486" s="0"/>
      <c r="F486" s="0"/>
      <c r="G486" s="49"/>
    </row>
    <row r="487" customFormat="false" ht="12.75" hidden="false" customHeight="false" outlineLevel="0" collapsed="false">
      <c r="E487" s="0"/>
      <c r="F487" s="0"/>
      <c r="G487" s="49"/>
    </row>
    <row r="488" customFormat="false" ht="12.75" hidden="false" customHeight="false" outlineLevel="0" collapsed="false">
      <c r="E488" s="0"/>
      <c r="F488" s="0"/>
      <c r="G488" s="49"/>
    </row>
    <row r="489" customFormat="false" ht="12.75" hidden="false" customHeight="false" outlineLevel="0" collapsed="false">
      <c r="E489" s="0"/>
      <c r="F489" s="0"/>
      <c r="G489" s="49"/>
    </row>
    <row r="490" customFormat="false" ht="12.75" hidden="false" customHeight="false" outlineLevel="0" collapsed="false">
      <c r="E490" s="0"/>
      <c r="F490" s="0"/>
      <c r="G490" s="49"/>
    </row>
    <row r="491" customFormat="false" ht="12.75" hidden="false" customHeight="false" outlineLevel="0" collapsed="false">
      <c r="E491" s="0"/>
      <c r="F491" s="0"/>
      <c r="G491" s="49"/>
    </row>
    <row r="492" customFormat="false" ht="12.75" hidden="false" customHeight="false" outlineLevel="0" collapsed="false">
      <c r="E492" s="0"/>
      <c r="F492" s="0"/>
      <c r="G492" s="49"/>
    </row>
    <row r="493" customFormat="false" ht="12.75" hidden="false" customHeight="false" outlineLevel="0" collapsed="false">
      <c r="E493" s="0"/>
      <c r="F493" s="0"/>
      <c r="G493" s="49"/>
    </row>
    <row r="494" customFormat="false" ht="12.75" hidden="false" customHeight="false" outlineLevel="0" collapsed="false">
      <c r="E494" s="0"/>
      <c r="F494" s="0"/>
      <c r="G494" s="49"/>
    </row>
    <row r="495" customFormat="false" ht="12.75" hidden="false" customHeight="false" outlineLevel="0" collapsed="false">
      <c r="E495" s="0"/>
      <c r="F495" s="0"/>
      <c r="G495" s="49"/>
    </row>
    <row r="496" customFormat="false" ht="12.75" hidden="false" customHeight="false" outlineLevel="0" collapsed="false">
      <c r="E496" s="0"/>
      <c r="F496" s="0"/>
      <c r="G496" s="49"/>
    </row>
    <row r="497" customFormat="false" ht="12.75" hidden="false" customHeight="false" outlineLevel="0" collapsed="false">
      <c r="E497" s="0"/>
      <c r="F497" s="0"/>
      <c r="G497" s="49"/>
    </row>
    <row r="498" customFormat="false" ht="12.75" hidden="false" customHeight="false" outlineLevel="0" collapsed="false">
      <c r="E498" s="0"/>
      <c r="F498" s="0"/>
      <c r="G498" s="49"/>
    </row>
    <row r="499" customFormat="false" ht="12.75" hidden="false" customHeight="false" outlineLevel="0" collapsed="false">
      <c r="E499" s="0"/>
      <c r="F499" s="0"/>
      <c r="G499" s="49"/>
    </row>
    <row r="500" customFormat="false" ht="12.75" hidden="false" customHeight="false" outlineLevel="0" collapsed="false">
      <c r="E500" s="0"/>
      <c r="F500" s="0"/>
      <c r="G500" s="49"/>
    </row>
    <row r="501" customFormat="false" ht="12.75" hidden="false" customHeight="false" outlineLevel="0" collapsed="false">
      <c r="E501" s="0"/>
      <c r="F501" s="0"/>
      <c r="G501" s="49"/>
    </row>
    <row r="502" customFormat="false" ht="12.75" hidden="false" customHeight="false" outlineLevel="0" collapsed="false">
      <c r="E502" s="0"/>
      <c r="F502" s="0"/>
      <c r="G502" s="49"/>
    </row>
    <row r="503" customFormat="false" ht="12.75" hidden="false" customHeight="false" outlineLevel="0" collapsed="false">
      <c r="E503" s="0"/>
      <c r="F503" s="0"/>
      <c r="G503" s="49"/>
    </row>
    <row r="504" customFormat="false" ht="12.75" hidden="false" customHeight="false" outlineLevel="0" collapsed="false">
      <c r="E504" s="0"/>
      <c r="F504" s="0"/>
      <c r="G504" s="49"/>
    </row>
    <row r="505" customFormat="false" ht="12.75" hidden="false" customHeight="false" outlineLevel="0" collapsed="false">
      <c r="E505" s="0"/>
      <c r="F505" s="0"/>
      <c r="G505" s="49"/>
    </row>
    <row r="506" customFormat="false" ht="12.75" hidden="false" customHeight="false" outlineLevel="0" collapsed="false">
      <c r="E506" s="0"/>
      <c r="F506" s="0"/>
      <c r="G506" s="49"/>
    </row>
    <row r="507" customFormat="false" ht="12.75" hidden="false" customHeight="false" outlineLevel="0" collapsed="false">
      <c r="E507" s="0"/>
      <c r="F507" s="0"/>
      <c r="G507" s="49"/>
    </row>
    <row r="508" customFormat="false" ht="12.75" hidden="false" customHeight="false" outlineLevel="0" collapsed="false">
      <c r="E508" s="0"/>
      <c r="F508" s="0"/>
      <c r="G508" s="49"/>
    </row>
    <row r="509" customFormat="false" ht="12.75" hidden="false" customHeight="false" outlineLevel="0" collapsed="false">
      <c r="E509" s="0"/>
      <c r="F509" s="0"/>
      <c r="G509" s="49"/>
    </row>
    <row r="510" customFormat="false" ht="12.75" hidden="false" customHeight="false" outlineLevel="0" collapsed="false">
      <c r="E510" s="0"/>
      <c r="F510" s="0"/>
      <c r="G510" s="49"/>
    </row>
    <row r="511" customFormat="false" ht="12.75" hidden="false" customHeight="false" outlineLevel="0" collapsed="false">
      <c r="E511" s="0"/>
      <c r="F511" s="0"/>
      <c r="G511" s="49"/>
    </row>
    <row r="512" customFormat="false" ht="12.75" hidden="false" customHeight="false" outlineLevel="0" collapsed="false">
      <c r="E512" s="0"/>
      <c r="F512" s="0"/>
      <c r="G512" s="49"/>
    </row>
    <row r="513" customFormat="false" ht="12.75" hidden="false" customHeight="false" outlineLevel="0" collapsed="false">
      <c r="E513" s="0"/>
      <c r="F513" s="0"/>
      <c r="G513" s="49"/>
    </row>
    <row r="514" customFormat="false" ht="12.75" hidden="false" customHeight="false" outlineLevel="0" collapsed="false">
      <c r="E514" s="0"/>
      <c r="F514" s="0"/>
      <c r="G514" s="49"/>
    </row>
    <row r="515" customFormat="false" ht="12.75" hidden="false" customHeight="false" outlineLevel="0" collapsed="false">
      <c r="E515" s="0"/>
      <c r="F515" s="0"/>
      <c r="G515" s="49"/>
    </row>
    <row r="516" customFormat="false" ht="12.75" hidden="false" customHeight="false" outlineLevel="0" collapsed="false">
      <c r="E516" s="0"/>
      <c r="F516" s="0"/>
      <c r="G516" s="49"/>
    </row>
    <row r="517" customFormat="false" ht="12.75" hidden="false" customHeight="false" outlineLevel="0" collapsed="false">
      <c r="E517" s="0"/>
      <c r="F517" s="0"/>
      <c r="G517" s="49"/>
    </row>
    <row r="518" customFormat="false" ht="12.75" hidden="false" customHeight="false" outlineLevel="0" collapsed="false">
      <c r="E518" s="0"/>
      <c r="F518" s="0"/>
      <c r="G518" s="49"/>
    </row>
    <row r="519" customFormat="false" ht="12.75" hidden="false" customHeight="false" outlineLevel="0" collapsed="false">
      <c r="E519" s="0"/>
      <c r="F519" s="0"/>
      <c r="G519" s="49"/>
    </row>
    <row r="520" customFormat="false" ht="12.75" hidden="false" customHeight="false" outlineLevel="0" collapsed="false">
      <c r="E520" s="0"/>
      <c r="F520" s="0"/>
      <c r="G520" s="49"/>
    </row>
    <row r="521" customFormat="false" ht="12.75" hidden="false" customHeight="false" outlineLevel="0" collapsed="false">
      <c r="E521" s="0"/>
      <c r="F521" s="0"/>
      <c r="G521" s="49"/>
    </row>
    <row r="522" customFormat="false" ht="12.75" hidden="false" customHeight="false" outlineLevel="0" collapsed="false">
      <c r="E522" s="0"/>
      <c r="F522" s="0"/>
      <c r="G522" s="49"/>
    </row>
    <row r="523" customFormat="false" ht="12.75" hidden="false" customHeight="false" outlineLevel="0" collapsed="false">
      <c r="E523" s="0"/>
      <c r="F523" s="0"/>
      <c r="G523" s="49"/>
    </row>
    <row r="524" customFormat="false" ht="12.75" hidden="false" customHeight="false" outlineLevel="0" collapsed="false">
      <c r="E524" s="0"/>
      <c r="F524" s="0"/>
      <c r="G524" s="49"/>
    </row>
    <row r="525" customFormat="false" ht="12.75" hidden="false" customHeight="false" outlineLevel="0" collapsed="false">
      <c r="E525" s="0"/>
      <c r="F525" s="0"/>
      <c r="G525" s="49"/>
    </row>
    <row r="526" customFormat="false" ht="12.75" hidden="false" customHeight="false" outlineLevel="0" collapsed="false">
      <c r="E526" s="0"/>
      <c r="F526" s="0"/>
      <c r="G526" s="49"/>
    </row>
    <row r="527" customFormat="false" ht="12.75" hidden="false" customHeight="false" outlineLevel="0" collapsed="false">
      <c r="E527" s="0"/>
      <c r="F527" s="0"/>
      <c r="G527" s="49"/>
    </row>
    <row r="528" customFormat="false" ht="12.75" hidden="false" customHeight="false" outlineLevel="0" collapsed="false">
      <c r="E528" s="0"/>
      <c r="F528" s="0"/>
      <c r="G528" s="49"/>
    </row>
    <row r="529" customFormat="false" ht="12.75" hidden="false" customHeight="false" outlineLevel="0" collapsed="false">
      <c r="E529" s="0"/>
      <c r="F529" s="0"/>
      <c r="G529" s="49"/>
    </row>
    <row r="530" customFormat="false" ht="12.75" hidden="false" customHeight="false" outlineLevel="0" collapsed="false">
      <c r="E530" s="0"/>
      <c r="F530" s="0"/>
      <c r="G530" s="49"/>
    </row>
    <row r="531" customFormat="false" ht="12.75" hidden="false" customHeight="false" outlineLevel="0" collapsed="false">
      <c r="E531" s="0"/>
      <c r="F531" s="0"/>
      <c r="G531" s="49"/>
    </row>
    <row r="532" customFormat="false" ht="12.75" hidden="false" customHeight="false" outlineLevel="0" collapsed="false">
      <c r="E532" s="0"/>
      <c r="F532" s="0"/>
      <c r="G532" s="49"/>
    </row>
    <row r="533" customFormat="false" ht="12.75" hidden="false" customHeight="false" outlineLevel="0" collapsed="false">
      <c r="E533" s="0"/>
      <c r="F533" s="0"/>
      <c r="G533" s="49"/>
    </row>
    <row r="534" customFormat="false" ht="12.75" hidden="false" customHeight="false" outlineLevel="0" collapsed="false">
      <c r="E534" s="0"/>
      <c r="F534" s="0"/>
      <c r="G534" s="49"/>
    </row>
    <row r="535" customFormat="false" ht="12.75" hidden="false" customHeight="false" outlineLevel="0" collapsed="false">
      <c r="E535" s="0"/>
      <c r="F535" s="0"/>
      <c r="G535" s="49"/>
    </row>
    <row r="536" customFormat="false" ht="12.75" hidden="false" customHeight="false" outlineLevel="0" collapsed="false">
      <c r="E536" s="0"/>
      <c r="F536" s="0"/>
      <c r="G536" s="49"/>
    </row>
    <row r="537" customFormat="false" ht="12.75" hidden="false" customHeight="false" outlineLevel="0" collapsed="false">
      <c r="E537" s="0"/>
      <c r="F537" s="0"/>
      <c r="G537" s="49"/>
    </row>
    <row r="538" customFormat="false" ht="12.75" hidden="false" customHeight="false" outlineLevel="0" collapsed="false">
      <c r="E538" s="0"/>
      <c r="F538" s="0"/>
      <c r="G538" s="49"/>
    </row>
    <row r="539" customFormat="false" ht="12.75" hidden="false" customHeight="false" outlineLevel="0" collapsed="false">
      <c r="E539" s="0"/>
      <c r="F539" s="0"/>
      <c r="G539" s="49"/>
    </row>
    <row r="540" customFormat="false" ht="12.75" hidden="false" customHeight="false" outlineLevel="0" collapsed="false">
      <c r="E540" s="0"/>
      <c r="F540" s="0"/>
      <c r="G540" s="49"/>
    </row>
    <row r="541" customFormat="false" ht="12.75" hidden="false" customHeight="false" outlineLevel="0" collapsed="false">
      <c r="E541" s="0"/>
      <c r="F541" s="0"/>
      <c r="G541" s="49"/>
    </row>
    <row r="542" customFormat="false" ht="12.75" hidden="false" customHeight="false" outlineLevel="0" collapsed="false">
      <c r="E542" s="0"/>
      <c r="F542" s="0"/>
      <c r="G542" s="49"/>
    </row>
    <row r="543" customFormat="false" ht="12.75" hidden="false" customHeight="false" outlineLevel="0" collapsed="false">
      <c r="E543" s="0"/>
      <c r="F543" s="0"/>
      <c r="G543" s="49"/>
    </row>
    <row r="544" customFormat="false" ht="12.75" hidden="false" customHeight="false" outlineLevel="0" collapsed="false">
      <c r="E544" s="0"/>
      <c r="F544" s="0"/>
      <c r="G544" s="49"/>
    </row>
    <row r="545" customFormat="false" ht="12.75" hidden="false" customHeight="false" outlineLevel="0" collapsed="false">
      <c r="E545" s="0"/>
      <c r="F545" s="0"/>
      <c r="G545" s="49"/>
    </row>
    <row r="546" customFormat="false" ht="12.75" hidden="false" customHeight="false" outlineLevel="0" collapsed="false">
      <c r="E546" s="0"/>
      <c r="F546" s="0"/>
      <c r="G546" s="49"/>
    </row>
    <row r="547" customFormat="false" ht="12.75" hidden="false" customHeight="false" outlineLevel="0" collapsed="false">
      <c r="E547" s="0"/>
      <c r="F547" s="0"/>
      <c r="G547" s="49"/>
    </row>
    <row r="548" customFormat="false" ht="12.75" hidden="false" customHeight="false" outlineLevel="0" collapsed="false">
      <c r="E548" s="0"/>
      <c r="F548" s="0"/>
      <c r="G548" s="49"/>
    </row>
    <row r="549" customFormat="false" ht="12.75" hidden="false" customHeight="false" outlineLevel="0" collapsed="false">
      <c r="E549" s="0"/>
      <c r="F549" s="0"/>
      <c r="G549" s="49"/>
    </row>
    <row r="550" customFormat="false" ht="12.75" hidden="false" customHeight="false" outlineLevel="0" collapsed="false">
      <c r="E550" s="0"/>
      <c r="F550" s="0"/>
      <c r="G550" s="49"/>
    </row>
    <row r="551" customFormat="false" ht="12.75" hidden="false" customHeight="false" outlineLevel="0" collapsed="false">
      <c r="E551" s="0"/>
      <c r="F551" s="0"/>
      <c r="G551" s="49"/>
    </row>
    <row r="552" customFormat="false" ht="12.75" hidden="false" customHeight="false" outlineLevel="0" collapsed="false">
      <c r="E552" s="0"/>
      <c r="F552" s="0"/>
      <c r="G552" s="49"/>
    </row>
    <row r="553" customFormat="false" ht="12.75" hidden="false" customHeight="false" outlineLevel="0" collapsed="false">
      <c r="E553" s="0"/>
      <c r="F553" s="0"/>
      <c r="G553" s="49"/>
    </row>
    <row r="554" customFormat="false" ht="12.75" hidden="false" customHeight="false" outlineLevel="0" collapsed="false">
      <c r="E554" s="0"/>
      <c r="F554" s="0"/>
      <c r="G554" s="49"/>
    </row>
    <row r="555" customFormat="false" ht="12.75" hidden="false" customHeight="false" outlineLevel="0" collapsed="false">
      <c r="E555" s="0"/>
      <c r="F555" s="0"/>
      <c r="G555" s="49"/>
    </row>
    <row r="556" customFormat="false" ht="12.75" hidden="false" customHeight="false" outlineLevel="0" collapsed="false">
      <c r="E556" s="0"/>
      <c r="F556" s="0"/>
      <c r="G556" s="49"/>
    </row>
    <row r="557" customFormat="false" ht="12.75" hidden="false" customHeight="false" outlineLevel="0" collapsed="false">
      <c r="E557" s="0"/>
      <c r="F557" s="0"/>
      <c r="G557" s="49"/>
    </row>
    <row r="558" customFormat="false" ht="12.75" hidden="false" customHeight="false" outlineLevel="0" collapsed="false">
      <c r="E558" s="0"/>
      <c r="F558" s="0"/>
      <c r="G558" s="49"/>
    </row>
    <row r="559" customFormat="false" ht="12.75" hidden="false" customHeight="false" outlineLevel="0" collapsed="false">
      <c r="E559" s="0"/>
      <c r="F559" s="0"/>
      <c r="G559" s="49"/>
    </row>
    <row r="560" customFormat="false" ht="12.75" hidden="false" customHeight="false" outlineLevel="0" collapsed="false">
      <c r="E560" s="0"/>
      <c r="F560" s="0"/>
      <c r="G560" s="49"/>
    </row>
    <row r="561" customFormat="false" ht="12.75" hidden="false" customHeight="false" outlineLevel="0" collapsed="false">
      <c r="E561" s="0"/>
      <c r="F561" s="0"/>
      <c r="G561" s="49"/>
    </row>
    <row r="562" customFormat="false" ht="12.75" hidden="false" customHeight="false" outlineLevel="0" collapsed="false">
      <c r="E562" s="0"/>
      <c r="F562" s="0"/>
      <c r="G562" s="49"/>
    </row>
    <row r="563" customFormat="false" ht="12.75" hidden="false" customHeight="false" outlineLevel="0" collapsed="false">
      <c r="E563" s="0"/>
      <c r="F563" s="0"/>
      <c r="G563" s="49"/>
    </row>
    <row r="564" customFormat="false" ht="12.75" hidden="false" customHeight="false" outlineLevel="0" collapsed="false">
      <c r="E564" s="0"/>
      <c r="F564" s="0"/>
      <c r="G564" s="49"/>
    </row>
    <row r="565" customFormat="false" ht="12.75" hidden="false" customHeight="false" outlineLevel="0" collapsed="false">
      <c r="E565" s="0"/>
      <c r="F565" s="0"/>
      <c r="G565" s="49"/>
    </row>
    <row r="566" customFormat="false" ht="12.75" hidden="false" customHeight="false" outlineLevel="0" collapsed="false">
      <c r="E566" s="0"/>
      <c r="F566" s="0"/>
      <c r="G566" s="49"/>
    </row>
    <row r="567" customFormat="false" ht="12.75" hidden="false" customHeight="false" outlineLevel="0" collapsed="false">
      <c r="E567" s="0"/>
      <c r="F567" s="0"/>
      <c r="G567" s="49"/>
    </row>
    <row r="568" customFormat="false" ht="12.75" hidden="false" customHeight="false" outlineLevel="0" collapsed="false">
      <c r="E568" s="0"/>
      <c r="F568" s="0"/>
      <c r="G568" s="49"/>
    </row>
    <row r="569" customFormat="false" ht="12.75" hidden="false" customHeight="false" outlineLevel="0" collapsed="false">
      <c r="E569" s="0"/>
      <c r="F569" s="0"/>
      <c r="G569" s="49"/>
    </row>
    <row r="570" customFormat="false" ht="12.75" hidden="false" customHeight="false" outlineLevel="0" collapsed="false">
      <c r="E570" s="0"/>
      <c r="F570" s="0"/>
      <c r="G570" s="49"/>
    </row>
    <row r="571" customFormat="false" ht="12.75" hidden="false" customHeight="false" outlineLevel="0" collapsed="false">
      <c r="E571" s="0"/>
      <c r="F571" s="0"/>
      <c r="G571" s="49"/>
    </row>
    <row r="572" customFormat="false" ht="12.75" hidden="false" customHeight="false" outlineLevel="0" collapsed="false">
      <c r="E572" s="0"/>
      <c r="F572" s="0"/>
      <c r="G572" s="49"/>
    </row>
    <row r="573" customFormat="false" ht="12.75" hidden="false" customHeight="false" outlineLevel="0" collapsed="false">
      <c r="E573" s="0"/>
      <c r="F573" s="0"/>
      <c r="G573" s="49"/>
    </row>
    <row r="574" customFormat="false" ht="12.75" hidden="false" customHeight="false" outlineLevel="0" collapsed="false">
      <c r="E574" s="0"/>
      <c r="F574" s="0"/>
      <c r="G574" s="49"/>
    </row>
    <row r="575" customFormat="false" ht="12.75" hidden="false" customHeight="false" outlineLevel="0" collapsed="false">
      <c r="E575" s="0"/>
      <c r="F575" s="0"/>
      <c r="G575" s="49"/>
    </row>
    <row r="576" customFormat="false" ht="12.75" hidden="false" customHeight="false" outlineLevel="0" collapsed="false">
      <c r="E576" s="0"/>
      <c r="F576" s="0"/>
      <c r="G576" s="49"/>
    </row>
    <row r="577" customFormat="false" ht="12.75" hidden="false" customHeight="false" outlineLevel="0" collapsed="false">
      <c r="E577" s="0"/>
      <c r="F577" s="0"/>
      <c r="G577" s="49"/>
    </row>
    <row r="578" customFormat="false" ht="12.75" hidden="false" customHeight="false" outlineLevel="0" collapsed="false">
      <c r="E578" s="0"/>
      <c r="F578" s="0"/>
      <c r="G578" s="49"/>
    </row>
    <row r="579" customFormat="false" ht="12.75" hidden="false" customHeight="false" outlineLevel="0" collapsed="false">
      <c r="E579" s="0"/>
      <c r="F579" s="0"/>
      <c r="G579" s="49"/>
    </row>
    <row r="580" customFormat="false" ht="12.75" hidden="false" customHeight="false" outlineLevel="0" collapsed="false">
      <c r="E580" s="0"/>
      <c r="F580" s="0"/>
      <c r="G580" s="49"/>
    </row>
    <row r="581" customFormat="false" ht="12.75" hidden="false" customHeight="false" outlineLevel="0" collapsed="false">
      <c r="E581" s="0"/>
      <c r="F581" s="0"/>
      <c r="G581" s="49"/>
    </row>
    <row r="582" customFormat="false" ht="12.75" hidden="false" customHeight="false" outlineLevel="0" collapsed="false">
      <c r="E582" s="0"/>
      <c r="F582" s="0"/>
      <c r="G582" s="49"/>
    </row>
    <row r="583" customFormat="false" ht="12.75" hidden="false" customHeight="false" outlineLevel="0" collapsed="false">
      <c r="E583" s="0"/>
      <c r="F583" s="0"/>
      <c r="G583" s="49"/>
    </row>
    <row r="584" customFormat="false" ht="12.75" hidden="false" customHeight="false" outlineLevel="0" collapsed="false">
      <c r="E584" s="0"/>
      <c r="F584" s="0"/>
      <c r="G584" s="49"/>
    </row>
    <row r="585" customFormat="false" ht="12.75" hidden="false" customHeight="false" outlineLevel="0" collapsed="false">
      <c r="E585" s="0"/>
      <c r="F585" s="0"/>
      <c r="G585" s="49"/>
    </row>
    <row r="586" customFormat="false" ht="12.75" hidden="false" customHeight="false" outlineLevel="0" collapsed="false">
      <c r="E586" s="0"/>
      <c r="F586" s="0"/>
      <c r="G586" s="49"/>
    </row>
    <row r="587" customFormat="false" ht="12.75" hidden="false" customHeight="false" outlineLevel="0" collapsed="false">
      <c r="E587" s="0"/>
      <c r="F587" s="0"/>
      <c r="G587" s="49"/>
    </row>
    <row r="588" customFormat="false" ht="12.75" hidden="false" customHeight="false" outlineLevel="0" collapsed="false">
      <c r="E588" s="0"/>
      <c r="F588" s="0"/>
      <c r="G588" s="49"/>
    </row>
    <row r="589" customFormat="false" ht="12.75" hidden="false" customHeight="false" outlineLevel="0" collapsed="false">
      <c r="E589" s="0"/>
      <c r="F589" s="0"/>
      <c r="G589" s="49"/>
    </row>
    <row r="590" customFormat="false" ht="12.75" hidden="false" customHeight="false" outlineLevel="0" collapsed="false">
      <c r="E590" s="0"/>
      <c r="F590" s="0"/>
      <c r="G590" s="49"/>
    </row>
    <row r="591" customFormat="false" ht="12.75" hidden="false" customHeight="false" outlineLevel="0" collapsed="false">
      <c r="E591" s="0"/>
      <c r="F591" s="0"/>
      <c r="G591" s="49"/>
    </row>
    <row r="592" customFormat="false" ht="12.75" hidden="false" customHeight="false" outlineLevel="0" collapsed="false">
      <c r="E592" s="0"/>
      <c r="F592" s="0"/>
      <c r="G592" s="49"/>
    </row>
    <row r="593" customFormat="false" ht="12.75" hidden="false" customHeight="false" outlineLevel="0" collapsed="false">
      <c r="E593" s="0"/>
      <c r="F593" s="0"/>
      <c r="G593" s="49"/>
    </row>
    <row r="594" customFormat="false" ht="12.75" hidden="false" customHeight="false" outlineLevel="0" collapsed="false">
      <c r="E594" s="0"/>
      <c r="F594" s="0"/>
      <c r="G594" s="49"/>
    </row>
    <row r="595" customFormat="false" ht="12.75" hidden="false" customHeight="false" outlineLevel="0" collapsed="false">
      <c r="E595" s="0"/>
      <c r="F595" s="0"/>
      <c r="G595" s="49"/>
    </row>
    <row r="596" customFormat="false" ht="12.75" hidden="false" customHeight="false" outlineLevel="0" collapsed="false">
      <c r="E596" s="0"/>
      <c r="F596" s="0"/>
      <c r="G596" s="49"/>
    </row>
    <row r="597" customFormat="false" ht="12.75" hidden="false" customHeight="false" outlineLevel="0" collapsed="false">
      <c r="E597" s="0"/>
      <c r="F597" s="0"/>
      <c r="G597" s="49"/>
    </row>
    <row r="598" customFormat="false" ht="12.75" hidden="false" customHeight="false" outlineLevel="0" collapsed="false">
      <c r="E598" s="0"/>
      <c r="F598" s="0"/>
      <c r="G598" s="49"/>
    </row>
    <row r="599" customFormat="false" ht="12.75" hidden="false" customHeight="false" outlineLevel="0" collapsed="false">
      <c r="E599" s="0"/>
      <c r="F599" s="0"/>
      <c r="G599" s="49"/>
    </row>
    <row r="600" customFormat="false" ht="12.75" hidden="false" customHeight="false" outlineLevel="0" collapsed="false">
      <c r="E600" s="0"/>
      <c r="F600" s="0"/>
      <c r="G600" s="49"/>
    </row>
    <row r="601" customFormat="false" ht="12.75" hidden="false" customHeight="false" outlineLevel="0" collapsed="false">
      <c r="E601" s="0"/>
      <c r="F601" s="0"/>
      <c r="G601" s="49"/>
    </row>
    <row r="602" customFormat="false" ht="12.75" hidden="false" customHeight="false" outlineLevel="0" collapsed="false">
      <c r="E602" s="0"/>
      <c r="F602" s="0"/>
      <c r="G602" s="49"/>
    </row>
    <row r="603" customFormat="false" ht="12.75" hidden="false" customHeight="false" outlineLevel="0" collapsed="false">
      <c r="E603" s="0"/>
      <c r="F603" s="0"/>
      <c r="G603" s="49"/>
    </row>
    <row r="604" customFormat="false" ht="12.75" hidden="false" customHeight="false" outlineLevel="0" collapsed="false">
      <c r="E604" s="0"/>
      <c r="F604" s="0"/>
      <c r="G604" s="49"/>
    </row>
    <row r="605" customFormat="false" ht="12.75" hidden="false" customHeight="false" outlineLevel="0" collapsed="false">
      <c r="E605" s="0"/>
      <c r="F605" s="0"/>
      <c r="G605" s="49"/>
    </row>
    <row r="606" customFormat="false" ht="12.75" hidden="false" customHeight="false" outlineLevel="0" collapsed="false">
      <c r="E606" s="0"/>
      <c r="F606" s="0"/>
      <c r="G606" s="49"/>
    </row>
    <row r="607" customFormat="false" ht="12.75" hidden="false" customHeight="false" outlineLevel="0" collapsed="false">
      <c r="E607" s="0"/>
      <c r="F607" s="0"/>
      <c r="G607" s="49"/>
    </row>
    <row r="608" customFormat="false" ht="12.75" hidden="false" customHeight="false" outlineLevel="0" collapsed="false">
      <c r="E608" s="0"/>
      <c r="F608" s="0"/>
      <c r="G608" s="49"/>
    </row>
    <row r="609" customFormat="false" ht="12.75" hidden="false" customHeight="false" outlineLevel="0" collapsed="false">
      <c r="E609" s="0"/>
      <c r="F609" s="0"/>
      <c r="G609" s="49"/>
    </row>
    <row r="610" customFormat="false" ht="12.75" hidden="false" customHeight="false" outlineLevel="0" collapsed="false">
      <c r="E610" s="0"/>
      <c r="F610" s="0"/>
      <c r="G610" s="49"/>
    </row>
    <row r="611" customFormat="false" ht="12.75" hidden="false" customHeight="false" outlineLevel="0" collapsed="false">
      <c r="E611" s="0"/>
      <c r="F611" s="0"/>
      <c r="G611" s="49"/>
    </row>
    <row r="612" customFormat="false" ht="12.75" hidden="false" customHeight="false" outlineLevel="0" collapsed="false">
      <c r="E612" s="0"/>
      <c r="F612" s="0"/>
      <c r="G612" s="49"/>
    </row>
    <row r="613" customFormat="false" ht="12.75" hidden="false" customHeight="false" outlineLevel="0" collapsed="false">
      <c r="E613" s="0"/>
      <c r="F613" s="0"/>
      <c r="G613" s="49"/>
    </row>
    <row r="614" customFormat="false" ht="12.75" hidden="false" customHeight="false" outlineLevel="0" collapsed="false">
      <c r="E614" s="0"/>
      <c r="F614" s="0"/>
      <c r="G614" s="49"/>
    </row>
    <row r="615" customFormat="false" ht="12.75" hidden="false" customHeight="false" outlineLevel="0" collapsed="false">
      <c r="E615" s="0"/>
      <c r="F615" s="0"/>
      <c r="G615" s="49"/>
    </row>
    <row r="616" customFormat="false" ht="12.75" hidden="false" customHeight="false" outlineLevel="0" collapsed="false">
      <c r="E616" s="0"/>
      <c r="F616" s="0"/>
      <c r="G616" s="49"/>
    </row>
    <row r="617" customFormat="false" ht="12.75" hidden="false" customHeight="false" outlineLevel="0" collapsed="false">
      <c r="E617" s="0"/>
      <c r="F617" s="0"/>
      <c r="G617" s="49"/>
    </row>
    <row r="618" customFormat="false" ht="12.75" hidden="false" customHeight="false" outlineLevel="0" collapsed="false">
      <c r="E618" s="0"/>
      <c r="F618" s="0"/>
      <c r="G618" s="49"/>
    </row>
    <row r="619" customFormat="false" ht="12.75" hidden="false" customHeight="false" outlineLevel="0" collapsed="false">
      <c r="E619" s="0"/>
      <c r="F619" s="0"/>
      <c r="G619" s="49"/>
    </row>
    <row r="620" customFormat="false" ht="12.75" hidden="false" customHeight="false" outlineLevel="0" collapsed="false">
      <c r="E620" s="0"/>
      <c r="F620" s="0"/>
      <c r="G620" s="49"/>
    </row>
    <row r="621" customFormat="false" ht="12.75" hidden="false" customHeight="false" outlineLevel="0" collapsed="false">
      <c r="E621" s="0"/>
      <c r="F621" s="0"/>
      <c r="G621" s="49"/>
    </row>
    <row r="622" customFormat="false" ht="12.75" hidden="false" customHeight="false" outlineLevel="0" collapsed="false">
      <c r="E622" s="0"/>
      <c r="F622" s="0"/>
      <c r="G622" s="49"/>
    </row>
    <row r="623" customFormat="false" ht="12.75" hidden="false" customHeight="false" outlineLevel="0" collapsed="false">
      <c r="E623" s="0"/>
      <c r="F623" s="0"/>
      <c r="G623" s="49"/>
    </row>
    <row r="624" customFormat="false" ht="12.75" hidden="false" customHeight="false" outlineLevel="0" collapsed="false">
      <c r="E624" s="0"/>
      <c r="F624" s="0"/>
      <c r="G624" s="49"/>
    </row>
    <row r="625" customFormat="false" ht="12.75" hidden="false" customHeight="false" outlineLevel="0" collapsed="false">
      <c r="E625" s="0"/>
      <c r="F625" s="0"/>
      <c r="G625" s="49"/>
    </row>
    <row r="626" customFormat="false" ht="12.75" hidden="false" customHeight="false" outlineLevel="0" collapsed="false">
      <c r="E626" s="0"/>
      <c r="F626" s="0"/>
      <c r="G626" s="49"/>
    </row>
    <row r="627" customFormat="false" ht="12.75" hidden="false" customHeight="false" outlineLevel="0" collapsed="false">
      <c r="E627" s="0"/>
      <c r="F627" s="0"/>
      <c r="G627" s="49"/>
    </row>
    <row r="628" customFormat="false" ht="12.75" hidden="false" customHeight="false" outlineLevel="0" collapsed="false">
      <c r="E628" s="0"/>
      <c r="F628" s="0"/>
      <c r="G628" s="49"/>
    </row>
    <row r="629" customFormat="false" ht="12.75" hidden="false" customHeight="false" outlineLevel="0" collapsed="false">
      <c r="E629" s="0"/>
      <c r="F629" s="0"/>
      <c r="G629" s="49"/>
    </row>
    <row r="630" customFormat="false" ht="12.75" hidden="false" customHeight="false" outlineLevel="0" collapsed="false">
      <c r="E630" s="0"/>
      <c r="F630" s="0"/>
      <c r="G630" s="49"/>
    </row>
    <row r="631" customFormat="false" ht="12.75" hidden="false" customHeight="false" outlineLevel="0" collapsed="false">
      <c r="E631" s="0"/>
      <c r="F631" s="0"/>
      <c r="G631" s="49"/>
    </row>
    <row r="632" customFormat="false" ht="12.75" hidden="false" customHeight="false" outlineLevel="0" collapsed="false">
      <c r="E632" s="0"/>
      <c r="F632" s="0"/>
      <c r="G632" s="49"/>
    </row>
    <row r="633" customFormat="false" ht="12.75" hidden="false" customHeight="false" outlineLevel="0" collapsed="false">
      <c r="E633" s="0"/>
      <c r="F633" s="0"/>
      <c r="G633" s="49"/>
    </row>
    <row r="634" customFormat="false" ht="12.75" hidden="false" customHeight="false" outlineLevel="0" collapsed="false">
      <c r="E634" s="0"/>
      <c r="F634" s="0"/>
      <c r="G634" s="49"/>
    </row>
    <row r="635" customFormat="false" ht="12.75" hidden="false" customHeight="false" outlineLevel="0" collapsed="false">
      <c r="E635" s="0"/>
      <c r="F635" s="0"/>
      <c r="G635" s="49"/>
    </row>
    <row r="636" customFormat="false" ht="12.75" hidden="false" customHeight="false" outlineLevel="0" collapsed="false">
      <c r="E636" s="0"/>
      <c r="F636" s="0"/>
      <c r="G636" s="49"/>
    </row>
    <row r="637" customFormat="false" ht="12.75" hidden="false" customHeight="false" outlineLevel="0" collapsed="false">
      <c r="E637" s="0"/>
      <c r="F637" s="0"/>
      <c r="G637" s="49"/>
    </row>
    <row r="638" customFormat="false" ht="12.75" hidden="false" customHeight="false" outlineLevel="0" collapsed="false">
      <c r="E638" s="0"/>
      <c r="F638" s="0"/>
      <c r="G638" s="49"/>
    </row>
    <row r="639" customFormat="false" ht="12.75" hidden="false" customHeight="false" outlineLevel="0" collapsed="false">
      <c r="E639" s="0"/>
      <c r="F639" s="0"/>
      <c r="G639" s="49"/>
    </row>
    <row r="640" customFormat="false" ht="12.75" hidden="false" customHeight="false" outlineLevel="0" collapsed="false">
      <c r="E640" s="0"/>
      <c r="F640" s="0"/>
      <c r="G640" s="49"/>
    </row>
    <row r="641" customFormat="false" ht="12.75" hidden="false" customHeight="false" outlineLevel="0" collapsed="false">
      <c r="E641" s="0"/>
      <c r="F641" s="0"/>
      <c r="G641" s="49"/>
    </row>
    <row r="642" customFormat="false" ht="12.75" hidden="false" customHeight="false" outlineLevel="0" collapsed="false">
      <c r="E642" s="0"/>
      <c r="F642" s="0"/>
      <c r="G642" s="49"/>
    </row>
    <row r="643" customFormat="false" ht="12.75" hidden="false" customHeight="false" outlineLevel="0" collapsed="false">
      <c r="E643" s="0"/>
      <c r="F643" s="0"/>
      <c r="G643" s="49"/>
    </row>
    <row r="644" customFormat="false" ht="12.75" hidden="false" customHeight="false" outlineLevel="0" collapsed="false">
      <c r="E644" s="0"/>
      <c r="F644" s="0"/>
      <c r="G644" s="49"/>
    </row>
    <row r="645" customFormat="false" ht="12.75" hidden="false" customHeight="false" outlineLevel="0" collapsed="false">
      <c r="E645" s="0"/>
      <c r="F645" s="0"/>
      <c r="G645" s="49"/>
    </row>
    <row r="646" customFormat="false" ht="12.75" hidden="false" customHeight="false" outlineLevel="0" collapsed="false">
      <c r="E646" s="0"/>
      <c r="F646" s="0"/>
      <c r="G646" s="49"/>
    </row>
    <row r="647" customFormat="false" ht="12.75" hidden="false" customHeight="false" outlineLevel="0" collapsed="false">
      <c r="E647" s="0"/>
      <c r="F647" s="0"/>
      <c r="G647" s="49"/>
    </row>
    <row r="648" customFormat="false" ht="12.75" hidden="false" customHeight="false" outlineLevel="0" collapsed="false">
      <c r="E648" s="0"/>
      <c r="F648" s="0"/>
      <c r="G648" s="49"/>
    </row>
    <row r="649" customFormat="false" ht="12.75" hidden="false" customHeight="false" outlineLevel="0" collapsed="false">
      <c r="E649" s="0"/>
      <c r="F649" s="0"/>
      <c r="G649" s="49"/>
    </row>
    <row r="650" customFormat="false" ht="12.75" hidden="false" customHeight="false" outlineLevel="0" collapsed="false">
      <c r="E650" s="0"/>
      <c r="F650" s="0"/>
      <c r="G650" s="49"/>
    </row>
    <row r="651" customFormat="false" ht="12.75" hidden="false" customHeight="false" outlineLevel="0" collapsed="false">
      <c r="E651" s="0"/>
      <c r="F651" s="0"/>
      <c r="G651" s="49"/>
    </row>
    <row r="652" customFormat="false" ht="12.75" hidden="false" customHeight="false" outlineLevel="0" collapsed="false">
      <c r="E652" s="0"/>
      <c r="F652" s="0"/>
      <c r="G652" s="49"/>
    </row>
    <row r="653" customFormat="false" ht="12.75" hidden="false" customHeight="false" outlineLevel="0" collapsed="false">
      <c r="E653" s="0"/>
      <c r="F653" s="0"/>
      <c r="G653" s="49"/>
    </row>
    <row r="654" customFormat="false" ht="12.75" hidden="false" customHeight="false" outlineLevel="0" collapsed="false">
      <c r="E654" s="0"/>
      <c r="F654" s="0"/>
      <c r="G654" s="49"/>
    </row>
    <row r="655" customFormat="false" ht="12.75" hidden="false" customHeight="false" outlineLevel="0" collapsed="false">
      <c r="E655" s="0"/>
      <c r="F655" s="0"/>
      <c r="G655" s="49"/>
    </row>
    <row r="656" customFormat="false" ht="12.75" hidden="false" customHeight="false" outlineLevel="0" collapsed="false">
      <c r="E656" s="0"/>
      <c r="F656" s="0"/>
      <c r="G656" s="49"/>
    </row>
    <row r="657" customFormat="false" ht="12.75" hidden="false" customHeight="false" outlineLevel="0" collapsed="false">
      <c r="E657" s="0"/>
      <c r="F657" s="0"/>
      <c r="G657" s="49"/>
    </row>
    <row r="658" customFormat="false" ht="12.75" hidden="false" customHeight="false" outlineLevel="0" collapsed="false">
      <c r="E658" s="0"/>
      <c r="F658" s="0"/>
      <c r="G658" s="49"/>
    </row>
    <row r="659" customFormat="false" ht="12.75" hidden="false" customHeight="false" outlineLevel="0" collapsed="false">
      <c r="E659" s="0"/>
      <c r="F659" s="0"/>
      <c r="G659" s="49"/>
    </row>
    <row r="660" customFormat="false" ht="12.75" hidden="false" customHeight="false" outlineLevel="0" collapsed="false">
      <c r="E660" s="0"/>
      <c r="F660" s="0"/>
      <c r="G660" s="49"/>
    </row>
    <row r="661" customFormat="false" ht="12.75" hidden="false" customHeight="false" outlineLevel="0" collapsed="false">
      <c r="E661" s="0"/>
      <c r="F661" s="0"/>
      <c r="G661" s="49"/>
    </row>
    <row r="662" customFormat="false" ht="12.75" hidden="false" customHeight="false" outlineLevel="0" collapsed="false">
      <c r="E662" s="0"/>
      <c r="F662" s="0"/>
      <c r="G662" s="49"/>
    </row>
    <row r="663" customFormat="false" ht="12.75" hidden="false" customHeight="false" outlineLevel="0" collapsed="false">
      <c r="E663" s="0"/>
      <c r="F663" s="0"/>
      <c r="G663" s="49"/>
    </row>
    <row r="664" customFormat="false" ht="12.75" hidden="false" customHeight="false" outlineLevel="0" collapsed="false">
      <c r="E664" s="0"/>
      <c r="F664" s="0"/>
      <c r="G664" s="49"/>
    </row>
    <row r="665" customFormat="false" ht="12.75" hidden="false" customHeight="false" outlineLevel="0" collapsed="false">
      <c r="E665" s="0"/>
      <c r="F665" s="0"/>
      <c r="G665" s="49"/>
    </row>
    <row r="666" customFormat="false" ht="12.75" hidden="false" customHeight="false" outlineLevel="0" collapsed="false">
      <c r="E666" s="0"/>
      <c r="F666" s="0"/>
      <c r="G666" s="49"/>
    </row>
    <row r="667" customFormat="false" ht="12.75" hidden="false" customHeight="false" outlineLevel="0" collapsed="false">
      <c r="E667" s="0"/>
      <c r="F667" s="0"/>
      <c r="G667" s="49"/>
    </row>
    <row r="668" customFormat="false" ht="12.75" hidden="false" customHeight="false" outlineLevel="0" collapsed="false">
      <c r="E668" s="0"/>
      <c r="F668" s="0"/>
      <c r="G668" s="49"/>
    </row>
    <row r="669" customFormat="false" ht="12.75" hidden="false" customHeight="false" outlineLevel="0" collapsed="false">
      <c r="E669" s="0"/>
      <c r="F669" s="0"/>
      <c r="G669" s="49"/>
    </row>
    <row r="670" customFormat="false" ht="12.75" hidden="false" customHeight="false" outlineLevel="0" collapsed="false">
      <c r="E670" s="0"/>
      <c r="F670" s="0"/>
      <c r="G670" s="49"/>
    </row>
    <row r="671" customFormat="false" ht="12.75" hidden="false" customHeight="false" outlineLevel="0" collapsed="false">
      <c r="E671" s="0"/>
      <c r="F671" s="0"/>
      <c r="G671" s="49"/>
    </row>
    <row r="672" customFormat="false" ht="12.75" hidden="false" customHeight="false" outlineLevel="0" collapsed="false">
      <c r="E672" s="0"/>
      <c r="F672" s="0"/>
      <c r="G672" s="49"/>
    </row>
    <row r="673" customFormat="false" ht="12.75" hidden="false" customHeight="false" outlineLevel="0" collapsed="false">
      <c r="E673" s="0"/>
      <c r="F673" s="0"/>
      <c r="G673" s="49"/>
    </row>
    <row r="674" customFormat="false" ht="12.75" hidden="false" customHeight="false" outlineLevel="0" collapsed="false">
      <c r="E674" s="0"/>
      <c r="F674" s="0"/>
      <c r="G674" s="49"/>
    </row>
    <row r="675" customFormat="false" ht="12.75" hidden="false" customHeight="false" outlineLevel="0" collapsed="false">
      <c r="E675" s="0"/>
      <c r="F675" s="0"/>
      <c r="G675" s="49"/>
    </row>
    <row r="676" customFormat="false" ht="12.75" hidden="false" customHeight="false" outlineLevel="0" collapsed="false">
      <c r="E676" s="0"/>
      <c r="F676" s="0"/>
      <c r="G676" s="49"/>
    </row>
    <row r="677" customFormat="false" ht="12.75" hidden="false" customHeight="false" outlineLevel="0" collapsed="false">
      <c r="E677" s="0"/>
      <c r="F677" s="0"/>
      <c r="G677" s="49"/>
    </row>
    <row r="678" customFormat="false" ht="12.75" hidden="false" customHeight="false" outlineLevel="0" collapsed="false">
      <c r="E678" s="0"/>
      <c r="F678" s="0"/>
      <c r="G678" s="49"/>
    </row>
    <row r="679" customFormat="false" ht="12.75" hidden="false" customHeight="false" outlineLevel="0" collapsed="false">
      <c r="E679" s="0"/>
      <c r="F679" s="0"/>
      <c r="G679" s="49"/>
    </row>
    <row r="680" customFormat="false" ht="12.75" hidden="false" customHeight="false" outlineLevel="0" collapsed="false">
      <c r="E680" s="0"/>
      <c r="F680" s="0"/>
      <c r="G680" s="49"/>
    </row>
    <row r="681" customFormat="false" ht="12.75" hidden="false" customHeight="false" outlineLevel="0" collapsed="false">
      <c r="E681" s="0"/>
      <c r="F681" s="0"/>
      <c r="G681" s="49"/>
    </row>
    <row r="682" customFormat="false" ht="12.75" hidden="false" customHeight="false" outlineLevel="0" collapsed="false">
      <c r="E682" s="0"/>
      <c r="F682" s="0"/>
      <c r="G682" s="49"/>
    </row>
    <row r="683" customFormat="false" ht="12.75" hidden="false" customHeight="false" outlineLevel="0" collapsed="false">
      <c r="E683" s="0"/>
      <c r="F683" s="0"/>
      <c r="G683" s="49"/>
    </row>
    <row r="684" customFormat="false" ht="12.75" hidden="false" customHeight="false" outlineLevel="0" collapsed="false">
      <c r="E684" s="0"/>
      <c r="F684" s="0"/>
      <c r="G684" s="49"/>
    </row>
    <row r="685" customFormat="false" ht="12.75" hidden="false" customHeight="false" outlineLevel="0" collapsed="false">
      <c r="E685" s="0"/>
      <c r="F685" s="0"/>
      <c r="G685" s="49"/>
    </row>
    <row r="686" customFormat="false" ht="12.75" hidden="false" customHeight="false" outlineLevel="0" collapsed="false">
      <c r="E686" s="0"/>
      <c r="F686" s="0"/>
      <c r="G686" s="49"/>
    </row>
    <row r="687" customFormat="false" ht="12.75" hidden="false" customHeight="false" outlineLevel="0" collapsed="false">
      <c r="E687" s="0"/>
      <c r="F687" s="0"/>
      <c r="G687" s="49"/>
    </row>
    <row r="688" customFormat="false" ht="12.75" hidden="false" customHeight="false" outlineLevel="0" collapsed="false">
      <c r="E688" s="0"/>
      <c r="F688" s="0"/>
      <c r="G688" s="49"/>
    </row>
    <row r="689" customFormat="false" ht="12.75" hidden="false" customHeight="false" outlineLevel="0" collapsed="false">
      <c r="E689" s="0"/>
      <c r="F689" s="0"/>
      <c r="G689" s="49"/>
    </row>
    <row r="690" customFormat="false" ht="12.75" hidden="false" customHeight="false" outlineLevel="0" collapsed="false">
      <c r="E690" s="0"/>
      <c r="F690" s="0"/>
      <c r="G690" s="49"/>
    </row>
    <row r="691" customFormat="false" ht="12.75" hidden="false" customHeight="false" outlineLevel="0" collapsed="false">
      <c r="E691" s="0"/>
      <c r="F691" s="0"/>
      <c r="G691" s="49"/>
    </row>
    <row r="692" customFormat="false" ht="12.75" hidden="false" customHeight="false" outlineLevel="0" collapsed="false">
      <c r="E692" s="0"/>
      <c r="F692" s="0"/>
      <c r="G692" s="49"/>
    </row>
    <row r="693" customFormat="false" ht="12.75" hidden="false" customHeight="false" outlineLevel="0" collapsed="false">
      <c r="E693" s="0"/>
      <c r="F693" s="0"/>
      <c r="G693" s="49"/>
    </row>
    <row r="694" customFormat="false" ht="12.75" hidden="false" customHeight="false" outlineLevel="0" collapsed="false">
      <c r="E694" s="0"/>
      <c r="F694" s="0"/>
      <c r="G694" s="49"/>
    </row>
    <row r="695" customFormat="false" ht="12.75" hidden="false" customHeight="false" outlineLevel="0" collapsed="false">
      <c r="E695" s="0"/>
      <c r="F695" s="0"/>
      <c r="G695" s="49"/>
    </row>
    <row r="696" customFormat="false" ht="12.75" hidden="false" customHeight="false" outlineLevel="0" collapsed="false">
      <c r="E696" s="0"/>
      <c r="F696" s="0"/>
      <c r="G696" s="49"/>
    </row>
    <row r="697" customFormat="false" ht="12.75" hidden="false" customHeight="false" outlineLevel="0" collapsed="false">
      <c r="E697" s="0"/>
      <c r="F697" s="0"/>
      <c r="G697" s="49"/>
    </row>
    <row r="698" customFormat="false" ht="12.75" hidden="false" customHeight="false" outlineLevel="0" collapsed="false">
      <c r="E698" s="0"/>
      <c r="F698" s="0"/>
      <c r="G698" s="49"/>
    </row>
    <row r="699" customFormat="false" ht="12.75" hidden="false" customHeight="false" outlineLevel="0" collapsed="false">
      <c r="E699" s="0"/>
      <c r="F699" s="0"/>
      <c r="G699" s="49"/>
    </row>
    <row r="700" customFormat="false" ht="12.75" hidden="false" customHeight="false" outlineLevel="0" collapsed="false">
      <c r="E700" s="0"/>
      <c r="F700" s="0"/>
      <c r="G700" s="49"/>
    </row>
    <row r="701" customFormat="false" ht="12.75" hidden="false" customHeight="false" outlineLevel="0" collapsed="false">
      <c r="E701" s="0"/>
      <c r="F701" s="0"/>
      <c r="G701" s="49"/>
    </row>
    <row r="702" customFormat="false" ht="12.75" hidden="false" customHeight="false" outlineLevel="0" collapsed="false">
      <c r="E702" s="0"/>
      <c r="F702" s="0"/>
      <c r="G702" s="49"/>
    </row>
    <row r="703" customFormat="false" ht="12.75" hidden="false" customHeight="false" outlineLevel="0" collapsed="false">
      <c r="E703" s="0"/>
      <c r="F703" s="0"/>
      <c r="G703" s="49"/>
    </row>
    <row r="704" customFormat="false" ht="12.75" hidden="false" customHeight="false" outlineLevel="0" collapsed="false">
      <c r="E704" s="0"/>
      <c r="F704" s="0"/>
      <c r="G704" s="49"/>
    </row>
    <row r="705" customFormat="false" ht="12.75" hidden="false" customHeight="false" outlineLevel="0" collapsed="false">
      <c r="E705" s="0"/>
      <c r="F705" s="0"/>
      <c r="G705" s="49"/>
    </row>
    <row r="706" customFormat="false" ht="12.75" hidden="false" customHeight="false" outlineLevel="0" collapsed="false">
      <c r="E706" s="0"/>
      <c r="F706" s="0"/>
      <c r="G706" s="49"/>
    </row>
    <row r="707" customFormat="false" ht="12.75" hidden="false" customHeight="false" outlineLevel="0" collapsed="false">
      <c r="E707" s="0"/>
      <c r="F707" s="0"/>
      <c r="G707" s="49"/>
    </row>
    <row r="708" customFormat="false" ht="12.75" hidden="false" customHeight="false" outlineLevel="0" collapsed="false">
      <c r="E708" s="0"/>
      <c r="F708" s="0"/>
      <c r="G708" s="49"/>
    </row>
    <row r="709" customFormat="false" ht="12.75" hidden="false" customHeight="false" outlineLevel="0" collapsed="false">
      <c r="E709" s="0"/>
      <c r="F709" s="0"/>
      <c r="G709" s="49"/>
    </row>
    <row r="710" customFormat="false" ht="12.75" hidden="false" customHeight="false" outlineLevel="0" collapsed="false">
      <c r="E710" s="0"/>
      <c r="F710" s="0"/>
      <c r="G710" s="49"/>
    </row>
    <row r="711" customFormat="false" ht="12.75" hidden="false" customHeight="false" outlineLevel="0" collapsed="false">
      <c r="E711" s="0"/>
      <c r="F711" s="0"/>
      <c r="G711" s="49"/>
    </row>
    <row r="712" customFormat="false" ht="12.75" hidden="false" customHeight="false" outlineLevel="0" collapsed="false">
      <c r="E712" s="0"/>
      <c r="F712" s="0"/>
      <c r="G712" s="49"/>
    </row>
    <row r="713" customFormat="false" ht="12.75" hidden="false" customHeight="false" outlineLevel="0" collapsed="false">
      <c r="E713" s="0"/>
      <c r="F713" s="0"/>
      <c r="G713" s="49"/>
    </row>
    <row r="714" customFormat="false" ht="12.75" hidden="false" customHeight="false" outlineLevel="0" collapsed="false">
      <c r="E714" s="0"/>
      <c r="F714" s="0"/>
      <c r="G714" s="49"/>
    </row>
    <row r="715" customFormat="false" ht="12.75" hidden="false" customHeight="false" outlineLevel="0" collapsed="false">
      <c r="E715" s="0"/>
      <c r="F715" s="0"/>
      <c r="G715" s="49"/>
    </row>
    <row r="716" customFormat="false" ht="12.75" hidden="false" customHeight="false" outlineLevel="0" collapsed="false">
      <c r="E716" s="0"/>
      <c r="F716" s="0"/>
      <c r="G716" s="49"/>
    </row>
    <row r="717" customFormat="false" ht="12.75" hidden="false" customHeight="false" outlineLevel="0" collapsed="false">
      <c r="E717" s="0"/>
      <c r="F717" s="0"/>
      <c r="G717" s="49"/>
    </row>
    <row r="718" customFormat="false" ht="12.75" hidden="false" customHeight="false" outlineLevel="0" collapsed="false">
      <c r="E718" s="0"/>
      <c r="F718" s="0"/>
      <c r="G718" s="49"/>
    </row>
    <row r="719" customFormat="false" ht="12.75" hidden="false" customHeight="false" outlineLevel="0" collapsed="false">
      <c r="E719" s="0"/>
      <c r="F719" s="0"/>
      <c r="G719" s="49"/>
    </row>
    <row r="720" customFormat="false" ht="12.75" hidden="false" customHeight="false" outlineLevel="0" collapsed="false">
      <c r="E720" s="0"/>
      <c r="F720" s="0"/>
      <c r="G720" s="49"/>
    </row>
    <row r="721" customFormat="false" ht="12.75" hidden="false" customHeight="false" outlineLevel="0" collapsed="false">
      <c r="E721" s="0"/>
      <c r="F721" s="0"/>
      <c r="G721" s="49"/>
    </row>
    <row r="722" customFormat="false" ht="12.75" hidden="false" customHeight="false" outlineLevel="0" collapsed="false">
      <c r="E722" s="0"/>
      <c r="F722" s="0"/>
      <c r="G722" s="49"/>
    </row>
    <row r="723" customFormat="false" ht="12.75" hidden="false" customHeight="false" outlineLevel="0" collapsed="false">
      <c r="E723" s="0"/>
      <c r="F723" s="0"/>
      <c r="G723" s="49"/>
    </row>
    <row r="724" customFormat="false" ht="12.75" hidden="false" customHeight="false" outlineLevel="0" collapsed="false">
      <c r="E724" s="0"/>
      <c r="F724" s="0"/>
      <c r="G724" s="49"/>
    </row>
    <row r="725" customFormat="false" ht="12.75" hidden="false" customHeight="false" outlineLevel="0" collapsed="false">
      <c r="E725" s="0"/>
      <c r="F725" s="0"/>
      <c r="G725" s="49"/>
    </row>
    <row r="726" customFormat="false" ht="12.75" hidden="false" customHeight="false" outlineLevel="0" collapsed="false">
      <c r="E726" s="0"/>
      <c r="F726" s="0"/>
      <c r="G726" s="49"/>
    </row>
    <row r="727" customFormat="false" ht="12.75" hidden="false" customHeight="false" outlineLevel="0" collapsed="false">
      <c r="E727" s="0"/>
      <c r="F727" s="0"/>
      <c r="G727" s="49"/>
    </row>
    <row r="728" customFormat="false" ht="12.75" hidden="false" customHeight="false" outlineLevel="0" collapsed="false">
      <c r="E728" s="0"/>
      <c r="F728" s="0"/>
      <c r="G728" s="49"/>
    </row>
    <row r="729" customFormat="false" ht="12.75" hidden="false" customHeight="false" outlineLevel="0" collapsed="false">
      <c r="E729" s="0"/>
      <c r="F729" s="0"/>
      <c r="G729" s="49"/>
    </row>
    <row r="730" customFormat="false" ht="12.75" hidden="false" customHeight="false" outlineLevel="0" collapsed="false">
      <c r="E730" s="0"/>
      <c r="F730" s="0"/>
      <c r="G730" s="49"/>
    </row>
    <row r="731" customFormat="false" ht="12.75" hidden="false" customHeight="false" outlineLevel="0" collapsed="false">
      <c r="E731" s="0"/>
      <c r="F731" s="0"/>
      <c r="G731" s="49"/>
    </row>
    <row r="732" customFormat="false" ht="12.75" hidden="false" customHeight="false" outlineLevel="0" collapsed="false">
      <c r="E732" s="0"/>
      <c r="F732" s="0"/>
      <c r="G732" s="49"/>
    </row>
    <row r="733" customFormat="false" ht="12.75" hidden="false" customHeight="false" outlineLevel="0" collapsed="false">
      <c r="E733" s="0"/>
      <c r="F733" s="0"/>
      <c r="G733" s="49"/>
    </row>
    <row r="734" customFormat="false" ht="12.75" hidden="false" customHeight="false" outlineLevel="0" collapsed="false">
      <c r="E734" s="0"/>
      <c r="F734" s="0"/>
      <c r="G734" s="49"/>
    </row>
    <row r="735" customFormat="false" ht="12.75" hidden="false" customHeight="false" outlineLevel="0" collapsed="false">
      <c r="E735" s="0"/>
      <c r="F735" s="0"/>
      <c r="G735" s="49"/>
    </row>
    <row r="736" customFormat="false" ht="12.75" hidden="false" customHeight="false" outlineLevel="0" collapsed="false">
      <c r="E736" s="0"/>
      <c r="F736" s="0"/>
      <c r="G736" s="49"/>
    </row>
    <row r="737" customFormat="false" ht="12.75" hidden="false" customHeight="false" outlineLevel="0" collapsed="false">
      <c r="E737" s="0"/>
      <c r="F737" s="0"/>
      <c r="G737" s="49"/>
    </row>
    <row r="738" customFormat="false" ht="12.75" hidden="false" customHeight="false" outlineLevel="0" collapsed="false">
      <c r="E738" s="0"/>
      <c r="F738" s="0"/>
      <c r="G738" s="49"/>
    </row>
    <row r="739" customFormat="false" ht="12.75" hidden="false" customHeight="false" outlineLevel="0" collapsed="false">
      <c r="E739" s="0"/>
      <c r="F739" s="0"/>
      <c r="G739" s="49"/>
    </row>
    <row r="740" customFormat="false" ht="12.75" hidden="false" customHeight="false" outlineLevel="0" collapsed="false">
      <c r="E740" s="0"/>
      <c r="F740" s="0"/>
      <c r="G740" s="49"/>
    </row>
    <row r="741" customFormat="false" ht="12.75" hidden="false" customHeight="false" outlineLevel="0" collapsed="false">
      <c r="E741" s="0"/>
      <c r="F741" s="0"/>
      <c r="G741" s="49"/>
    </row>
    <row r="742" customFormat="false" ht="12.75" hidden="false" customHeight="false" outlineLevel="0" collapsed="false">
      <c r="E742" s="0"/>
      <c r="F742" s="0"/>
      <c r="G742" s="49"/>
    </row>
    <row r="743" customFormat="false" ht="12.75" hidden="false" customHeight="false" outlineLevel="0" collapsed="false">
      <c r="E743" s="0"/>
      <c r="F743" s="0"/>
      <c r="G743" s="49"/>
    </row>
    <row r="744" customFormat="false" ht="12.75" hidden="false" customHeight="false" outlineLevel="0" collapsed="false">
      <c r="E744" s="0"/>
      <c r="F744" s="0"/>
      <c r="G744" s="49"/>
    </row>
    <row r="745" customFormat="false" ht="12.75" hidden="false" customHeight="false" outlineLevel="0" collapsed="false">
      <c r="E745" s="0"/>
      <c r="F745" s="0"/>
      <c r="G745" s="49"/>
    </row>
    <row r="746" customFormat="false" ht="12.75" hidden="false" customHeight="false" outlineLevel="0" collapsed="false">
      <c r="E746" s="0"/>
      <c r="F746" s="0"/>
      <c r="G746" s="49"/>
    </row>
    <row r="747" customFormat="false" ht="12.75" hidden="false" customHeight="false" outlineLevel="0" collapsed="false">
      <c r="E747" s="0"/>
      <c r="F747" s="0"/>
      <c r="G747" s="49"/>
    </row>
    <row r="748" customFormat="false" ht="12.75" hidden="false" customHeight="false" outlineLevel="0" collapsed="false">
      <c r="E748" s="0"/>
      <c r="F748" s="0"/>
      <c r="G748" s="49"/>
    </row>
    <row r="749" customFormat="false" ht="12.75" hidden="false" customHeight="false" outlineLevel="0" collapsed="false">
      <c r="E749" s="0"/>
      <c r="F749" s="0"/>
      <c r="G749" s="49"/>
    </row>
    <row r="750" customFormat="false" ht="12.75" hidden="false" customHeight="false" outlineLevel="0" collapsed="false">
      <c r="E750" s="0"/>
      <c r="F750" s="0"/>
      <c r="G750" s="49"/>
    </row>
    <row r="751" customFormat="false" ht="12.75" hidden="false" customHeight="false" outlineLevel="0" collapsed="false">
      <c r="E751" s="0"/>
      <c r="F751" s="0"/>
      <c r="G751" s="49"/>
    </row>
    <row r="752" customFormat="false" ht="12.75" hidden="false" customHeight="false" outlineLevel="0" collapsed="false">
      <c r="E752" s="0"/>
      <c r="F752" s="0"/>
      <c r="G752" s="49"/>
    </row>
    <row r="753" customFormat="false" ht="12.75" hidden="false" customHeight="false" outlineLevel="0" collapsed="false">
      <c r="E753" s="0"/>
      <c r="F753" s="0"/>
      <c r="G753" s="49"/>
    </row>
    <row r="754" customFormat="false" ht="12.75" hidden="false" customHeight="false" outlineLevel="0" collapsed="false">
      <c r="E754" s="0"/>
      <c r="F754" s="0"/>
      <c r="G754" s="49"/>
    </row>
    <row r="755" customFormat="false" ht="12.75" hidden="false" customHeight="false" outlineLevel="0" collapsed="false">
      <c r="E755" s="0"/>
      <c r="F755" s="0"/>
      <c r="G755" s="49"/>
    </row>
    <row r="756" customFormat="false" ht="12.75" hidden="false" customHeight="false" outlineLevel="0" collapsed="false">
      <c r="E756" s="0"/>
      <c r="F756" s="0"/>
      <c r="G756" s="49"/>
    </row>
    <row r="757" customFormat="false" ht="12.75" hidden="false" customHeight="false" outlineLevel="0" collapsed="false">
      <c r="E757" s="0"/>
      <c r="F757" s="0"/>
      <c r="G757" s="49"/>
    </row>
    <row r="758" customFormat="false" ht="12.75" hidden="false" customHeight="false" outlineLevel="0" collapsed="false">
      <c r="E758" s="0"/>
      <c r="F758" s="0"/>
      <c r="G758" s="49"/>
    </row>
    <row r="759" customFormat="false" ht="12.75" hidden="false" customHeight="false" outlineLevel="0" collapsed="false">
      <c r="E759" s="0"/>
      <c r="F759" s="0"/>
      <c r="G759" s="49"/>
    </row>
    <row r="760" customFormat="false" ht="12.75" hidden="false" customHeight="false" outlineLevel="0" collapsed="false">
      <c r="E760" s="0"/>
      <c r="F760" s="0"/>
      <c r="G760" s="49"/>
    </row>
    <row r="761" customFormat="false" ht="12.75" hidden="false" customHeight="false" outlineLevel="0" collapsed="false">
      <c r="E761" s="0"/>
      <c r="F761" s="0"/>
      <c r="G761" s="49"/>
    </row>
    <row r="762" customFormat="false" ht="12.75" hidden="false" customHeight="false" outlineLevel="0" collapsed="false">
      <c r="E762" s="0"/>
      <c r="F762" s="0"/>
      <c r="G762" s="49"/>
    </row>
    <row r="763" customFormat="false" ht="12.75" hidden="false" customHeight="false" outlineLevel="0" collapsed="false">
      <c r="E763" s="0"/>
      <c r="F763" s="0"/>
      <c r="G763" s="49"/>
    </row>
    <row r="764" customFormat="false" ht="12.75" hidden="false" customHeight="false" outlineLevel="0" collapsed="false">
      <c r="E764" s="0"/>
      <c r="F764" s="0"/>
      <c r="G764" s="49"/>
    </row>
    <row r="765" customFormat="false" ht="12.75" hidden="false" customHeight="false" outlineLevel="0" collapsed="false">
      <c r="E765" s="0"/>
      <c r="F765" s="0"/>
      <c r="G765" s="49"/>
    </row>
    <row r="766" customFormat="false" ht="12.75" hidden="false" customHeight="false" outlineLevel="0" collapsed="false">
      <c r="E766" s="0"/>
      <c r="F766" s="0"/>
      <c r="G766" s="49"/>
    </row>
    <row r="767" customFormat="false" ht="12.75" hidden="false" customHeight="false" outlineLevel="0" collapsed="false">
      <c r="E767" s="0"/>
      <c r="F767" s="0"/>
      <c r="G767" s="49"/>
    </row>
    <row r="768" customFormat="false" ht="12.75" hidden="false" customHeight="false" outlineLevel="0" collapsed="false">
      <c r="E768" s="0"/>
      <c r="F768" s="0"/>
      <c r="G768" s="49"/>
    </row>
    <row r="769" customFormat="false" ht="12.75" hidden="false" customHeight="false" outlineLevel="0" collapsed="false">
      <c r="E769" s="0"/>
      <c r="F769" s="0"/>
      <c r="G769" s="49"/>
    </row>
    <row r="770" customFormat="false" ht="12.75" hidden="false" customHeight="false" outlineLevel="0" collapsed="false">
      <c r="E770" s="0"/>
      <c r="F770" s="0"/>
      <c r="G770" s="49"/>
    </row>
    <row r="771" customFormat="false" ht="12.75" hidden="false" customHeight="false" outlineLevel="0" collapsed="false">
      <c r="E771" s="0"/>
      <c r="F771" s="0"/>
      <c r="G771" s="49"/>
    </row>
    <row r="772" customFormat="false" ht="12.75" hidden="false" customHeight="false" outlineLevel="0" collapsed="false">
      <c r="E772" s="0"/>
      <c r="F772" s="0"/>
      <c r="G772" s="49"/>
    </row>
    <row r="773" customFormat="false" ht="12.75" hidden="false" customHeight="false" outlineLevel="0" collapsed="false">
      <c r="E773" s="0"/>
      <c r="F773" s="0"/>
      <c r="G773" s="49"/>
    </row>
    <row r="774" customFormat="false" ht="12.75" hidden="false" customHeight="false" outlineLevel="0" collapsed="false">
      <c r="E774" s="0"/>
      <c r="F774" s="0"/>
      <c r="G774" s="49"/>
    </row>
    <row r="775" customFormat="false" ht="12.75" hidden="false" customHeight="false" outlineLevel="0" collapsed="false">
      <c r="E775" s="0"/>
      <c r="F775" s="0"/>
      <c r="G775" s="49"/>
    </row>
    <row r="776" customFormat="false" ht="12.75" hidden="false" customHeight="false" outlineLevel="0" collapsed="false">
      <c r="E776" s="0"/>
      <c r="F776" s="0"/>
      <c r="G776" s="49"/>
    </row>
    <row r="777" customFormat="false" ht="12.75" hidden="false" customHeight="false" outlineLevel="0" collapsed="false">
      <c r="E777" s="0"/>
      <c r="F777" s="0"/>
      <c r="G777" s="49"/>
    </row>
    <row r="778" customFormat="false" ht="12.75" hidden="false" customHeight="false" outlineLevel="0" collapsed="false">
      <c r="E778" s="0"/>
      <c r="F778" s="0"/>
      <c r="G778" s="49"/>
    </row>
    <row r="779" customFormat="false" ht="12.75" hidden="false" customHeight="false" outlineLevel="0" collapsed="false">
      <c r="E779" s="0"/>
      <c r="F779" s="0"/>
      <c r="G779" s="49"/>
    </row>
    <row r="780" customFormat="false" ht="12.75" hidden="false" customHeight="false" outlineLevel="0" collapsed="false">
      <c r="E780" s="0"/>
      <c r="F780" s="0"/>
      <c r="G780" s="49"/>
    </row>
    <row r="781" customFormat="false" ht="12.75" hidden="false" customHeight="false" outlineLevel="0" collapsed="false">
      <c r="E781" s="0"/>
      <c r="F781" s="0"/>
      <c r="G781" s="49"/>
    </row>
    <row r="782" customFormat="false" ht="12.75" hidden="false" customHeight="false" outlineLevel="0" collapsed="false">
      <c r="E782" s="0"/>
      <c r="F782" s="0"/>
      <c r="G782" s="49"/>
    </row>
    <row r="783" customFormat="false" ht="12.75" hidden="false" customHeight="false" outlineLevel="0" collapsed="false">
      <c r="E783" s="0"/>
      <c r="F783" s="0"/>
      <c r="G783" s="49"/>
    </row>
    <row r="784" customFormat="false" ht="12.75" hidden="false" customHeight="false" outlineLevel="0" collapsed="false">
      <c r="E784" s="0"/>
      <c r="F784" s="0"/>
      <c r="G784" s="49"/>
    </row>
    <row r="785" customFormat="false" ht="12.75" hidden="false" customHeight="false" outlineLevel="0" collapsed="false">
      <c r="E785" s="0"/>
      <c r="F785" s="0"/>
      <c r="G785" s="49"/>
    </row>
    <row r="786" customFormat="false" ht="12.75" hidden="false" customHeight="false" outlineLevel="0" collapsed="false">
      <c r="E786" s="0"/>
      <c r="F786" s="0"/>
      <c r="G786" s="49"/>
    </row>
    <row r="787" customFormat="false" ht="12.75" hidden="false" customHeight="false" outlineLevel="0" collapsed="false">
      <c r="E787" s="0"/>
      <c r="F787" s="0"/>
      <c r="G787" s="49"/>
    </row>
    <row r="788" customFormat="false" ht="12.75" hidden="false" customHeight="false" outlineLevel="0" collapsed="false">
      <c r="E788" s="0"/>
      <c r="F788" s="0"/>
      <c r="G788" s="49"/>
    </row>
    <row r="789" customFormat="false" ht="12.75" hidden="false" customHeight="false" outlineLevel="0" collapsed="false">
      <c r="E789" s="0"/>
      <c r="F789" s="0"/>
      <c r="G789" s="49"/>
    </row>
    <row r="790" customFormat="false" ht="12.75" hidden="false" customHeight="false" outlineLevel="0" collapsed="false">
      <c r="E790" s="0"/>
      <c r="F790" s="0"/>
      <c r="G790" s="49"/>
    </row>
    <row r="791" customFormat="false" ht="12.75" hidden="false" customHeight="false" outlineLevel="0" collapsed="false">
      <c r="E791" s="0"/>
      <c r="F791" s="0"/>
      <c r="G791" s="49"/>
    </row>
    <row r="792" customFormat="false" ht="12.75" hidden="false" customHeight="false" outlineLevel="0" collapsed="false">
      <c r="E792" s="0"/>
      <c r="F792" s="0"/>
      <c r="G792" s="49"/>
    </row>
    <row r="793" customFormat="false" ht="12.75" hidden="false" customHeight="false" outlineLevel="0" collapsed="false">
      <c r="E793" s="0"/>
      <c r="F793" s="0"/>
      <c r="G793" s="49"/>
    </row>
    <row r="794" customFormat="false" ht="12.75" hidden="false" customHeight="false" outlineLevel="0" collapsed="false">
      <c r="E794" s="0"/>
      <c r="F794" s="0"/>
      <c r="G794" s="49"/>
    </row>
    <row r="795" customFormat="false" ht="12.75" hidden="false" customHeight="false" outlineLevel="0" collapsed="false">
      <c r="E795" s="0"/>
      <c r="F795" s="0"/>
      <c r="G795" s="49"/>
    </row>
    <row r="796" customFormat="false" ht="12.75" hidden="false" customHeight="false" outlineLevel="0" collapsed="false">
      <c r="E796" s="0"/>
      <c r="F796" s="0"/>
      <c r="G796" s="49"/>
    </row>
    <row r="797" customFormat="false" ht="12.75" hidden="false" customHeight="false" outlineLevel="0" collapsed="false">
      <c r="E797" s="0"/>
      <c r="F797" s="0"/>
      <c r="G797" s="49"/>
    </row>
    <row r="798" customFormat="false" ht="12.75" hidden="false" customHeight="false" outlineLevel="0" collapsed="false">
      <c r="E798" s="0"/>
      <c r="F798" s="0"/>
      <c r="G798" s="49"/>
    </row>
    <row r="799" customFormat="false" ht="12.75" hidden="false" customHeight="false" outlineLevel="0" collapsed="false">
      <c r="E799" s="0"/>
      <c r="F799" s="0"/>
      <c r="G799" s="49"/>
    </row>
    <row r="800" customFormat="false" ht="12.75" hidden="false" customHeight="false" outlineLevel="0" collapsed="false">
      <c r="E800" s="0"/>
      <c r="F800" s="0"/>
      <c r="G800" s="49"/>
    </row>
    <row r="801" customFormat="false" ht="12.75" hidden="false" customHeight="false" outlineLevel="0" collapsed="false">
      <c r="E801" s="0"/>
      <c r="F801" s="0"/>
      <c r="G801" s="49"/>
    </row>
    <row r="802" customFormat="false" ht="12.75" hidden="false" customHeight="false" outlineLevel="0" collapsed="false">
      <c r="E802" s="0"/>
      <c r="F802" s="0"/>
      <c r="G802" s="49"/>
    </row>
    <row r="803" customFormat="false" ht="12.75" hidden="false" customHeight="false" outlineLevel="0" collapsed="false">
      <c r="E803" s="0"/>
      <c r="F803" s="0"/>
      <c r="G803" s="49"/>
    </row>
    <row r="804" customFormat="false" ht="12.75" hidden="false" customHeight="false" outlineLevel="0" collapsed="false">
      <c r="E804" s="0"/>
      <c r="F804" s="0"/>
      <c r="G804" s="49"/>
    </row>
    <row r="805" customFormat="false" ht="12.75" hidden="false" customHeight="false" outlineLevel="0" collapsed="false">
      <c r="E805" s="0"/>
      <c r="F805" s="0"/>
      <c r="G805" s="49"/>
    </row>
    <row r="806" customFormat="false" ht="12.75" hidden="false" customHeight="false" outlineLevel="0" collapsed="false">
      <c r="E806" s="0"/>
      <c r="F806" s="0"/>
      <c r="G806" s="49"/>
    </row>
    <row r="807" customFormat="false" ht="12.75" hidden="false" customHeight="false" outlineLevel="0" collapsed="false">
      <c r="E807" s="0"/>
      <c r="F807" s="0"/>
      <c r="G807" s="49"/>
    </row>
    <row r="808" customFormat="false" ht="12.75" hidden="false" customHeight="false" outlineLevel="0" collapsed="false">
      <c r="E808" s="0"/>
      <c r="F808" s="0"/>
      <c r="G808" s="49"/>
    </row>
    <row r="809" customFormat="false" ht="12.75" hidden="false" customHeight="false" outlineLevel="0" collapsed="false">
      <c r="E809" s="0"/>
      <c r="F809" s="0"/>
      <c r="G809" s="49"/>
    </row>
    <row r="810" customFormat="false" ht="12.75" hidden="false" customHeight="false" outlineLevel="0" collapsed="false">
      <c r="E810" s="0"/>
      <c r="F810" s="0"/>
      <c r="G810" s="49"/>
    </row>
    <row r="811" customFormat="false" ht="12.75" hidden="false" customHeight="false" outlineLevel="0" collapsed="false">
      <c r="E811" s="0"/>
      <c r="F811" s="0"/>
      <c r="G811" s="49"/>
    </row>
    <row r="812" customFormat="false" ht="12.75" hidden="false" customHeight="false" outlineLevel="0" collapsed="false">
      <c r="E812" s="0"/>
      <c r="F812" s="0"/>
      <c r="G812" s="49"/>
    </row>
    <row r="813" customFormat="false" ht="12.75" hidden="false" customHeight="false" outlineLevel="0" collapsed="false">
      <c r="E813" s="0"/>
      <c r="F813" s="0"/>
      <c r="G813" s="49"/>
    </row>
    <row r="814" customFormat="false" ht="12.75" hidden="false" customHeight="false" outlineLevel="0" collapsed="false">
      <c r="E814" s="0"/>
      <c r="F814" s="0"/>
      <c r="G814" s="49"/>
    </row>
    <row r="815" customFormat="false" ht="12.75" hidden="false" customHeight="false" outlineLevel="0" collapsed="false">
      <c r="E815" s="0"/>
      <c r="F815" s="0"/>
      <c r="G815" s="49"/>
    </row>
    <row r="816" customFormat="false" ht="12.75" hidden="false" customHeight="false" outlineLevel="0" collapsed="false">
      <c r="E816" s="0"/>
      <c r="F816" s="0"/>
      <c r="G816" s="49"/>
    </row>
    <row r="817" customFormat="false" ht="12.75" hidden="false" customHeight="false" outlineLevel="0" collapsed="false">
      <c r="E817" s="0"/>
      <c r="F817" s="0"/>
      <c r="G817" s="49"/>
    </row>
    <row r="818" customFormat="false" ht="12.75" hidden="false" customHeight="false" outlineLevel="0" collapsed="false">
      <c r="E818" s="0"/>
      <c r="F818" s="0"/>
      <c r="G818" s="49"/>
    </row>
    <row r="819" customFormat="false" ht="12.75" hidden="false" customHeight="false" outlineLevel="0" collapsed="false">
      <c r="E819" s="0"/>
      <c r="F819" s="0"/>
      <c r="G819" s="49"/>
    </row>
    <row r="820" customFormat="false" ht="12.75" hidden="false" customHeight="false" outlineLevel="0" collapsed="false">
      <c r="E820" s="0"/>
      <c r="F820" s="0"/>
      <c r="G820" s="49"/>
    </row>
    <row r="821" customFormat="false" ht="12.75" hidden="false" customHeight="false" outlineLevel="0" collapsed="false">
      <c r="E821" s="0"/>
      <c r="F821" s="0"/>
      <c r="G821" s="49"/>
    </row>
    <row r="822" customFormat="false" ht="12.75" hidden="false" customHeight="false" outlineLevel="0" collapsed="false">
      <c r="E822" s="0"/>
      <c r="F822" s="0"/>
      <c r="G822" s="49"/>
    </row>
    <row r="823" customFormat="false" ht="12.75" hidden="false" customHeight="false" outlineLevel="0" collapsed="false">
      <c r="E823" s="0"/>
      <c r="F823" s="0"/>
      <c r="G823" s="49"/>
    </row>
    <row r="824" customFormat="false" ht="12.75" hidden="false" customHeight="false" outlineLevel="0" collapsed="false">
      <c r="E824" s="0"/>
      <c r="F824" s="0"/>
      <c r="G824" s="49"/>
    </row>
    <row r="825" customFormat="false" ht="12.75" hidden="false" customHeight="false" outlineLevel="0" collapsed="false">
      <c r="E825" s="0"/>
      <c r="F825" s="0"/>
      <c r="G825" s="49"/>
    </row>
    <row r="826" customFormat="false" ht="12.75" hidden="false" customHeight="false" outlineLevel="0" collapsed="false">
      <c r="E826" s="0"/>
      <c r="F826" s="0"/>
      <c r="G826" s="49"/>
    </row>
    <row r="827" customFormat="false" ht="12.75" hidden="false" customHeight="false" outlineLevel="0" collapsed="false">
      <c r="E827" s="0"/>
      <c r="F827" s="0"/>
      <c r="G827" s="49"/>
    </row>
    <row r="828" customFormat="false" ht="12.75" hidden="false" customHeight="false" outlineLevel="0" collapsed="false">
      <c r="E828" s="0"/>
      <c r="F828" s="0"/>
      <c r="G828" s="49"/>
    </row>
    <row r="829" customFormat="false" ht="12.75" hidden="false" customHeight="false" outlineLevel="0" collapsed="false">
      <c r="E829" s="0"/>
      <c r="F829" s="0"/>
      <c r="G829" s="49"/>
    </row>
    <row r="830" customFormat="false" ht="12.75" hidden="false" customHeight="false" outlineLevel="0" collapsed="false">
      <c r="E830" s="0"/>
      <c r="F830" s="0"/>
      <c r="G830" s="49"/>
    </row>
    <row r="831" customFormat="false" ht="12.75" hidden="false" customHeight="false" outlineLevel="0" collapsed="false">
      <c r="E831" s="0"/>
      <c r="F831" s="0"/>
      <c r="G831" s="49"/>
    </row>
    <row r="832" customFormat="false" ht="12.75" hidden="false" customHeight="false" outlineLevel="0" collapsed="false">
      <c r="E832" s="0"/>
      <c r="F832" s="0"/>
      <c r="G832" s="49"/>
    </row>
    <row r="833" customFormat="false" ht="12.75" hidden="false" customHeight="false" outlineLevel="0" collapsed="false">
      <c r="E833" s="0"/>
      <c r="F833" s="0"/>
      <c r="G833" s="49"/>
    </row>
    <row r="834" customFormat="false" ht="12.75" hidden="false" customHeight="false" outlineLevel="0" collapsed="false">
      <c r="E834" s="0"/>
      <c r="F834" s="0"/>
      <c r="G834" s="49"/>
    </row>
    <row r="835" customFormat="false" ht="12.75" hidden="false" customHeight="false" outlineLevel="0" collapsed="false">
      <c r="E835" s="0"/>
      <c r="F835" s="0"/>
      <c r="G835" s="49"/>
    </row>
    <row r="836" customFormat="false" ht="12.75" hidden="false" customHeight="false" outlineLevel="0" collapsed="false">
      <c r="E836" s="0"/>
      <c r="F836" s="0"/>
      <c r="G836" s="49"/>
    </row>
    <row r="837" customFormat="false" ht="12.75" hidden="false" customHeight="false" outlineLevel="0" collapsed="false">
      <c r="E837" s="0"/>
      <c r="F837" s="0"/>
      <c r="G837" s="49"/>
    </row>
    <row r="838" customFormat="false" ht="12.75" hidden="false" customHeight="false" outlineLevel="0" collapsed="false">
      <c r="E838" s="0"/>
      <c r="F838" s="0"/>
      <c r="G838" s="49"/>
    </row>
    <row r="839" customFormat="false" ht="12.75" hidden="false" customHeight="false" outlineLevel="0" collapsed="false">
      <c r="E839" s="0"/>
      <c r="F839" s="0"/>
      <c r="G839" s="49"/>
    </row>
    <row r="840" customFormat="false" ht="12.75" hidden="false" customHeight="false" outlineLevel="0" collapsed="false">
      <c r="E840" s="0"/>
      <c r="F840" s="0"/>
      <c r="G840" s="49"/>
    </row>
    <row r="841" customFormat="false" ht="12.75" hidden="false" customHeight="false" outlineLevel="0" collapsed="false">
      <c r="E841" s="0"/>
      <c r="F841" s="0"/>
      <c r="G841" s="49"/>
    </row>
    <row r="842" customFormat="false" ht="12.75" hidden="false" customHeight="false" outlineLevel="0" collapsed="false">
      <c r="E842" s="0"/>
      <c r="F842" s="0"/>
      <c r="G842" s="49"/>
    </row>
    <row r="843" customFormat="false" ht="12.75" hidden="false" customHeight="false" outlineLevel="0" collapsed="false">
      <c r="E843" s="0"/>
      <c r="F843" s="0"/>
      <c r="G843" s="49"/>
    </row>
    <row r="844" customFormat="false" ht="12.75" hidden="false" customHeight="false" outlineLevel="0" collapsed="false">
      <c r="E844" s="0"/>
      <c r="F844" s="0"/>
      <c r="G844" s="49"/>
    </row>
    <row r="845" customFormat="false" ht="12.75" hidden="false" customHeight="false" outlineLevel="0" collapsed="false">
      <c r="E845" s="0"/>
      <c r="F845" s="0"/>
      <c r="G845" s="49"/>
    </row>
    <row r="846" customFormat="false" ht="12.75" hidden="false" customHeight="false" outlineLevel="0" collapsed="false">
      <c r="E846" s="0"/>
      <c r="F846" s="0"/>
      <c r="G846" s="49"/>
    </row>
    <row r="847" customFormat="false" ht="12.75" hidden="false" customHeight="false" outlineLevel="0" collapsed="false">
      <c r="E847" s="0"/>
      <c r="F847" s="0"/>
      <c r="G847" s="49"/>
    </row>
    <row r="848" customFormat="false" ht="12.75" hidden="false" customHeight="false" outlineLevel="0" collapsed="false">
      <c r="E848" s="0"/>
      <c r="F848" s="0"/>
      <c r="G848" s="49"/>
    </row>
    <row r="849" customFormat="false" ht="12.75" hidden="false" customHeight="false" outlineLevel="0" collapsed="false">
      <c r="E849" s="0"/>
      <c r="F849" s="0"/>
      <c r="G849" s="49"/>
    </row>
    <row r="850" customFormat="false" ht="12.75" hidden="false" customHeight="false" outlineLevel="0" collapsed="false">
      <c r="E850" s="0"/>
      <c r="F850" s="0"/>
      <c r="G850" s="49"/>
    </row>
    <row r="851" customFormat="false" ht="12.75" hidden="false" customHeight="false" outlineLevel="0" collapsed="false">
      <c r="E851" s="0"/>
      <c r="F851" s="0"/>
      <c r="G851" s="49"/>
    </row>
    <row r="852" customFormat="false" ht="12.75" hidden="false" customHeight="false" outlineLevel="0" collapsed="false">
      <c r="E852" s="0"/>
      <c r="F852" s="0"/>
      <c r="G852" s="49"/>
    </row>
    <row r="853" customFormat="false" ht="12.75" hidden="false" customHeight="false" outlineLevel="0" collapsed="false">
      <c r="E853" s="0"/>
      <c r="F853" s="0"/>
      <c r="G853" s="49"/>
    </row>
    <row r="854" customFormat="false" ht="12.75" hidden="false" customHeight="false" outlineLevel="0" collapsed="false">
      <c r="E854" s="0"/>
      <c r="F854" s="0"/>
      <c r="G854" s="49"/>
    </row>
    <row r="855" customFormat="false" ht="12.75" hidden="false" customHeight="false" outlineLevel="0" collapsed="false">
      <c r="E855" s="0"/>
      <c r="F855" s="0"/>
      <c r="G855" s="49"/>
    </row>
    <row r="856" customFormat="false" ht="12.75" hidden="false" customHeight="false" outlineLevel="0" collapsed="false">
      <c r="E856" s="0"/>
      <c r="F856" s="0"/>
      <c r="G856" s="49"/>
    </row>
    <row r="857" customFormat="false" ht="12.75" hidden="false" customHeight="false" outlineLevel="0" collapsed="false">
      <c r="E857" s="0"/>
      <c r="F857" s="0"/>
      <c r="G857" s="49"/>
    </row>
    <row r="858" customFormat="false" ht="12.75" hidden="false" customHeight="false" outlineLevel="0" collapsed="false">
      <c r="E858" s="0"/>
      <c r="F858" s="0"/>
      <c r="G858" s="49"/>
    </row>
    <row r="859" customFormat="false" ht="12.75" hidden="false" customHeight="false" outlineLevel="0" collapsed="false">
      <c r="E859" s="0"/>
      <c r="F859" s="0"/>
      <c r="G859" s="49"/>
    </row>
    <row r="860" customFormat="false" ht="12.75" hidden="false" customHeight="false" outlineLevel="0" collapsed="false">
      <c r="E860" s="0"/>
      <c r="F860" s="0"/>
      <c r="G860" s="49"/>
    </row>
    <row r="861" customFormat="false" ht="12.75" hidden="false" customHeight="false" outlineLevel="0" collapsed="false">
      <c r="E861" s="0"/>
      <c r="F861" s="0"/>
      <c r="G861" s="49"/>
    </row>
    <row r="862" customFormat="false" ht="12.75" hidden="false" customHeight="false" outlineLevel="0" collapsed="false">
      <c r="E862" s="0"/>
      <c r="F862" s="0"/>
      <c r="G862" s="49"/>
    </row>
    <row r="863" customFormat="false" ht="12.75" hidden="false" customHeight="false" outlineLevel="0" collapsed="false">
      <c r="E863" s="0"/>
      <c r="F863" s="0"/>
      <c r="G863" s="49"/>
    </row>
    <row r="864" customFormat="false" ht="12.75" hidden="false" customHeight="false" outlineLevel="0" collapsed="false">
      <c r="E864" s="0"/>
      <c r="F864" s="0"/>
      <c r="G864" s="49"/>
    </row>
    <row r="865" customFormat="false" ht="12.75" hidden="false" customHeight="false" outlineLevel="0" collapsed="false">
      <c r="E865" s="0"/>
      <c r="F865" s="0"/>
      <c r="G865" s="49"/>
    </row>
    <row r="866" customFormat="false" ht="12.75" hidden="false" customHeight="false" outlineLevel="0" collapsed="false">
      <c r="E866" s="0"/>
      <c r="F866" s="0"/>
      <c r="G866" s="49"/>
    </row>
    <row r="867" customFormat="false" ht="12.75" hidden="false" customHeight="false" outlineLevel="0" collapsed="false">
      <c r="E867" s="0"/>
      <c r="F867" s="0"/>
      <c r="G867" s="49"/>
    </row>
    <row r="868" customFormat="false" ht="12.75" hidden="false" customHeight="false" outlineLevel="0" collapsed="false">
      <c r="E868" s="0"/>
      <c r="F868" s="0"/>
      <c r="G868" s="49"/>
    </row>
    <row r="869" customFormat="false" ht="12.75" hidden="false" customHeight="false" outlineLevel="0" collapsed="false">
      <c r="E869" s="0"/>
      <c r="F869" s="0"/>
      <c r="G869" s="49"/>
    </row>
    <row r="870" customFormat="false" ht="12.75" hidden="false" customHeight="false" outlineLevel="0" collapsed="false">
      <c r="E870" s="0"/>
      <c r="F870" s="0"/>
      <c r="G870" s="49"/>
    </row>
    <row r="871" customFormat="false" ht="12.75" hidden="false" customHeight="false" outlineLevel="0" collapsed="false">
      <c r="E871" s="0"/>
      <c r="F871" s="0"/>
      <c r="G871" s="49"/>
    </row>
    <row r="872" customFormat="false" ht="12.75" hidden="false" customHeight="false" outlineLevel="0" collapsed="false">
      <c r="E872" s="0"/>
      <c r="F872" s="0"/>
      <c r="G872" s="49"/>
    </row>
    <row r="873" customFormat="false" ht="12.75" hidden="false" customHeight="false" outlineLevel="0" collapsed="false">
      <c r="E873" s="0"/>
      <c r="F873" s="0"/>
      <c r="G873" s="49"/>
    </row>
    <row r="874" customFormat="false" ht="12.75" hidden="false" customHeight="false" outlineLevel="0" collapsed="false">
      <c r="E874" s="0"/>
      <c r="F874" s="0"/>
      <c r="G874" s="49"/>
    </row>
    <row r="875" customFormat="false" ht="12.75" hidden="false" customHeight="false" outlineLevel="0" collapsed="false">
      <c r="E875" s="0"/>
      <c r="F875" s="0"/>
      <c r="G875" s="49"/>
    </row>
    <row r="876" customFormat="false" ht="12.75" hidden="false" customHeight="false" outlineLevel="0" collapsed="false">
      <c r="E876" s="0"/>
      <c r="F876" s="0"/>
      <c r="G876" s="49"/>
    </row>
    <row r="877" customFormat="false" ht="12.75" hidden="false" customHeight="false" outlineLevel="0" collapsed="false">
      <c r="E877" s="0"/>
      <c r="F877" s="0"/>
      <c r="G877" s="49"/>
    </row>
    <row r="878" customFormat="false" ht="12.75" hidden="false" customHeight="false" outlineLevel="0" collapsed="false">
      <c r="E878" s="0"/>
      <c r="F878" s="0"/>
      <c r="G878" s="49"/>
    </row>
    <row r="879" customFormat="false" ht="12.75" hidden="false" customHeight="false" outlineLevel="0" collapsed="false">
      <c r="E879" s="0"/>
      <c r="F879" s="0"/>
      <c r="G879" s="49"/>
    </row>
    <row r="880" customFormat="false" ht="12.75" hidden="false" customHeight="false" outlineLevel="0" collapsed="false">
      <c r="E880" s="0"/>
      <c r="F880" s="0"/>
      <c r="G880" s="49"/>
    </row>
    <row r="881" customFormat="false" ht="12.75" hidden="false" customHeight="false" outlineLevel="0" collapsed="false">
      <c r="E881" s="0"/>
      <c r="F881" s="0"/>
      <c r="G881" s="49"/>
    </row>
    <row r="882" customFormat="false" ht="12.75" hidden="false" customHeight="false" outlineLevel="0" collapsed="false">
      <c r="E882" s="0"/>
      <c r="F882" s="0"/>
      <c r="G882" s="49"/>
    </row>
    <row r="883" customFormat="false" ht="12.75" hidden="false" customHeight="false" outlineLevel="0" collapsed="false">
      <c r="E883" s="0"/>
      <c r="F883" s="0"/>
      <c r="G883" s="49"/>
    </row>
    <row r="884" customFormat="false" ht="12.75" hidden="false" customHeight="false" outlineLevel="0" collapsed="false">
      <c r="E884" s="0"/>
      <c r="F884" s="0"/>
      <c r="G884" s="49"/>
    </row>
    <row r="885" customFormat="false" ht="12.75" hidden="false" customHeight="false" outlineLevel="0" collapsed="false">
      <c r="E885" s="0"/>
      <c r="F885" s="0"/>
      <c r="G885" s="49"/>
    </row>
    <row r="886" customFormat="false" ht="12.75" hidden="false" customHeight="false" outlineLevel="0" collapsed="false">
      <c r="E886" s="0"/>
      <c r="F886" s="0"/>
      <c r="G886" s="49"/>
    </row>
    <row r="887" customFormat="false" ht="12.75" hidden="false" customHeight="false" outlineLevel="0" collapsed="false">
      <c r="E887" s="0"/>
      <c r="F887" s="0"/>
      <c r="G887" s="49"/>
    </row>
    <row r="888" customFormat="false" ht="12.75" hidden="false" customHeight="false" outlineLevel="0" collapsed="false">
      <c r="E888" s="0"/>
      <c r="F888" s="0"/>
      <c r="G888" s="49"/>
    </row>
    <row r="889" customFormat="false" ht="12.75" hidden="false" customHeight="false" outlineLevel="0" collapsed="false">
      <c r="E889" s="0"/>
      <c r="F889" s="0"/>
      <c r="G889" s="49"/>
    </row>
    <row r="890" customFormat="false" ht="12.75" hidden="false" customHeight="false" outlineLevel="0" collapsed="false">
      <c r="E890" s="0"/>
      <c r="F890" s="0"/>
      <c r="G890" s="49"/>
    </row>
    <row r="891" customFormat="false" ht="12.75" hidden="false" customHeight="false" outlineLevel="0" collapsed="false">
      <c r="E891" s="0"/>
      <c r="F891" s="0"/>
      <c r="G891" s="49"/>
    </row>
    <row r="892" customFormat="false" ht="12.75" hidden="false" customHeight="false" outlineLevel="0" collapsed="false">
      <c r="E892" s="0"/>
      <c r="F892" s="0"/>
      <c r="G892" s="49"/>
    </row>
    <row r="893" customFormat="false" ht="12.75" hidden="false" customHeight="false" outlineLevel="0" collapsed="false">
      <c r="E893" s="0"/>
      <c r="F893" s="0"/>
      <c r="G893" s="49"/>
    </row>
    <row r="894" customFormat="false" ht="12.75" hidden="false" customHeight="false" outlineLevel="0" collapsed="false">
      <c r="E894" s="0"/>
      <c r="F894" s="0"/>
      <c r="G894" s="49"/>
    </row>
    <row r="895" customFormat="false" ht="12.75" hidden="false" customHeight="false" outlineLevel="0" collapsed="false">
      <c r="E895" s="0"/>
      <c r="F895" s="0"/>
      <c r="G895" s="49"/>
    </row>
    <row r="896" customFormat="false" ht="12.75" hidden="false" customHeight="false" outlineLevel="0" collapsed="false">
      <c r="E896" s="0"/>
      <c r="F896" s="0"/>
      <c r="G896" s="49"/>
    </row>
    <row r="897" customFormat="false" ht="12.75" hidden="false" customHeight="false" outlineLevel="0" collapsed="false">
      <c r="E897" s="0"/>
      <c r="F897" s="0"/>
      <c r="G897" s="49"/>
    </row>
    <row r="898" customFormat="false" ht="12.75" hidden="false" customHeight="false" outlineLevel="0" collapsed="false">
      <c r="E898" s="0"/>
      <c r="F898" s="0"/>
      <c r="G898" s="49"/>
    </row>
    <row r="899" customFormat="false" ht="12.75" hidden="false" customHeight="false" outlineLevel="0" collapsed="false">
      <c r="E899" s="0"/>
      <c r="F899" s="0"/>
      <c r="G899" s="49"/>
    </row>
    <row r="900" customFormat="false" ht="12.75" hidden="false" customHeight="false" outlineLevel="0" collapsed="false">
      <c r="E900" s="0"/>
      <c r="F900" s="0"/>
      <c r="G900" s="49"/>
    </row>
    <row r="901" customFormat="false" ht="12.75" hidden="false" customHeight="false" outlineLevel="0" collapsed="false">
      <c r="E901" s="0"/>
      <c r="F901" s="0"/>
      <c r="G901" s="49"/>
    </row>
    <row r="902" customFormat="false" ht="12.75" hidden="false" customHeight="false" outlineLevel="0" collapsed="false">
      <c r="E902" s="0"/>
      <c r="F902" s="0"/>
      <c r="G902" s="49"/>
    </row>
    <row r="903" customFormat="false" ht="12.75" hidden="false" customHeight="false" outlineLevel="0" collapsed="false">
      <c r="E903" s="0"/>
      <c r="F903" s="0"/>
      <c r="G903" s="49"/>
    </row>
    <row r="904" customFormat="false" ht="12.75" hidden="false" customHeight="false" outlineLevel="0" collapsed="false">
      <c r="E904" s="0"/>
      <c r="F904" s="0"/>
      <c r="G904" s="49"/>
    </row>
    <row r="905" customFormat="false" ht="12.75" hidden="false" customHeight="false" outlineLevel="0" collapsed="false">
      <c r="E905" s="0"/>
      <c r="F905" s="0"/>
      <c r="G905" s="49"/>
    </row>
    <row r="906" customFormat="false" ht="12.75" hidden="false" customHeight="false" outlineLevel="0" collapsed="false">
      <c r="E906" s="0"/>
      <c r="F906" s="0"/>
      <c r="G906" s="49"/>
    </row>
    <row r="907" customFormat="false" ht="12.75" hidden="false" customHeight="false" outlineLevel="0" collapsed="false">
      <c r="E907" s="0"/>
      <c r="F907" s="0"/>
      <c r="G907" s="49"/>
    </row>
    <row r="908" customFormat="false" ht="12.75" hidden="false" customHeight="false" outlineLevel="0" collapsed="false">
      <c r="E908" s="0"/>
      <c r="F908" s="0"/>
      <c r="G908" s="49"/>
    </row>
    <row r="909" customFormat="false" ht="12.75" hidden="false" customHeight="false" outlineLevel="0" collapsed="false">
      <c r="E909" s="0"/>
      <c r="F909" s="0"/>
      <c r="G909" s="49"/>
    </row>
    <row r="910" customFormat="false" ht="12.75" hidden="false" customHeight="false" outlineLevel="0" collapsed="false">
      <c r="E910" s="0"/>
      <c r="F910" s="0"/>
      <c r="G910" s="49"/>
    </row>
    <row r="911" customFormat="false" ht="12.75" hidden="false" customHeight="false" outlineLevel="0" collapsed="false">
      <c r="E911" s="0"/>
      <c r="F911" s="0"/>
      <c r="G911" s="49"/>
    </row>
    <row r="912" customFormat="false" ht="12.75" hidden="false" customHeight="false" outlineLevel="0" collapsed="false">
      <c r="E912" s="0"/>
      <c r="F912" s="0"/>
      <c r="G912" s="49"/>
    </row>
    <row r="913" customFormat="false" ht="12.75" hidden="false" customHeight="false" outlineLevel="0" collapsed="false">
      <c r="E913" s="0"/>
      <c r="F913" s="0"/>
      <c r="G913" s="49"/>
    </row>
    <row r="914" customFormat="false" ht="12.75" hidden="false" customHeight="false" outlineLevel="0" collapsed="false">
      <c r="E914" s="0"/>
      <c r="F914" s="0"/>
      <c r="G914" s="49"/>
    </row>
    <row r="915" customFormat="false" ht="12.75" hidden="false" customHeight="false" outlineLevel="0" collapsed="false">
      <c r="E915" s="0"/>
      <c r="F915" s="0"/>
      <c r="G915" s="49"/>
    </row>
    <row r="916" customFormat="false" ht="12.75" hidden="false" customHeight="false" outlineLevel="0" collapsed="false">
      <c r="E916" s="0"/>
      <c r="F916" s="0"/>
      <c r="G916" s="49"/>
    </row>
    <row r="917" customFormat="false" ht="12.75" hidden="false" customHeight="false" outlineLevel="0" collapsed="false">
      <c r="E917" s="0"/>
      <c r="F917" s="0"/>
      <c r="G917" s="49"/>
    </row>
    <row r="918" customFormat="false" ht="12.75" hidden="false" customHeight="false" outlineLevel="0" collapsed="false">
      <c r="E918" s="0"/>
      <c r="F918" s="0"/>
      <c r="G918" s="49"/>
    </row>
    <row r="919" customFormat="false" ht="12.75" hidden="false" customHeight="false" outlineLevel="0" collapsed="false">
      <c r="E919" s="0"/>
      <c r="F919" s="0"/>
      <c r="G919" s="49"/>
    </row>
    <row r="920" customFormat="false" ht="12.75" hidden="false" customHeight="false" outlineLevel="0" collapsed="false">
      <c r="E920" s="0"/>
      <c r="F920" s="0"/>
      <c r="G920" s="49"/>
    </row>
    <row r="921" customFormat="false" ht="12.75" hidden="false" customHeight="false" outlineLevel="0" collapsed="false">
      <c r="E921" s="0"/>
      <c r="F921" s="0"/>
      <c r="G921" s="49"/>
    </row>
    <row r="922" customFormat="false" ht="12.75" hidden="false" customHeight="false" outlineLevel="0" collapsed="false">
      <c r="E922" s="0"/>
      <c r="F922" s="0"/>
      <c r="G922" s="49"/>
    </row>
    <row r="923" customFormat="false" ht="12.75" hidden="false" customHeight="false" outlineLevel="0" collapsed="false">
      <c r="E923" s="0"/>
      <c r="F923" s="0"/>
      <c r="G923" s="49"/>
    </row>
    <row r="924" customFormat="false" ht="12.75" hidden="false" customHeight="false" outlineLevel="0" collapsed="false">
      <c r="E924" s="0"/>
      <c r="F924" s="0"/>
      <c r="G924" s="49"/>
    </row>
    <row r="925" customFormat="false" ht="12.75" hidden="false" customHeight="false" outlineLevel="0" collapsed="false">
      <c r="E925" s="0"/>
      <c r="F925" s="0"/>
      <c r="G925" s="49"/>
    </row>
    <row r="926" customFormat="false" ht="12.75" hidden="false" customHeight="false" outlineLevel="0" collapsed="false">
      <c r="E926" s="0"/>
      <c r="F926" s="0"/>
      <c r="G926" s="49"/>
    </row>
    <row r="927" customFormat="false" ht="12.75" hidden="false" customHeight="false" outlineLevel="0" collapsed="false">
      <c r="E927" s="0"/>
      <c r="F927" s="0"/>
      <c r="G927" s="49"/>
    </row>
    <row r="928" customFormat="false" ht="12.75" hidden="false" customHeight="false" outlineLevel="0" collapsed="false">
      <c r="E928" s="0"/>
      <c r="F928" s="0"/>
      <c r="G928" s="49"/>
    </row>
    <row r="929" customFormat="false" ht="12.75" hidden="false" customHeight="false" outlineLevel="0" collapsed="false">
      <c r="E929" s="0"/>
      <c r="F929" s="0"/>
      <c r="G929" s="49"/>
    </row>
    <row r="930" customFormat="false" ht="12.75" hidden="false" customHeight="false" outlineLevel="0" collapsed="false">
      <c r="E930" s="0"/>
      <c r="F930" s="0"/>
      <c r="G930" s="49"/>
    </row>
    <row r="931" customFormat="false" ht="12.75" hidden="false" customHeight="false" outlineLevel="0" collapsed="false">
      <c r="E931" s="0"/>
      <c r="F931" s="0"/>
      <c r="G931" s="49"/>
    </row>
    <row r="932" customFormat="false" ht="12.75" hidden="false" customHeight="false" outlineLevel="0" collapsed="false">
      <c r="E932" s="0"/>
      <c r="F932" s="0"/>
      <c r="G932" s="49"/>
    </row>
    <row r="933" customFormat="false" ht="12.75" hidden="false" customHeight="false" outlineLevel="0" collapsed="false">
      <c r="E933" s="0"/>
      <c r="F933" s="0"/>
      <c r="G933" s="49"/>
    </row>
    <row r="934" customFormat="false" ht="12.75" hidden="false" customHeight="false" outlineLevel="0" collapsed="false">
      <c r="E934" s="0"/>
      <c r="F934" s="0"/>
      <c r="G934" s="49"/>
    </row>
    <row r="935" customFormat="false" ht="12.75" hidden="false" customHeight="false" outlineLevel="0" collapsed="false">
      <c r="E935" s="0"/>
      <c r="F935" s="0"/>
      <c r="G935" s="49"/>
    </row>
    <row r="936" customFormat="false" ht="12.75" hidden="false" customHeight="false" outlineLevel="0" collapsed="false">
      <c r="E936" s="0"/>
      <c r="F936" s="0"/>
      <c r="G936" s="49"/>
    </row>
    <row r="937" customFormat="false" ht="12.75" hidden="false" customHeight="false" outlineLevel="0" collapsed="false">
      <c r="E937" s="0"/>
      <c r="F937" s="0"/>
      <c r="G937" s="49"/>
    </row>
    <row r="938" customFormat="false" ht="12.75" hidden="false" customHeight="false" outlineLevel="0" collapsed="false">
      <c r="E938" s="0"/>
      <c r="F938" s="0"/>
      <c r="G938" s="49"/>
    </row>
    <row r="939" customFormat="false" ht="12.75" hidden="false" customHeight="false" outlineLevel="0" collapsed="false">
      <c r="E939" s="0"/>
      <c r="F939" s="0"/>
      <c r="G939" s="49"/>
    </row>
    <row r="940" customFormat="false" ht="12.75" hidden="false" customHeight="false" outlineLevel="0" collapsed="false">
      <c r="E940" s="0"/>
      <c r="F940" s="0"/>
      <c r="G940" s="49"/>
    </row>
    <row r="941" customFormat="false" ht="12.75" hidden="false" customHeight="false" outlineLevel="0" collapsed="false">
      <c r="E941" s="0"/>
      <c r="F941" s="0"/>
      <c r="G941" s="49"/>
    </row>
    <row r="942" customFormat="false" ht="12.75" hidden="false" customHeight="false" outlineLevel="0" collapsed="false">
      <c r="E942" s="0"/>
      <c r="F942" s="0"/>
      <c r="G942" s="49"/>
    </row>
    <row r="943" customFormat="false" ht="12.75" hidden="false" customHeight="false" outlineLevel="0" collapsed="false">
      <c r="E943" s="0"/>
      <c r="F943" s="0"/>
      <c r="G943" s="49"/>
    </row>
    <row r="944" customFormat="false" ht="12.75" hidden="false" customHeight="false" outlineLevel="0" collapsed="false">
      <c r="E944" s="0"/>
      <c r="F944" s="0"/>
      <c r="G944" s="49"/>
    </row>
    <row r="945" customFormat="false" ht="12.75" hidden="false" customHeight="false" outlineLevel="0" collapsed="false">
      <c r="E945" s="0"/>
      <c r="F945" s="0"/>
      <c r="G945" s="49"/>
    </row>
    <row r="946" customFormat="false" ht="12.75" hidden="false" customHeight="false" outlineLevel="0" collapsed="false">
      <c r="E946" s="0"/>
      <c r="F946" s="0"/>
      <c r="G946" s="49"/>
    </row>
    <row r="947" customFormat="false" ht="12.75" hidden="false" customHeight="false" outlineLevel="0" collapsed="false">
      <c r="E947" s="0"/>
      <c r="F947" s="0"/>
      <c r="G947" s="49"/>
    </row>
    <row r="948" customFormat="false" ht="12.75" hidden="false" customHeight="false" outlineLevel="0" collapsed="false">
      <c r="E948" s="0"/>
      <c r="F948" s="0"/>
      <c r="G948" s="49"/>
    </row>
    <row r="949" customFormat="false" ht="12.75" hidden="false" customHeight="false" outlineLevel="0" collapsed="false">
      <c r="E949" s="0"/>
      <c r="F949" s="0"/>
      <c r="G949" s="49"/>
    </row>
    <row r="950" customFormat="false" ht="12.75" hidden="false" customHeight="false" outlineLevel="0" collapsed="false">
      <c r="E950" s="0"/>
      <c r="F950" s="0"/>
      <c r="G950" s="49"/>
    </row>
    <row r="951" customFormat="false" ht="12.75" hidden="false" customHeight="false" outlineLevel="0" collapsed="false">
      <c r="E951" s="0"/>
      <c r="F951" s="0"/>
      <c r="G951" s="49"/>
    </row>
    <row r="952" customFormat="false" ht="12.75" hidden="false" customHeight="false" outlineLevel="0" collapsed="false">
      <c r="E952" s="0"/>
      <c r="F952" s="0"/>
      <c r="G952" s="49"/>
    </row>
    <row r="953" customFormat="false" ht="12.75" hidden="false" customHeight="false" outlineLevel="0" collapsed="false">
      <c r="E953" s="0"/>
      <c r="F953" s="0"/>
      <c r="G953" s="49"/>
    </row>
    <row r="954" customFormat="false" ht="12.75" hidden="false" customHeight="false" outlineLevel="0" collapsed="false">
      <c r="E954" s="0"/>
      <c r="F954" s="0"/>
      <c r="G954" s="49"/>
    </row>
    <row r="955" customFormat="false" ht="12.75" hidden="false" customHeight="false" outlineLevel="0" collapsed="false">
      <c r="E955" s="0"/>
      <c r="F955" s="0"/>
      <c r="G955" s="49"/>
    </row>
    <row r="956" customFormat="false" ht="12.75" hidden="false" customHeight="false" outlineLevel="0" collapsed="false">
      <c r="E956" s="0"/>
      <c r="F956" s="0"/>
      <c r="G956" s="49"/>
    </row>
    <row r="957" customFormat="false" ht="12.75" hidden="false" customHeight="false" outlineLevel="0" collapsed="false">
      <c r="E957" s="0"/>
      <c r="F957" s="0"/>
      <c r="G957" s="49"/>
    </row>
    <row r="958" customFormat="false" ht="12.75" hidden="false" customHeight="false" outlineLevel="0" collapsed="false">
      <c r="E958" s="0"/>
      <c r="F958" s="0"/>
      <c r="G958" s="49"/>
    </row>
    <row r="959" customFormat="false" ht="12.75" hidden="false" customHeight="false" outlineLevel="0" collapsed="false">
      <c r="E959" s="0"/>
      <c r="F959" s="0"/>
      <c r="G959" s="49"/>
    </row>
    <row r="960" customFormat="false" ht="12.75" hidden="false" customHeight="false" outlineLevel="0" collapsed="false">
      <c r="E960" s="0"/>
      <c r="F960" s="0"/>
      <c r="G960" s="49"/>
    </row>
    <row r="961" customFormat="false" ht="12.75" hidden="false" customHeight="false" outlineLevel="0" collapsed="false">
      <c r="E961" s="0"/>
      <c r="F961" s="0"/>
      <c r="G961" s="49"/>
    </row>
    <row r="962" customFormat="false" ht="12.75" hidden="false" customHeight="false" outlineLevel="0" collapsed="false">
      <c r="E962" s="0"/>
      <c r="F962" s="0"/>
      <c r="G962" s="49"/>
    </row>
    <row r="963" customFormat="false" ht="12.75" hidden="false" customHeight="false" outlineLevel="0" collapsed="false">
      <c r="E963" s="0"/>
      <c r="F963" s="0"/>
      <c r="G963" s="49"/>
    </row>
    <row r="964" customFormat="false" ht="12.75" hidden="false" customHeight="false" outlineLevel="0" collapsed="false">
      <c r="E964" s="0"/>
      <c r="F964" s="0"/>
      <c r="G964" s="49"/>
    </row>
    <row r="965" customFormat="false" ht="12.75" hidden="false" customHeight="false" outlineLevel="0" collapsed="false">
      <c r="E965" s="0"/>
      <c r="F965" s="0"/>
      <c r="G965" s="49"/>
    </row>
    <row r="966" customFormat="false" ht="12.75" hidden="false" customHeight="false" outlineLevel="0" collapsed="false">
      <c r="E966" s="0"/>
      <c r="F966" s="0"/>
      <c r="G966" s="49"/>
    </row>
    <row r="967" customFormat="false" ht="12.75" hidden="false" customHeight="false" outlineLevel="0" collapsed="false">
      <c r="E967" s="0"/>
      <c r="F967" s="0"/>
      <c r="G967" s="49"/>
    </row>
    <row r="968" customFormat="false" ht="12.75" hidden="false" customHeight="false" outlineLevel="0" collapsed="false">
      <c r="E968" s="0"/>
      <c r="F968" s="0"/>
      <c r="G968" s="49"/>
    </row>
    <row r="969" customFormat="false" ht="12.75" hidden="false" customHeight="false" outlineLevel="0" collapsed="false">
      <c r="E969" s="0"/>
      <c r="F969" s="0"/>
      <c r="G969" s="49"/>
    </row>
    <row r="970" customFormat="false" ht="12.75" hidden="false" customHeight="false" outlineLevel="0" collapsed="false">
      <c r="E970" s="0"/>
      <c r="F970" s="0"/>
      <c r="G970" s="49"/>
    </row>
    <row r="971" customFormat="false" ht="12.75" hidden="false" customHeight="false" outlineLevel="0" collapsed="false">
      <c r="E971" s="0"/>
      <c r="F971" s="0"/>
      <c r="G971" s="49"/>
    </row>
    <row r="972" customFormat="false" ht="12.75" hidden="false" customHeight="false" outlineLevel="0" collapsed="false">
      <c r="E972" s="0"/>
      <c r="F972" s="0"/>
      <c r="G972" s="49"/>
    </row>
    <row r="973" customFormat="false" ht="12.75" hidden="false" customHeight="false" outlineLevel="0" collapsed="false">
      <c r="E973" s="0"/>
      <c r="F973" s="0"/>
      <c r="G973" s="49"/>
    </row>
    <row r="974" customFormat="false" ht="12.75" hidden="false" customHeight="false" outlineLevel="0" collapsed="false">
      <c r="E974" s="0"/>
      <c r="F974" s="0"/>
      <c r="G974" s="49"/>
    </row>
    <row r="975" customFormat="false" ht="12.75" hidden="false" customHeight="false" outlineLevel="0" collapsed="false">
      <c r="E975" s="0"/>
      <c r="F975" s="0"/>
      <c r="G975" s="49"/>
    </row>
    <row r="976" customFormat="false" ht="12.75" hidden="false" customHeight="false" outlineLevel="0" collapsed="false">
      <c r="E976" s="0"/>
      <c r="F976" s="0"/>
      <c r="G976" s="49"/>
    </row>
    <row r="977" customFormat="false" ht="12.75" hidden="false" customHeight="false" outlineLevel="0" collapsed="false">
      <c r="E977" s="0"/>
      <c r="F977" s="0"/>
      <c r="G977" s="49"/>
    </row>
    <row r="978" customFormat="false" ht="12.75" hidden="false" customHeight="false" outlineLevel="0" collapsed="false">
      <c r="E978" s="0"/>
      <c r="F978" s="0"/>
      <c r="G978" s="49"/>
    </row>
    <row r="979" customFormat="false" ht="12.75" hidden="false" customHeight="false" outlineLevel="0" collapsed="false">
      <c r="E979" s="0"/>
      <c r="F979" s="0"/>
      <c r="G979" s="49"/>
    </row>
    <row r="980" customFormat="false" ht="12.75" hidden="false" customHeight="false" outlineLevel="0" collapsed="false">
      <c r="E980" s="0"/>
      <c r="F980" s="0"/>
      <c r="G980" s="49"/>
    </row>
    <row r="981" customFormat="false" ht="12.75" hidden="false" customHeight="false" outlineLevel="0" collapsed="false">
      <c r="E981" s="0"/>
      <c r="F981" s="0"/>
      <c r="G981" s="49"/>
    </row>
    <row r="982" customFormat="false" ht="12.75" hidden="false" customHeight="false" outlineLevel="0" collapsed="false">
      <c r="E982" s="0"/>
      <c r="F982" s="0"/>
      <c r="G982" s="49"/>
    </row>
    <row r="983" customFormat="false" ht="12.75" hidden="false" customHeight="false" outlineLevel="0" collapsed="false">
      <c r="E983" s="0"/>
      <c r="F983" s="0"/>
      <c r="G983" s="49"/>
    </row>
    <row r="984" customFormat="false" ht="12.75" hidden="false" customHeight="false" outlineLevel="0" collapsed="false">
      <c r="E984" s="0"/>
      <c r="F984" s="0"/>
      <c r="G984" s="49"/>
    </row>
    <row r="985" customFormat="false" ht="12.75" hidden="false" customHeight="false" outlineLevel="0" collapsed="false">
      <c r="E985" s="0"/>
      <c r="F985" s="0"/>
      <c r="G985" s="49"/>
    </row>
    <row r="986" customFormat="false" ht="12.75" hidden="false" customHeight="false" outlineLevel="0" collapsed="false">
      <c r="E986" s="0"/>
      <c r="F986" s="0"/>
      <c r="G986" s="49"/>
    </row>
    <row r="987" customFormat="false" ht="12.75" hidden="false" customHeight="false" outlineLevel="0" collapsed="false">
      <c r="E987" s="0"/>
      <c r="F987" s="0"/>
      <c r="G987" s="49"/>
    </row>
    <row r="988" customFormat="false" ht="12.75" hidden="false" customHeight="false" outlineLevel="0" collapsed="false">
      <c r="E988" s="0"/>
      <c r="F988" s="0"/>
      <c r="G988" s="49"/>
    </row>
    <row r="989" customFormat="false" ht="12.75" hidden="false" customHeight="false" outlineLevel="0" collapsed="false">
      <c r="E989" s="0"/>
      <c r="F989" s="0"/>
      <c r="G989" s="49"/>
    </row>
    <row r="990" customFormat="false" ht="12.75" hidden="false" customHeight="false" outlineLevel="0" collapsed="false">
      <c r="E990" s="0"/>
      <c r="F990" s="0"/>
      <c r="G990" s="49"/>
    </row>
    <row r="991" customFormat="false" ht="12.75" hidden="false" customHeight="false" outlineLevel="0" collapsed="false">
      <c r="E991" s="0"/>
      <c r="F991" s="0"/>
      <c r="G991" s="49"/>
    </row>
    <row r="992" customFormat="false" ht="12.75" hidden="false" customHeight="false" outlineLevel="0" collapsed="false">
      <c r="E992" s="0"/>
      <c r="F992" s="0"/>
      <c r="G992" s="49"/>
    </row>
    <row r="993" customFormat="false" ht="12.75" hidden="false" customHeight="false" outlineLevel="0" collapsed="false">
      <c r="E993" s="0"/>
      <c r="F993" s="0"/>
      <c r="G993" s="49"/>
    </row>
    <row r="994" customFormat="false" ht="12.75" hidden="false" customHeight="false" outlineLevel="0" collapsed="false">
      <c r="E994" s="0"/>
      <c r="F994" s="0"/>
      <c r="G994" s="49"/>
    </row>
    <row r="995" customFormat="false" ht="12.75" hidden="false" customHeight="false" outlineLevel="0" collapsed="false">
      <c r="E995" s="0"/>
      <c r="F995" s="0"/>
      <c r="G995" s="49"/>
    </row>
    <row r="996" customFormat="false" ht="12.75" hidden="false" customHeight="false" outlineLevel="0" collapsed="false">
      <c r="E996" s="0"/>
      <c r="F996" s="0"/>
      <c r="G996" s="49"/>
    </row>
    <row r="997" customFormat="false" ht="12.75" hidden="false" customHeight="false" outlineLevel="0" collapsed="false">
      <c r="E997" s="0"/>
      <c r="F997" s="0"/>
      <c r="G997" s="49"/>
    </row>
    <row r="998" customFormat="false" ht="12.75" hidden="false" customHeight="false" outlineLevel="0" collapsed="false">
      <c r="E998" s="0"/>
      <c r="F998" s="0"/>
      <c r="G998" s="49"/>
    </row>
    <row r="999" customFormat="false" ht="12.75" hidden="false" customHeight="false" outlineLevel="0" collapsed="false">
      <c r="E999" s="0"/>
      <c r="F999" s="0"/>
      <c r="G999" s="49"/>
    </row>
    <row r="1000" customFormat="false" ht="12.75" hidden="false" customHeight="false" outlineLevel="0" collapsed="false">
      <c r="E1000" s="0"/>
      <c r="F1000" s="0"/>
      <c r="G1000" s="49"/>
    </row>
    <row r="1001" customFormat="false" ht="12.75" hidden="false" customHeight="false" outlineLevel="0" collapsed="false">
      <c r="E1001" s="0"/>
      <c r="F1001" s="0"/>
      <c r="G1001" s="49"/>
    </row>
    <row r="1002" customFormat="false" ht="12.75" hidden="false" customHeight="false" outlineLevel="0" collapsed="false">
      <c r="E1002" s="0"/>
      <c r="F1002" s="0"/>
      <c r="G1002" s="49"/>
    </row>
    <row r="1003" customFormat="false" ht="12.75" hidden="false" customHeight="false" outlineLevel="0" collapsed="false">
      <c r="E1003" s="0"/>
      <c r="F1003" s="0"/>
      <c r="G1003" s="49"/>
    </row>
    <row r="1004" customFormat="false" ht="12.75" hidden="false" customHeight="false" outlineLevel="0" collapsed="false">
      <c r="E1004" s="0"/>
      <c r="F1004" s="0"/>
      <c r="G1004" s="49"/>
    </row>
    <row r="1005" customFormat="false" ht="12.75" hidden="false" customHeight="false" outlineLevel="0" collapsed="false">
      <c r="E1005" s="0"/>
      <c r="F1005" s="0"/>
      <c r="G1005" s="49"/>
    </row>
    <row r="1006" customFormat="false" ht="12.75" hidden="false" customHeight="false" outlineLevel="0" collapsed="false">
      <c r="E1006" s="0"/>
      <c r="F1006" s="0"/>
      <c r="G1006" s="49"/>
    </row>
    <row r="1007" customFormat="false" ht="12.75" hidden="false" customHeight="false" outlineLevel="0" collapsed="false">
      <c r="E1007" s="0"/>
      <c r="F1007" s="0"/>
      <c r="G1007" s="49"/>
    </row>
    <row r="1008" customFormat="false" ht="12.75" hidden="false" customHeight="false" outlineLevel="0" collapsed="false">
      <c r="E1008" s="0"/>
      <c r="F1008" s="0"/>
      <c r="G1008" s="49"/>
    </row>
    <row r="1009" customFormat="false" ht="12.75" hidden="false" customHeight="false" outlineLevel="0" collapsed="false">
      <c r="E1009" s="0"/>
      <c r="F1009" s="0"/>
      <c r="G1009" s="49"/>
    </row>
    <row r="1010" customFormat="false" ht="12.75" hidden="false" customHeight="false" outlineLevel="0" collapsed="false">
      <c r="E1010" s="0"/>
      <c r="F1010" s="0"/>
      <c r="G1010" s="49"/>
    </row>
    <row r="1011" customFormat="false" ht="12.75" hidden="false" customHeight="false" outlineLevel="0" collapsed="false">
      <c r="E1011" s="0"/>
      <c r="F1011" s="0"/>
      <c r="G1011" s="49"/>
    </row>
    <row r="1012" customFormat="false" ht="12.75" hidden="false" customHeight="false" outlineLevel="0" collapsed="false">
      <c r="E1012" s="0"/>
      <c r="F1012" s="0"/>
      <c r="G1012" s="49"/>
    </row>
    <row r="1013" customFormat="false" ht="12.75" hidden="false" customHeight="false" outlineLevel="0" collapsed="false">
      <c r="E1013" s="0"/>
      <c r="F1013" s="0"/>
      <c r="G1013" s="49"/>
    </row>
    <row r="1014" customFormat="false" ht="12.75" hidden="false" customHeight="false" outlineLevel="0" collapsed="false">
      <c r="E1014" s="0"/>
      <c r="F1014" s="0"/>
      <c r="G1014" s="49"/>
    </row>
    <row r="1015" customFormat="false" ht="12.75" hidden="false" customHeight="false" outlineLevel="0" collapsed="false">
      <c r="E1015" s="0"/>
      <c r="F1015" s="0"/>
      <c r="G1015" s="49"/>
    </row>
    <row r="1016" customFormat="false" ht="12.75" hidden="false" customHeight="false" outlineLevel="0" collapsed="false">
      <c r="E1016" s="0"/>
      <c r="F1016" s="0"/>
      <c r="G1016" s="49"/>
    </row>
    <row r="1017" customFormat="false" ht="12.75" hidden="false" customHeight="false" outlineLevel="0" collapsed="false">
      <c r="E1017" s="0"/>
      <c r="F1017" s="0"/>
      <c r="G1017" s="49"/>
    </row>
    <row r="1018" customFormat="false" ht="12.75" hidden="false" customHeight="false" outlineLevel="0" collapsed="false">
      <c r="E1018" s="0"/>
      <c r="F1018" s="0"/>
      <c r="G1018" s="49"/>
    </row>
    <row r="1019" customFormat="false" ht="12.75" hidden="false" customHeight="false" outlineLevel="0" collapsed="false">
      <c r="E1019" s="0"/>
      <c r="F1019" s="0"/>
      <c r="G1019" s="49"/>
    </row>
    <row r="1020" customFormat="false" ht="12.75" hidden="false" customHeight="false" outlineLevel="0" collapsed="false">
      <c r="E1020" s="0"/>
      <c r="F1020" s="0"/>
      <c r="G1020" s="49"/>
    </row>
    <row r="1021" customFormat="false" ht="12.75" hidden="false" customHeight="false" outlineLevel="0" collapsed="false">
      <c r="E1021" s="0"/>
      <c r="F1021" s="0"/>
      <c r="G1021" s="49"/>
    </row>
    <row r="1022" customFormat="false" ht="12.75" hidden="false" customHeight="false" outlineLevel="0" collapsed="false">
      <c r="E1022" s="0"/>
      <c r="F1022" s="0"/>
      <c r="G1022" s="49"/>
    </row>
    <row r="1023" customFormat="false" ht="12.75" hidden="false" customHeight="false" outlineLevel="0" collapsed="false">
      <c r="E1023" s="0"/>
      <c r="F1023" s="0"/>
      <c r="G1023" s="49"/>
    </row>
    <row r="1024" customFormat="false" ht="12.75" hidden="false" customHeight="false" outlineLevel="0" collapsed="false">
      <c r="E1024" s="0"/>
      <c r="F1024" s="0"/>
      <c r="G1024" s="49"/>
    </row>
    <row r="1025" customFormat="false" ht="12.75" hidden="false" customHeight="false" outlineLevel="0" collapsed="false">
      <c r="E1025" s="0"/>
      <c r="F1025" s="0"/>
      <c r="G1025" s="49"/>
    </row>
    <row r="1026" customFormat="false" ht="12.75" hidden="false" customHeight="false" outlineLevel="0" collapsed="false">
      <c r="E1026" s="0"/>
      <c r="F1026" s="0"/>
      <c r="G1026" s="49"/>
    </row>
    <row r="1027" customFormat="false" ht="12.75" hidden="false" customHeight="false" outlineLevel="0" collapsed="false">
      <c r="E1027" s="0"/>
      <c r="F1027" s="0"/>
      <c r="G1027" s="49"/>
    </row>
    <row r="1028" customFormat="false" ht="12.75" hidden="false" customHeight="false" outlineLevel="0" collapsed="false">
      <c r="E1028" s="0"/>
      <c r="F1028" s="0"/>
      <c r="G1028" s="49"/>
    </row>
    <row r="1029" customFormat="false" ht="12.75" hidden="false" customHeight="false" outlineLevel="0" collapsed="false">
      <c r="E1029" s="0"/>
      <c r="F1029" s="0"/>
      <c r="G1029" s="49"/>
    </row>
    <row r="1030" customFormat="false" ht="12.75" hidden="false" customHeight="false" outlineLevel="0" collapsed="false">
      <c r="E1030" s="0"/>
      <c r="F1030" s="0"/>
      <c r="G1030" s="49"/>
    </row>
    <row r="1031" customFormat="false" ht="12.75" hidden="false" customHeight="false" outlineLevel="0" collapsed="false">
      <c r="E1031" s="0"/>
      <c r="F1031" s="0"/>
      <c r="G1031" s="49"/>
    </row>
    <row r="1032" customFormat="false" ht="12.75" hidden="false" customHeight="false" outlineLevel="0" collapsed="false">
      <c r="E1032" s="0"/>
      <c r="F1032" s="0"/>
      <c r="G1032" s="49"/>
    </row>
    <row r="1033" customFormat="false" ht="12.75" hidden="false" customHeight="false" outlineLevel="0" collapsed="false">
      <c r="E1033" s="0"/>
      <c r="F1033" s="0"/>
      <c r="G1033" s="49"/>
    </row>
    <row r="1034" customFormat="false" ht="12.75" hidden="false" customHeight="false" outlineLevel="0" collapsed="false">
      <c r="E1034" s="0"/>
      <c r="F1034" s="0"/>
      <c r="G1034" s="49"/>
    </row>
    <row r="1035" customFormat="false" ht="12.75" hidden="false" customHeight="false" outlineLevel="0" collapsed="false">
      <c r="E1035" s="0"/>
      <c r="F1035" s="0"/>
      <c r="G1035" s="49"/>
    </row>
    <row r="1036" customFormat="false" ht="12.75" hidden="false" customHeight="false" outlineLevel="0" collapsed="false">
      <c r="E1036" s="0"/>
      <c r="F1036" s="0"/>
      <c r="G1036" s="49"/>
    </row>
    <row r="1037" customFormat="false" ht="12.75" hidden="false" customHeight="false" outlineLevel="0" collapsed="false">
      <c r="E1037" s="0"/>
      <c r="F1037" s="0"/>
      <c r="G1037" s="49"/>
    </row>
    <row r="1038" customFormat="false" ht="12.75" hidden="false" customHeight="false" outlineLevel="0" collapsed="false">
      <c r="E1038" s="0"/>
      <c r="F1038" s="0"/>
      <c r="G1038" s="49"/>
    </row>
    <row r="1039" customFormat="false" ht="12.75" hidden="false" customHeight="false" outlineLevel="0" collapsed="false">
      <c r="E1039" s="0"/>
      <c r="F1039" s="0"/>
      <c r="G1039" s="49"/>
    </row>
    <row r="1040" customFormat="false" ht="12.75" hidden="false" customHeight="false" outlineLevel="0" collapsed="false">
      <c r="E1040" s="0"/>
      <c r="F1040" s="0"/>
      <c r="G1040" s="49"/>
    </row>
    <row r="1041" customFormat="false" ht="12.75" hidden="false" customHeight="false" outlineLevel="0" collapsed="false">
      <c r="E1041" s="0"/>
      <c r="F1041" s="0"/>
      <c r="G1041" s="49"/>
    </row>
    <row r="1042" customFormat="false" ht="12.75" hidden="false" customHeight="false" outlineLevel="0" collapsed="false">
      <c r="E1042" s="0"/>
      <c r="F1042" s="0"/>
      <c r="G1042" s="49"/>
    </row>
    <row r="1043" customFormat="false" ht="12.75" hidden="false" customHeight="false" outlineLevel="0" collapsed="false">
      <c r="E1043" s="0"/>
      <c r="F1043" s="0"/>
      <c r="G1043" s="49"/>
    </row>
    <row r="1044" customFormat="false" ht="12.75" hidden="false" customHeight="false" outlineLevel="0" collapsed="false">
      <c r="E1044" s="0"/>
      <c r="F1044" s="0"/>
      <c r="G1044" s="49"/>
    </row>
    <row r="1045" customFormat="false" ht="12.75" hidden="false" customHeight="false" outlineLevel="0" collapsed="false">
      <c r="E1045" s="0"/>
      <c r="F1045" s="0"/>
      <c r="G1045" s="49"/>
    </row>
    <row r="1046" customFormat="false" ht="12.75" hidden="false" customHeight="false" outlineLevel="0" collapsed="false">
      <c r="E1046" s="0"/>
      <c r="F1046" s="0"/>
      <c r="G1046" s="49"/>
    </row>
    <row r="1047" customFormat="false" ht="12.75" hidden="false" customHeight="false" outlineLevel="0" collapsed="false">
      <c r="E1047" s="0"/>
      <c r="F1047" s="0"/>
      <c r="G1047" s="49"/>
    </row>
    <row r="1048" customFormat="false" ht="12.75" hidden="false" customHeight="false" outlineLevel="0" collapsed="false">
      <c r="E1048" s="0"/>
      <c r="F1048" s="0"/>
      <c r="G1048" s="49"/>
    </row>
    <row r="1049" customFormat="false" ht="12.75" hidden="false" customHeight="false" outlineLevel="0" collapsed="false">
      <c r="E1049" s="0"/>
      <c r="F1049" s="0"/>
      <c r="G1049" s="49"/>
    </row>
    <row r="1050" customFormat="false" ht="12.75" hidden="false" customHeight="false" outlineLevel="0" collapsed="false">
      <c r="E1050" s="0"/>
      <c r="F1050" s="0"/>
      <c r="G1050" s="49"/>
    </row>
    <row r="1051" customFormat="false" ht="12.75" hidden="false" customHeight="false" outlineLevel="0" collapsed="false">
      <c r="E1051" s="0"/>
      <c r="F1051" s="0"/>
      <c r="G1051" s="49"/>
    </row>
    <row r="1052" customFormat="false" ht="12.75" hidden="false" customHeight="false" outlineLevel="0" collapsed="false">
      <c r="E1052" s="0"/>
      <c r="F1052" s="0"/>
      <c r="G1052" s="49"/>
    </row>
    <row r="1053" customFormat="false" ht="12.75" hidden="false" customHeight="false" outlineLevel="0" collapsed="false">
      <c r="E1053" s="0"/>
      <c r="F1053" s="0"/>
      <c r="G1053" s="49"/>
    </row>
    <row r="1054" customFormat="false" ht="12.75" hidden="false" customHeight="false" outlineLevel="0" collapsed="false">
      <c r="E1054" s="0"/>
      <c r="F1054" s="0"/>
      <c r="G1054" s="49"/>
    </row>
    <row r="1055" customFormat="false" ht="12.75" hidden="false" customHeight="false" outlineLevel="0" collapsed="false">
      <c r="E1055" s="0"/>
      <c r="F1055" s="0"/>
      <c r="G1055" s="49"/>
    </row>
    <row r="1056" customFormat="false" ht="12.75" hidden="false" customHeight="false" outlineLevel="0" collapsed="false">
      <c r="E1056" s="0"/>
      <c r="F1056" s="0"/>
      <c r="G1056" s="49"/>
    </row>
    <row r="1057" customFormat="false" ht="12.75" hidden="false" customHeight="false" outlineLevel="0" collapsed="false">
      <c r="E1057" s="0"/>
      <c r="F1057" s="0"/>
      <c r="G1057" s="49"/>
    </row>
    <row r="1058" customFormat="false" ht="12.75" hidden="false" customHeight="false" outlineLevel="0" collapsed="false">
      <c r="E1058" s="0"/>
      <c r="F1058" s="0"/>
      <c r="G1058" s="49"/>
    </row>
    <row r="1059" customFormat="false" ht="12.75" hidden="false" customHeight="false" outlineLevel="0" collapsed="false">
      <c r="E1059" s="0"/>
      <c r="F1059" s="0"/>
      <c r="G1059" s="49"/>
    </row>
    <row r="1060" customFormat="false" ht="12.75" hidden="false" customHeight="false" outlineLevel="0" collapsed="false">
      <c r="E1060" s="0"/>
      <c r="F1060" s="0"/>
      <c r="G1060" s="49"/>
    </row>
    <row r="1061" customFormat="false" ht="12.75" hidden="false" customHeight="false" outlineLevel="0" collapsed="false">
      <c r="E1061" s="0"/>
      <c r="F1061" s="0"/>
      <c r="G1061" s="49"/>
    </row>
    <row r="1062" customFormat="false" ht="12.75" hidden="false" customHeight="false" outlineLevel="0" collapsed="false">
      <c r="E1062" s="0"/>
      <c r="F1062" s="0"/>
      <c r="G1062" s="49"/>
    </row>
    <row r="1063" customFormat="false" ht="12.75" hidden="false" customHeight="false" outlineLevel="0" collapsed="false">
      <c r="E1063" s="0"/>
      <c r="F1063" s="0"/>
      <c r="G1063" s="49"/>
    </row>
    <row r="1064" customFormat="false" ht="12.75" hidden="false" customHeight="false" outlineLevel="0" collapsed="false">
      <c r="E1064" s="0"/>
      <c r="F1064" s="0"/>
      <c r="G1064" s="49"/>
    </row>
    <row r="1065" customFormat="false" ht="12.75" hidden="false" customHeight="false" outlineLevel="0" collapsed="false">
      <c r="E1065" s="0"/>
      <c r="F1065" s="0"/>
      <c r="G1065" s="49"/>
    </row>
    <row r="1066" customFormat="false" ht="12.75" hidden="false" customHeight="false" outlineLevel="0" collapsed="false">
      <c r="E1066" s="0"/>
      <c r="F1066" s="0"/>
      <c r="G1066" s="49"/>
    </row>
    <row r="1067" customFormat="false" ht="12.75" hidden="false" customHeight="false" outlineLevel="0" collapsed="false">
      <c r="E1067" s="0"/>
      <c r="F1067" s="0"/>
      <c r="G1067" s="49"/>
    </row>
    <row r="1068" customFormat="false" ht="12.75" hidden="false" customHeight="false" outlineLevel="0" collapsed="false">
      <c r="E1068" s="0"/>
      <c r="F1068" s="0"/>
      <c r="G1068" s="49"/>
    </row>
    <row r="1069" customFormat="false" ht="12.75" hidden="false" customHeight="false" outlineLevel="0" collapsed="false">
      <c r="E1069" s="0"/>
      <c r="F1069" s="0"/>
      <c r="G1069" s="49"/>
    </row>
    <row r="1070" customFormat="false" ht="12.75" hidden="false" customHeight="false" outlineLevel="0" collapsed="false">
      <c r="E1070" s="0"/>
      <c r="F1070" s="0"/>
      <c r="G1070" s="49"/>
    </row>
    <row r="1071" customFormat="false" ht="12.75" hidden="false" customHeight="false" outlineLevel="0" collapsed="false">
      <c r="E1071" s="0"/>
      <c r="F1071" s="0"/>
      <c r="G1071" s="49"/>
    </row>
    <row r="1072" customFormat="false" ht="12.75" hidden="false" customHeight="false" outlineLevel="0" collapsed="false">
      <c r="E1072" s="0"/>
      <c r="F1072" s="0"/>
      <c r="G1072" s="49"/>
    </row>
    <row r="1073" customFormat="false" ht="12.75" hidden="false" customHeight="false" outlineLevel="0" collapsed="false">
      <c r="E1073" s="0"/>
      <c r="F1073" s="0"/>
      <c r="G1073" s="49"/>
    </row>
    <row r="1074" customFormat="false" ht="12.75" hidden="false" customHeight="false" outlineLevel="0" collapsed="false">
      <c r="E1074" s="0"/>
      <c r="F1074" s="0"/>
      <c r="G1074" s="49"/>
    </row>
    <row r="1075" customFormat="false" ht="12.75" hidden="false" customHeight="false" outlineLevel="0" collapsed="false">
      <c r="E1075" s="0"/>
      <c r="F1075" s="0"/>
      <c r="G1075" s="49"/>
    </row>
    <row r="1076" customFormat="false" ht="12.75" hidden="false" customHeight="false" outlineLevel="0" collapsed="false">
      <c r="E1076" s="0"/>
      <c r="F1076" s="0"/>
      <c r="G1076" s="49"/>
    </row>
    <row r="1077" customFormat="false" ht="12.75" hidden="false" customHeight="false" outlineLevel="0" collapsed="false">
      <c r="E1077" s="0"/>
      <c r="F1077" s="0"/>
      <c r="G1077" s="49"/>
    </row>
    <row r="1078" customFormat="false" ht="12.75" hidden="false" customHeight="false" outlineLevel="0" collapsed="false">
      <c r="E1078" s="0"/>
      <c r="F1078" s="0"/>
      <c r="G1078" s="49"/>
    </row>
    <row r="1079" customFormat="false" ht="12.75" hidden="false" customHeight="false" outlineLevel="0" collapsed="false">
      <c r="E1079" s="0"/>
      <c r="F1079" s="0"/>
      <c r="G1079" s="49"/>
    </row>
    <row r="1080" customFormat="false" ht="12.75" hidden="false" customHeight="false" outlineLevel="0" collapsed="false">
      <c r="E1080" s="0"/>
      <c r="F1080" s="0"/>
      <c r="G1080" s="49"/>
    </row>
    <row r="1081" customFormat="false" ht="12.75" hidden="false" customHeight="false" outlineLevel="0" collapsed="false">
      <c r="E1081" s="0"/>
      <c r="F1081" s="0"/>
      <c r="G1081" s="49"/>
    </row>
    <row r="1082" customFormat="false" ht="12.75" hidden="false" customHeight="false" outlineLevel="0" collapsed="false">
      <c r="E1082" s="0"/>
      <c r="F1082" s="0"/>
      <c r="G1082" s="49"/>
    </row>
    <row r="1083" customFormat="false" ht="12.75" hidden="false" customHeight="false" outlineLevel="0" collapsed="false">
      <c r="E1083" s="0"/>
      <c r="F1083" s="0"/>
      <c r="G1083" s="49"/>
    </row>
    <row r="1084" customFormat="false" ht="12.75" hidden="false" customHeight="false" outlineLevel="0" collapsed="false">
      <c r="E1084" s="0"/>
      <c r="F1084" s="0"/>
      <c r="G1084" s="49"/>
    </row>
    <row r="1085" customFormat="false" ht="12.75" hidden="false" customHeight="false" outlineLevel="0" collapsed="false">
      <c r="E1085" s="0"/>
      <c r="F1085" s="0"/>
      <c r="G1085" s="49"/>
    </row>
    <row r="1086" customFormat="false" ht="12.75" hidden="false" customHeight="false" outlineLevel="0" collapsed="false">
      <c r="E1086" s="0"/>
      <c r="F1086" s="0"/>
      <c r="G1086" s="49"/>
    </row>
    <row r="1087" customFormat="false" ht="12.75" hidden="false" customHeight="false" outlineLevel="0" collapsed="false">
      <c r="E1087" s="0"/>
      <c r="F1087" s="0"/>
      <c r="G1087" s="49"/>
    </row>
    <row r="1088" customFormat="false" ht="12.75" hidden="false" customHeight="false" outlineLevel="0" collapsed="false">
      <c r="E1088" s="0"/>
      <c r="F1088" s="0"/>
      <c r="G1088" s="49"/>
    </row>
    <row r="1089" customFormat="false" ht="12.75" hidden="false" customHeight="false" outlineLevel="0" collapsed="false">
      <c r="E1089" s="0"/>
      <c r="F1089" s="0"/>
      <c r="G1089" s="49"/>
    </row>
    <row r="1090" customFormat="false" ht="12.75" hidden="false" customHeight="false" outlineLevel="0" collapsed="false">
      <c r="E1090" s="0"/>
      <c r="F1090" s="0"/>
      <c r="G1090" s="49"/>
    </row>
    <row r="1091" customFormat="false" ht="12.75" hidden="false" customHeight="false" outlineLevel="0" collapsed="false">
      <c r="E1091" s="0"/>
      <c r="F1091" s="0"/>
      <c r="G1091" s="49"/>
    </row>
    <row r="1092" customFormat="false" ht="12.75" hidden="false" customHeight="false" outlineLevel="0" collapsed="false">
      <c r="E1092" s="0"/>
      <c r="F1092" s="0"/>
      <c r="G1092" s="49"/>
    </row>
    <row r="1093" customFormat="false" ht="12.75" hidden="false" customHeight="false" outlineLevel="0" collapsed="false">
      <c r="E1093" s="0"/>
      <c r="F1093" s="0"/>
      <c r="G1093" s="49"/>
    </row>
    <row r="1094" customFormat="false" ht="12.75" hidden="false" customHeight="false" outlineLevel="0" collapsed="false">
      <c r="E1094" s="0"/>
      <c r="F1094" s="0"/>
      <c r="G1094" s="49"/>
    </row>
    <row r="1095" customFormat="false" ht="12.75" hidden="false" customHeight="false" outlineLevel="0" collapsed="false">
      <c r="E1095" s="0"/>
      <c r="F1095" s="0"/>
      <c r="G1095" s="49"/>
    </row>
    <row r="1096" customFormat="false" ht="12.75" hidden="false" customHeight="false" outlineLevel="0" collapsed="false">
      <c r="E1096" s="0"/>
      <c r="F1096" s="0"/>
      <c r="G1096" s="49"/>
    </row>
    <row r="1097" customFormat="false" ht="12.75" hidden="false" customHeight="false" outlineLevel="0" collapsed="false">
      <c r="E1097" s="0"/>
      <c r="F1097" s="0"/>
      <c r="G1097" s="49"/>
    </row>
    <row r="1098" customFormat="false" ht="12.75" hidden="false" customHeight="false" outlineLevel="0" collapsed="false">
      <c r="E1098" s="0"/>
      <c r="F1098" s="0"/>
      <c r="G1098" s="49"/>
    </row>
    <row r="1099" customFormat="false" ht="12.75" hidden="false" customHeight="false" outlineLevel="0" collapsed="false">
      <c r="E1099" s="0"/>
      <c r="F1099" s="0"/>
      <c r="G1099" s="49"/>
    </row>
    <row r="1100" customFormat="false" ht="12.75" hidden="false" customHeight="false" outlineLevel="0" collapsed="false">
      <c r="E1100" s="0"/>
      <c r="F1100" s="0"/>
    </row>
    <row r="1101" customFormat="false" ht="12.75" hidden="false" customHeight="false" outlineLevel="0" collapsed="false">
      <c r="E1101" s="0"/>
      <c r="F1101" s="0"/>
    </row>
    <row r="1102" customFormat="false" ht="12.75" hidden="false" customHeight="false" outlineLevel="0" collapsed="false">
      <c r="E1102" s="0"/>
      <c r="F1102" s="0"/>
    </row>
  </sheetData>
  <mergeCells count="6">
    <mergeCell ref="C5:F5"/>
    <mergeCell ref="C6:G6"/>
    <mergeCell ref="C8:G8"/>
    <mergeCell ref="C57:F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8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A132" activeCellId="0" sqref="A132"/>
    </sheetView>
  </sheetViews>
  <sheetFormatPr defaultColWidth="9.13671875" defaultRowHeight="15" zeroHeight="false" outlineLevelRow="0" outlineLevelCol="0"/>
  <cols>
    <col collapsed="false" customWidth="true" hidden="false" outlineLevel="0" max="1" min="1" style="426" width="35.13"/>
    <col collapsed="false" customWidth="true" hidden="false" outlineLevel="0" max="2" min="2" style="427" width="5.28"/>
    <col collapsed="false" customWidth="true" hidden="false" outlineLevel="0" max="15" min="3" style="428" width="6.99"/>
    <col collapsed="false" customWidth="true" hidden="false" outlineLevel="0" max="16" min="16" style="429" width="2.84"/>
    <col collapsed="false" customWidth="true" hidden="false" outlineLevel="0" max="17" min="17" style="429" width="2.42"/>
    <col collapsed="false" customWidth="false" hidden="false" outlineLevel="0" max="257" min="18" style="429" width="9.14"/>
  </cols>
  <sheetData>
    <row r="1" customFormat="false" ht="13.5" hidden="false" customHeight="true" outlineLevel="0" collapsed="false">
      <c r="A1" s="430" t="s">
        <v>1022</v>
      </c>
      <c r="P1" s="431" t="n">
        <v>48</v>
      </c>
    </row>
    <row r="2" customFormat="false" ht="12.75" hidden="false" customHeight="true" outlineLevel="0" collapsed="false">
      <c r="A2" s="432" t="s">
        <v>1023</v>
      </c>
    </row>
    <row r="3" customFormat="false" ht="6" hidden="false" customHeight="true" outlineLevel="0" collapsed="false">
      <c r="A3" s="432"/>
    </row>
    <row r="4" customFormat="false" ht="13.5" hidden="false" customHeight="true" outlineLevel="0" collapsed="false">
      <c r="A4" s="433" t="s">
        <v>1024</v>
      </c>
      <c r="B4" s="434"/>
      <c r="C4" s="435"/>
      <c r="D4" s="435"/>
      <c r="E4" s="435"/>
      <c r="F4" s="436" t="s">
        <v>110</v>
      </c>
      <c r="G4" s="435"/>
      <c r="H4" s="435"/>
      <c r="I4" s="437"/>
      <c r="J4" s="435"/>
      <c r="K4" s="435"/>
      <c r="L4" s="438" t="s">
        <v>49</v>
      </c>
      <c r="M4" s="435"/>
      <c r="N4" s="435"/>
      <c r="O4" s="435"/>
    </row>
    <row r="5" customFormat="false" ht="13.5" hidden="false" customHeight="true" outlineLevel="0" collapsed="false">
      <c r="A5" s="433"/>
      <c r="B5" s="439"/>
      <c r="C5" s="440" t="s">
        <v>52</v>
      </c>
      <c r="D5" s="440" t="s">
        <v>53</v>
      </c>
      <c r="E5" s="440" t="s">
        <v>54</v>
      </c>
      <c r="F5" s="440" t="s">
        <v>55</v>
      </c>
      <c r="G5" s="440" t="s">
        <v>56</v>
      </c>
      <c r="H5" s="440" t="s">
        <v>57</v>
      </c>
      <c r="I5" s="440" t="s">
        <v>58</v>
      </c>
      <c r="J5" s="440" t="s">
        <v>59</v>
      </c>
      <c r="K5" s="440" t="s">
        <v>60</v>
      </c>
      <c r="L5" s="440" t="s">
        <v>61</v>
      </c>
      <c r="M5" s="440" t="s">
        <v>62</v>
      </c>
      <c r="N5" s="440" t="s">
        <v>63</v>
      </c>
      <c r="O5" s="441" t="s">
        <v>64</v>
      </c>
    </row>
    <row r="6" customFormat="false" ht="13.5" hidden="false" customHeight="true" outlineLevel="0" collapsed="false">
      <c r="A6" s="433"/>
      <c r="B6" s="442"/>
      <c r="C6" s="443" t="s">
        <v>1025</v>
      </c>
      <c r="D6" s="443" t="s">
        <v>1026</v>
      </c>
      <c r="E6" s="443"/>
      <c r="F6" s="443"/>
      <c r="G6" s="443"/>
      <c r="H6" s="437"/>
      <c r="I6" s="443"/>
      <c r="J6" s="443"/>
      <c r="K6" s="444" t="s">
        <v>1027</v>
      </c>
      <c r="L6" s="443"/>
      <c r="M6" s="443"/>
      <c r="N6" s="443"/>
      <c r="O6" s="443"/>
    </row>
    <row r="7" customFormat="false" ht="6" hidden="false" customHeight="true" outlineLevel="0" collapsed="false">
      <c r="A7" s="436"/>
      <c r="B7" s="434"/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6"/>
    </row>
    <row r="8" customFormat="false" ht="12.75" hidden="false" customHeight="true" outlineLevel="0" collapsed="false">
      <c r="A8" s="447" t="s">
        <v>1028</v>
      </c>
      <c r="B8" s="448" t="n">
        <v>2005</v>
      </c>
      <c r="C8" s="449" t="n">
        <v>129</v>
      </c>
      <c r="D8" s="450" t="n">
        <v>115.9</v>
      </c>
      <c r="E8" s="450" t="n">
        <v>116.9</v>
      </c>
      <c r="F8" s="450" t="n">
        <v>128.8</v>
      </c>
      <c r="G8" s="450" t="n">
        <v>128.3</v>
      </c>
      <c r="H8" s="450" t="n">
        <v>122.1</v>
      </c>
      <c r="I8" s="449" t="n">
        <v>133</v>
      </c>
      <c r="J8" s="450" t="n">
        <v>122.5</v>
      </c>
      <c r="K8" s="450" t="n">
        <v>127.4</v>
      </c>
      <c r="L8" s="450" t="n">
        <v>140.3</v>
      </c>
      <c r="M8" s="450" t="n">
        <v>142.2</v>
      </c>
      <c r="N8" s="450" t="n">
        <v>141.9</v>
      </c>
      <c r="O8" s="451" t="n">
        <v>140</v>
      </c>
    </row>
    <row r="9" customFormat="false" ht="12.75" hidden="false" customHeight="true" outlineLevel="0" collapsed="false">
      <c r="A9" s="432" t="s">
        <v>1029</v>
      </c>
      <c r="B9" s="452" t="n">
        <v>2006</v>
      </c>
      <c r="C9" s="453"/>
      <c r="D9" s="450" t="n">
        <v>127.2</v>
      </c>
      <c r="E9" s="450" t="n">
        <v>128.8</v>
      </c>
      <c r="F9" s="449" t="n">
        <v>150</v>
      </c>
      <c r="G9" s="453"/>
      <c r="H9" s="453"/>
      <c r="I9" s="453"/>
      <c r="J9" s="453"/>
      <c r="K9" s="453"/>
      <c r="L9" s="453"/>
      <c r="M9" s="453"/>
      <c r="N9" s="453"/>
      <c r="O9" s="454"/>
      <c r="P9" s="455"/>
    </row>
    <row r="10" customFormat="false" ht="4.5" hidden="false" customHeight="true" outlineLevel="0" collapsed="false">
      <c r="A10" s="456"/>
      <c r="B10" s="448"/>
      <c r="C10" s="457"/>
      <c r="D10" s="457"/>
      <c r="E10" s="457"/>
      <c r="F10" s="457"/>
      <c r="G10" s="457"/>
      <c r="H10" s="457"/>
      <c r="I10" s="457"/>
      <c r="J10" s="458"/>
      <c r="K10" s="458"/>
      <c r="L10" s="458"/>
      <c r="M10" s="457"/>
      <c r="N10" s="457"/>
      <c r="O10" s="459"/>
      <c r="P10" s="455"/>
    </row>
    <row r="11" customFormat="false" ht="12.75" hidden="false" customHeight="true" outlineLevel="0" collapsed="false">
      <c r="A11" s="447" t="s">
        <v>1030</v>
      </c>
      <c r="B11" s="448" t="n">
        <v>2005</v>
      </c>
      <c r="C11" s="449" t="n">
        <v>90</v>
      </c>
      <c r="D11" s="450" t="n">
        <v>80.2</v>
      </c>
      <c r="E11" s="450" t="n">
        <v>82.4</v>
      </c>
      <c r="F11" s="450" t="n">
        <v>88.1</v>
      </c>
      <c r="G11" s="450" t="n">
        <v>86.6</v>
      </c>
      <c r="H11" s="450" t="n">
        <v>84.1</v>
      </c>
      <c r="I11" s="450" t="n">
        <v>88.6</v>
      </c>
      <c r="J11" s="450" t="n">
        <v>83.5</v>
      </c>
      <c r="K11" s="450" t="n">
        <v>94.5</v>
      </c>
      <c r="L11" s="450" t="n">
        <v>99.2</v>
      </c>
      <c r="M11" s="450" t="n">
        <v>102.3</v>
      </c>
      <c r="N11" s="450" t="n">
        <v>102.9</v>
      </c>
      <c r="O11" s="460" t="n">
        <v>91.8</v>
      </c>
      <c r="P11" s="455"/>
    </row>
    <row r="12" customFormat="false" ht="12.75" hidden="false" customHeight="true" outlineLevel="0" collapsed="false">
      <c r="A12" s="461" t="s">
        <v>112</v>
      </c>
      <c r="B12" s="452" t="n">
        <v>2006</v>
      </c>
      <c r="C12" s="453"/>
      <c r="D12" s="450" t="n">
        <v>87.6</v>
      </c>
      <c r="E12" s="450" t="n">
        <v>86.6</v>
      </c>
      <c r="F12" s="449" t="n">
        <v>93</v>
      </c>
      <c r="G12" s="453"/>
      <c r="H12" s="453"/>
      <c r="I12" s="453"/>
      <c r="J12" s="453"/>
      <c r="K12" s="453"/>
      <c r="L12" s="453"/>
      <c r="M12" s="453"/>
      <c r="N12" s="453"/>
      <c r="O12" s="454"/>
      <c r="P12" s="455"/>
    </row>
    <row r="13" customFormat="false" ht="4.5" hidden="false" customHeight="true" outlineLevel="0" collapsed="false">
      <c r="A13" s="462"/>
      <c r="B13" s="426"/>
      <c r="C13" s="457"/>
      <c r="D13" s="457"/>
      <c r="E13" s="457"/>
      <c r="F13" s="457"/>
      <c r="G13" s="458"/>
      <c r="H13" s="458"/>
      <c r="I13" s="458"/>
      <c r="J13" s="458"/>
      <c r="K13" s="458"/>
      <c r="L13" s="458"/>
      <c r="M13" s="457"/>
      <c r="N13" s="457"/>
      <c r="O13" s="459"/>
      <c r="P13" s="455"/>
    </row>
    <row r="14" customFormat="false" ht="12" hidden="false" customHeight="true" outlineLevel="0" collapsed="false">
      <c r="A14" s="463" t="s">
        <v>889</v>
      </c>
      <c r="B14" s="426" t="n">
        <v>2005</v>
      </c>
      <c r="C14" s="457" t="n">
        <v>84.9</v>
      </c>
      <c r="D14" s="457" t="n">
        <v>78.7</v>
      </c>
      <c r="E14" s="457" t="n">
        <v>80.1</v>
      </c>
      <c r="F14" s="457" t="n">
        <v>90.4</v>
      </c>
      <c r="G14" s="457" t="n">
        <v>79.5</v>
      </c>
      <c r="H14" s="457" t="n">
        <v>77.8</v>
      </c>
      <c r="I14" s="457" t="n">
        <v>82.6</v>
      </c>
      <c r="J14" s="457" t="n">
        <v>75.1</v>
      </c>
      <c r="K14" s="457" t="n">
        <v>83.4</v>
      </c>
      <c r="L14" s="458" t="n">
        <v>92</v>
      </c>
      <c r="M14" s="457" t="n">
        <v>94.7</v>
      </c>
      <c r="N14" s="457" t="n">
        <v>92.6</v>
      </c>
      <c r="O14" s="459" t="n">
        <v>92.2</v>
      </c>
      <c r="P14" s="455"/>
    </row>
    <row r="15" customFormat="false" ht="12.75" hidden="false" customHeight="true" outlineLevel="0" collapsed="false">
      <c r="A15" s="456" t="s">
        <v>1031</v>
      </c>
      <c r="B15" s="427" t="n">
        <v>2006</v>
      </c>
      <c r="C15" s="453"/>
      <c r="D15" s="458" t="n">
        <v>86</v>
      </c>
      <c r="E15" s="457" t="n">
        <v>85.2</v>
      </c>
      <c r="F15" s="457" t="n">
        <v>95.2</v>
      </c>
      <c r="G15" s="453"/>
      <c r="H15" s="453"/>
      <c r="I15" s="453"/>
      <c r="J15" s="453"/>
      <c r="K15" s="453"/>
      <c r="L15" s="453"/>
      <c r="M15" s="453"/>
      <c r="N15" s="453"/>
      <c r="O15" s="454"/>
      <c r="P15" s="455"/>
    </row>
    <row r="16" customFormat="false" ht="12" hidden="false" customHeight="true" outlineLevel="0" collapsed="false">
      <c r="A16" s="374" t="s">
        <v>891</v>
      </c>
      <c r="C16" s="457"/>
      <c r="D16" s="458"/>
      <c r="E16" s="457"/>
      <c r="F16" s="457"/>
      <c r="G16" s="457"/>
      <c r="H16" s="458"/>
      <c r="I16" s="457"/>
      <c r="J16" s="457"/>
      <c r="K16" s="457"/>
      <c r="L16" s="457"/>
      <c r="M16" s="457"/>
      <c r="N16" s="458"/>
      <c r="O16" s="459"/>
      <c r="P16" s="455"/>
    </row>
    <row r="17" customFormat="false" ht="12" hidden="false" customHeight="true" outlineLevel="0" collapsed="false">
      <c r="A17" s="374" t="s">
        <v>1032</v>
      </c>
      <c r="C17" s="457"/>
      <c r="D17" s="458"/>
      <c r="E17" s="457"/>
      <c r="F17" s="457"/>
      <c r="G17" s="457"/>
      <c r="H17" s="458"/>
      <c r="I17" s="457"/>
      <c r="J17" s="457"/>
      <c r="K17" s="457"/>
      <c r="L17" s="457"/>
      <c r="M17" s="457"/>
      <c r="N17" s="458"/>
      <c r="O17" s="459"/>
      <c r="P17" s="455"/>
    </row>
    <row r="18" customFormat="false" ht="4.5" hidden="false" customHeight="true" outlineLevel="0" collapsed="false">
      <c r="A18" s="456"/>
      <c r="B18" s="426"/>
      <c r="C18" s="457"/>
      <c r="D18" s="457"/>
      <c r="E18" s="457"/>
      <c r="F18" s="457"/>
      <c r="G18" s="458"/>
      <c r="H18" s="458"/>
      <c r="I18" s="458"/>
      <c r="J18" s="458"/>
      <c r="K18" s="458"/>
      <c r="L18" s="458"/>
      <c r="M18" s="457"/>
      <c r="N18" s="457"/>
      <c r="O18" s="459"/>
      <c r="P18" s="455"/>
    </row>
    <row r="19" customFormat="false" ht="12.75" hidden="false" customHeight="true" outlineLevel="0" collapsed="false">
      <c r="A19" s="447" t="s">
        <v>1033</v>
      </c>
      <c r="B19" s="448" t="n">
        <v>2005</v>
      </c>
      <c r="C19" s="450" t="n">
        <v>134.2</v>
      </c>
      <c r="D19" s="450" t="n">
        <v>117.8</v>
      </c>
      <c r="E19" s="450" t="n">
        <v>117.4</v>
      </c>
      <c r="F19" s="450" t="n">
        <v>131.3</v>
      </c>
      <c r="G19" s="450" t="n">
        <v>133.2</v>
      </c>
      <c r="H19" s="450" t="n">
        <v>127.3</v>
      </c>
      <c r="I19" s="450" t="n">
        <v>140.6</v>
      </c>
      <c r="J19" s="450" t="n">
        <v>128.7</v>
      </c>
      <c r="K19" s="450" t="n">
        <v>133.6</v>
      </c>
      <c r="L19" s="450" t="n">
        <v>148.1</v>
      </c>
      <c r="M19" s="450" t="n">
        <v>148.4</v>
      </c>
      <c r="N19" s="450" t="n">
        <v>146.6</v>
      </c>
      <c r="O19" s="460" t="n">
        <v>143.2</v>
      </c>
      <c r="P19" s="455"/>
    </row>
    <row r="20" customFormat="false" ht="12.75" hidden="false" customHeight="true" outlineLevel="0" collapsed="false">
      <c r="A20" s="376" t="s">
        <v>894</v>
      </c>
      <c r="B20" s="452" t="n">
        <v>2006</v>
      </c>
      <c r="C20" s="453"/>
      <c r="D20" s="450" t="n">
        <v>130.1</v>
      </c>
      <c r="E20" s="450" t="n">
        <v>131.2</v>
      </c>
      <c r="F20" s="450" t="n">
        <v>155.9</v>
      </c>
      <c r="G20" s="453"/>
      <c r="H20" s="453"/>
      <c r="I20" s="453"/>
      <c r="J20" s="453"/>
      <c r="K20" s="453"/>
      <c r="L20" s="453"/>
      <c r="M20" s="453"/>
      <c r="N20" s="453"/>
      <c r="O20" s="454"/>
      <c r="P20" s="455"/>
    </row>
    <row r="21" customFormat="false" ht="4.5" hidden="false" customHeight="true" outlineLevel="0" collapsed="false">
      <c r="A21" s="464"/>
      <c r="B21" s="426"/>
      <c r="C21" s="457"/>
      <c r="D21" s="457"/>
      <c r="E21" s="457"/>
      <c r="F21" s="457"/>
      <c r="G21" s="457"/>
      <c r="H21" s="457"/>
      <c r="I21" s="457"/>
      <c r="J21" s="457"/>
      <c r="K21" s="457"/>
      <c r="L21" s="457"/>
      <c r="M21" s="457"/>
      <c r="N21" s="457"/>
      <c r="O21" s="459"/>
      <c r="P21" s="455"/>
    </row>
    <row r="22" customFormat="false" ht="12.75" hidden="false" customHeight="true" outlineLevel="0" collapsed="false">
      <c r="A22" s="465" t="s">
        <v>1034</v>
      </c>
      <c r="B22" s="426" t="n">
        <v>2005</v>
      </c>
      <c r="C22" s="457" t="n">
        <v>125.5</v>
      </c>
      <c r="D22" s="457" t="n">
        <v>107.4</v>
      </c>
      <c r="E22" s="457" t="n">
        <v>108.4</v>
      </c>
      <c r="F22" s="458" t="n">
        <v>129</v>
      </c>
      <c r="G22" s="457" t="n">
        <v>122.6</v>
      </c>
      <c r="H22" s="457" t="n">
        <v>125.1</v>
      </c>
      <c r="I22" s="457" t="n">
        <v>132.9</v>
      </c>
      <c r="J22" s="457" t="n">
        <v>126.7</v>
      </c>
      <c r="K22" s="458" t="n">
        <v>135</v>
      </c>
      <c r="L22" s="458" t="n">
        <v>130</v>
      </c>
      <c r="M22" s="457" t="n">
        <v>128.4</v>
      </c>
      <c r="N22" s="457" t="n">
        <v>133.7</v>
      </c>
      <c r="O22" s="459" t="n">
        <v>131.6</v>
      </c>
      <c r="P22" s="455"/>
    </row>
    <row r="23" customFormat="false" ht="12.75" hidden="false" customHeight="true" outlineLevel="0" collapsed="false">
      <c r="A23" s="371" t="s">
        <v>896</v>
      </c>
      <c r="B23" s="427" t="n">
        <v>2006</v>
      </c>
      <c r="C23" s="453"/>
      <c r="D23" s="457" t="n">
        <v>116.8</v>
      </c>
      <c r="E23" s="457" t="n">
        <v>123.5</v>
      </c>
      <c r="F23" s="457" t="n">
        <v>140.9</v>
      </c>
      <c r="G23" s="453"/>
      <c r="H23" s="453"/>
      <c r="I23" s="453"/>
      <c r="J23" s="453"/>
      <c r="K23" s="453"/>
      <c r="L23" s="453"/>
      <c r="M23" s="453"/>
      <c r="N23" s="453"/>
      <c r="O23" s="454"/>
      <c r="P23" s="455"/>
    </row>
    <row r="24" customFormat="false" ht="4.5" hidden="false" customHeight="true" outlineLevel="0" collapsed="false">
      <c r="A24" s="466"/>
      <c r="B24" s="467"/>
      <c r="C24" s="457"/>
      <c r="D24" s="457"/>
      <c r="E24" s="457"/>
      <c r="F24" s="457"/>
      <c r="G24" s="458"/>
      <c r="H24" s="458"/>
      <c r="I24" s="458"/>
      <c r="J24" s="458"/>
      <c r="K24" s="458"/>
      <c r="L24" s="458"/>
      <c r="M24" s="457"/>
      <c r="N24" s="457"/>
      <c r="O24" s="459"/>
      <c r="P24" s="455"/>
    </row>
    <row r="25" customFormat="false" ht="12.75" hidden="false" customHeight="true" outlineLevel="0" collapsed="false">
      <c r="A25" s="468" t="s">
        <v>1035</v>
      </c>
      <c r="B25" s="426" t="n">
        <v>2005</v>
      </c>
      <c r="C25" s="457" t="n">
        <v>97.4</v>
      </c>
      <c r="D25" s="458" t="n">
        <v>78</v>
      </c>
      <c r="E25" s="458" t="n">
        <v>92</v>
      </c>
      <c r="F25" s="457" t="n">
        <v>99.7</v>
      </c>
      <c r="G25" s="458" t="n">
        <v>107</v>
      </c>
      <c r="H25" s="457" t="n">
        <v>106.7</v>
      </c>
      <c r="I25" s="457" t="n">
        <v>116.2</v>
      </c>
      <c r="J25" s="457" t="n">
        <v>114.9</v>
      </c>
      <c r="K25" s="457" t="n">
        <v>122.6</v>
      </c>
      <c r="L25" s="457" t="n">
        <v>112.4</v>
      </c>
      <c r="M25" s="457" t="n">
        <v>106.3</v>
      </c>
      <c r="N25" s="457" t="n">
        <v>109.9</v>
      </c>
      <c r="O25" s="459" t="n">
        <v>106.7</v>
      </c>
      <c r="P25" s="455"/>
    </row>
    <row r="26" customFormat="false" ht="12.75" hidden="false" customHeight="true" outlineLevel="0" collapsed="false">
      <c r="A26" s="371" t="s">
        <v>898</v>
      </c>
      <c r="B26" s="427" t="n">
        <v>2006</v>
      </c>
      <c r="C26" s="453"/>
      <c r="D26" s="457" t="n">
        <v>64.5</v>
      </c>
      <c r="E26" s="457" t="n">
        <v>76.8</v>
      </c>
      <c r="F26" s="457" t="n">
        <v>104.1</v>
      </c>
      <c r="G26" s="453"/>
      <c r="H26" s="453"/>
      <c r="I26" s="453"/>
      <c r="J26" s="453"/>
      <c r="K26" s="453"/>
      <c r="L26" s="453"/>
      <c r="M26" s="453"/>
      <c r="N26" s="453"/>
      <c r="O26" s="454"/>
      <c r="P26" s="455"/>
    </row>
    <row r="27" customFormat="false" ht="4.5" hidden="false" customHeight="true" outlineLevel="0" collapsed="false">
      <c r="A27" s="456"/>
      <c r="B27" s="426"/>
      <c r="C27" s="457"/>
      <c r="D27" s="457"/>
      <c r="E27" s="457"/>
      <c r="F27" s="457"/>
      <c r="G27" s="458"/>
      <c r="H27" s="458"/>
      <c r="I27" s="458"/>
      <c r="J27" s="458"/>
      <c r="K27" s="458"/>
      <c r="L27" s="458"/>
      <c r="M27" s="457"/>
      <c r="N27" s="457"/>
      <c r="O27" s="459"/>
      <c r="P27" s="455"/>
    </row>
    <row r="28" customFormat="false" ht="12.75" hidden="false" customHeight="true" outlineLevel="0" collapsed="false">
      <c r="A28" s="468" t="s">
        <v>1036</v>
      </c>
      <c r="B28" s="426" t="n">
        <v>2005</v>
      </c>
      <c r="C28" s="457" t="n">
        <v>113.1</v>
      </c>
      <c r="D28" s="457" t="n">
        <v>110.8</v>
      </c>
      <c r="E28" s="457" t="n">
        <v>114.3</v>
      </c>
      <c r="F28" s="457" t="n">
        <v>120.8</v>
      </c>
      <c r="G28" s="458" t="n">
        <v>121</v>
      </c>
      <c r="H28" s="458" t="n">
        <v>107</v>
      </c>
      <c r="I28" s="457" t="n">
        <v>115.9</v>
      </c>
      <c r="J28" s="458" t="n">
        <v>97</v>
      </c>
      <c r="K28" s="457" t="n">
        <v>103.8</v>
      </c>
      <c r="L28" s="457" t="n">
        <v>120.2</v>
      </c>
      <c r="M28" s="457" t="n">
        <v>117.8</v>
      </c>
      <c r="N28" s="457" t="n">
        <v>118.9</v>
      </c>
      <c r="O28" s="459" t="n">
        <v>105.4</v>
      </c>
      <c r="P28" s="455"/>
    </row>
    <row r="29" customFormat="false" ht="12.75" hidden="false" customHeight="true" outlineLevel="0" collapsed="false">
      <c r="A29" s="374" t="s">
        <v>900</v>
      </c>
      <c r="B29" s="427" t="n">
        <v>2006</v>
      </c>
      <c r="C29" s="453"/>
      <c r="D29" s="457" t="n">
        <v>114.2</v>
      </c>
      <c r="E29" s="457" t="n">
        <v>116.3</v>
      </c>
      <c r="F29" s="457" t="n">
        <v>134.9</v>
      </c>
      <c r="G29" s="453"/>
      <c r="H29" s="453"/>
      <c r="I29" s="453"/>
      <c r="J29" s="453"/>
      <c r="K29" s="453"/>
      <c r="L29" s="453"/>
      <c r="M29" s="453"/>
      <c r="N29" s="453"/>
      <c r="O29" s="454"/>
      <c r="P29" s="455"/>
    </row>
    <row r="30" customFormat="false" ht="4.5" hidden="false" customHeight="true" outlineLevel="0" collapsed="false">
      <c r="A30" s="456"/>
      <c r="B30" s="426"/>
      <c r="C30" s="457"/>
      <c r="D30" s="457"/>
      <c r="E30" s="457"/>
      <c r="F30" s="457"/>
      <c r="G30" s="458"/>
      <c r="H30" s="458"/>
      <c r="I30" s="458"/>
      <c r="J30" s="458"/>
      <c r="K30" s="458"/>
      <c r="L30" s="458"/>
      <c r="M30" s="457"/>
      <c r="N30" s="457"/>
      <c r="O30" s="459"/>
      <c r="P30" s="455"/>
    </row>
    <row r="31" customFormat="false" ht="12.75" hidden="false" customHeight="true" outlineLevel="0" collapsed="false">
      <c r="A31" s="469" t="s">
        <v>1037</v>
      </c>
      <c r="B31" s="426" t="n">
        <v>2005</v>
      </c>
      <c r="C31" s="458" t="n">
        <v>75</v>
      </c>
      <c r="D31" s="457" t="n">
        <v>80.6</v>
      </c>
      <c r="E31" s="457" t="n">
        <v>73.6</v>
      </c>
      <c r="F31" s="457" t="n">
        <v>80.1</v>
      </c>
      <c r="G31" s="457" t="n">
        <v>73.7</v>
      </c>
      <c r="H31" s="457" t="n">
        <v>63.4</v>
      </c>
      <c r="I31" s="457" t="n">
        <v>72.5</v>
      </c>
      <c r="J31" s="457" t="n">
        <v>70.3</v>
      </c>
      <c r="K31" s="457" t="n">
        <v>77.4</v>
      </c>
      <c r="L31" s="458" t="n">
        <v>85</v>
      </c>
      <c r="M31" s="457" t="n">
        <v>75.8</v>
      </c>
      <c r="N31" s="457" t="n">
        <v>73.8</v>
      </c>
      <c r="O31" s="470" t="n">
        <v>79</v>
      </c>
      <c r="P31" s="455"/>
    </row>
    <row r="32" customFormat="false" ht="13.5" hidden="false" customHeight="true" outlineLevel="0" collapsed="false">
      <c r="A32" s="384" t="s">
        <v>902</v>
      </c>
      <c r="B32" s="427" t="n">
        <v>2006</v>
      </c>
      <c r="C32" s="453"/>
      <c r="D32" s="457" t="n">
        <v>75.2</v>
      </c>
      <c r="E32" s="457" t="n">
        <v>77.9</v>
      </c>
      <c r="F32" s="457" t="n">
        <v>86.9</v>
      </c>
      <c r="G32" s="453"/>
      <c r="H32" s="453"/>
      <c r="I32" s="453"/>
      <c r="J32" s="453"/>
      <c r="K32" s="453"/>
      <c r="L32" s="453"/>
      <c r="M32" s="453"/>
      <c r="N32" s="453"/>
      <c r="O32" s="454"/>
      <c r="P32" s="455"/>
    </row>
    <row r="33" customFormat="false" ht="5.25" hidden="false" customHeight="true" outlineLevel="0" collapsed="false">
      <c r="A33" s="466"/>
      <c r="B33" s="426"/>
      <c r="C33" s="457"/>
      <c r="D33" s="457"/>
      <c r="E33" s="457"/>
      <c r="F33" s="457"/>
      <c r="G33" s="458"/>
      <c r="H33" s="458"/>
      <c r="I33" s="458"/>
      <c r="J33" s="458"/>
      <c r="K33" s="458"/>
      <c r="L33" s="458"/>
      <c r="M33" s="457"/>
      <c r="N33" s="457"/>
      <c r="O33" s="459"/>
      <c r="P33" s="455"/>
    </row>
    <row r="34" customFormat="false" ht="13.5" hidden="false" customHeight="true" outlineLevel="0" collapsed="false">
      <c r="A34" s="466" t="s">
        <v>1038</v>
      </c>
      <c r="B34" s="426" t="n">
        <v>2005</v>
      </c>
      <c r="C34" s="457" t="n">
        <v>75.1</v>
      </c>
      <c r="D34" s="457" t="n">
        <v>61.4</v>
      </c>
      <c r="E34" s="457" t="n">
        <v>69.1</v>
      </c>
      <c r="F34" s="457" t="n">
        <v>79.7</v>
      </c>
      <c r="G34" s="457" t="n">
        <v>84.9</v>
      </c>
      <c r="H34" s="457" t="n">
        <v>68.3</v>
      </c>
      <c r="I34" s="457" t="n">
        <v>63.8</v>
      </c>
      <c r="J34" s="457" t="n">
        <v>53.2</v>
      </c>
      <c r="K34" s="457" t="n">
        <v>85.8</v>
      </c>
      <c r="L34" s="457" t="n">
        <v>96.2</v>
      </c>
      <c r="M34" s="457" t="n">
        <v>91.1</v>
      </c>
      <c r="N34" s="457" t="n">
        <v>82.5</v>
      </c>
      <c r="O34" s="459" t="n">
        <v>61.8</v>
      </c>
      <c r="P34" s="455"/>
    </row>
    <row r="35" customFormat="false" ht="13.5" hidden="false" customHeight="true" outlineLevel="0" collapsed="false">
      <c r="A35" s="466" t="s">
        <v>1039</v>
      </c>
      <c r="B35" s="427" t="n">
        <v>2006</v>
      </c>
      <c r="C35" s="453"/>
      <c r="D35" s="457" t="n">
        <v>62.2</v>
      </c>
      <c r="E35" s="457" t="n">
        <v>74.8</v>
      </c>
      <c r="F35" s="458" t="n">
        <v>94</v>
      </c>
      <c r="G35" s="453"/>
      <c r="H35" s="453"/>
      <c r="I35" s="453"/>
      <c r="J35" s="453"/>
      <c r="K35" s="453"/>
      <c r="L35" s="453"/>
      <c r="M35" s="453"/>
      <c r="N35" s="453"/>
      <c r="O35" s="454"/>
      <c r="P35" s="455"/>
    </row>
    <row r="36" customFormat="false" ht="12" hidden="false" customHeight="true" outlineLevel="0" collapsed="false">
      <c r="A36" s="374" t="s">
        <v>904</v>
      </c>
      <c r="C36" s="457"/>
      <c r="D36" s="457"/>
      <c r="E36" s="457"/>
      <c r="F36" s="457"/>
      <c r="G36" s="457"/>
      <c r="H36" s="458"/>
      <c r="I36" s="457"/>
      <c r="J36" s="458"/>
      <c r="K36" s="458"/>
      <c r="L36" s="457"/>
      <c r="M36" s="457"/>
      <c r="N36" s="458"/>
      <c r="O36" s="459"/>
      <c r="P36" s="455"/>
    </row>
    <row r="37" customFormat="false" ht="13.5" hidden="false" customHeight="true" outlineLevel="0" collapsed="false">
      <c r="A37" s="471" t="s">
        <v>1040</v>
      </c>
      <c r="C37" s="457"/>
      <c r="D37" s="457"/>
      <c r="E37" s="457"/>
      <c r="F37" s="457"/>
      <c r="G37" s="457"/>
      <c r="H37" s="458"/>
      <c r="I37" s="457"/>
      <c r="J37" s="458"/>
      <c r="K37" s="458"/>
      <c r="L37" s="457"/>
      <c r="M37" s="457"/>
      <c r="N37" s="458"/>
      <c r="O37" s="459"/>
      <c r="P37" s="455"/>
    </row>
    <row r="38" customFormat="false" ht="5.25" hidden="false" customHeight="true" outlineLevel="0" collapsed="false">
      <c r="A38" s="466"/>
      <c r="B38" s="426"/>
      <c r="C38" s="457"/>
      <c r="D38" s="457"/>
      <c r="E38" s="457"/>
      <c r="F38" s="457"/>
      <c r="G38" s="458"/>
      <c r="H38" s="458"/>
      <c r="I38" s="458"/>
      <c r="J38" s="458"/>
      <c r="K38" s="458"/>
      <c r="L38" s="458"/>
      <c r="M38" s="457"/>
      <c r="N38" s="457"/>
      <c r="O38" s="459"/>
      <c r="P38" s="455"/>
    </row>
    <row r="39" customFormat="false" ht="13.5" hidden="false" customHeight="true" outlineLevel="0" collapsed="false">
      <c r="A39" s="456" t="s">
        <v>906</v>
      </c>
      <c r="B39" s="426" t="n">
        <v>2005</v>
      </c>
      <c r="C39" s="457" t="n">
        <v>122.9</v>
      </c>
      <c r="D39" s="457" t="n">
        <v>107.3</v>
      </c>
      <c r="E39" s="457" t="n">
        <v>113.9</v>
      </c>
      <c r="F39" s="457" t="n">
        <v>115.7</v>
      </c>
      <c r="G39" s="457" t="n">
        <v>122.6</v>
      </c>
      <c r="H39" s="457" t="n">
        <v>118.4</v>
      </c>
      <c r="I39" s="457" t="n">
        <v>126.8</v>
      </c>
      <c r="J39" s="457" t="n">
        <v>115.7</v>
      </c>
      <c r="K39" s="457" t="n">
        <v>125.6</v>
      </c>
      <c r="L39" s="458" t="n">
        <v>136</v>
      </c>
      <c r="M39" s="457" t="n">
        <v>131.3</v>
      </c>
      <c r="N39" s="457" t="n">
        <v>128.2</v>
      </c>
      <c r="O39" s="459" t="n">
        <v>121.3</v>
      </c>
      <c r="P39" s="455"/>
    </row>
    <row r="40" customFormat="false" ht="13.5" hidden="false" customHeight="true" outlineLevel="0" collapsed="false">
      <c r="A40" s="466" t="s">
        <v>1041</v>
      </c>
      <c r="B40" s="427" t="n">
        <v>2006</v>
      </c>
      <c r="C40" s="453"/>
      <c r="D40" s="457" t="n">
        <v>117.8</v>
      </c>
      <c r="E40" s="457" t="n">
        <v>119.9</v>
      </c>
      <c r="F40" s="457" t="n">
        <v>140.7</v>
      </c>
      <c r="G40" s="453"/>
      <c r="H40" s="453"/>
      <c r="I40" s="453"/>
      <c r="J40" s="453"/>
      <c r="K40" s="453"/>
      <c r="L40" s="453"/>
      <c r="M40" s="453"/>
      <c r="N40" s="453"/>
      <c r="O40" s="454"/>
      <c r="P40" s="455"/>
    </row>
    <row r="41" customFormat="false" ht="12" hidden="false" customHeight="true" outlineLevel="0" collapsed="false">
      <c r="A41" s="398" t="s">
        <v>908</v>
      </c>
      <c r="C41" s="457"/>
      <c r="D41" s="458"/>
      <c r="E41" s="457"/>
      <c r="F41" s="457"/>
      <c r="G41" s="458"/>
      <c r="H41" s="457"/>
      <c r="I41" s="457"/>
      <c r="J41" s="457"/>
      <c r="K41" s="457"/>
      <c r="L41" s="457"/>
      <c r="M41" s="457"/>
      <c r="N41" s="457"/>
      <c r="O41" s="459"/>
      <c r="P41" s="455"/>
    </row>
    <row r="42" customFormat="false" ht="12.75" hidden="false" customHeight="true" outlineLevel="0" collapsed="false">
      <c r="A42" s="384" t="s">
        <v>1042</v>
      </c>
      <c r="C42" s="457"/>
      <c r="D42" s="458"/>
      <c r="E42" s="457"/>
      <c r="F42" s="457"/>
      <c r="G42" s="458"/>
      <c r="H42" s="457"/>
      <c r="I42" s="457"/>
      <c r="J42" s="457"/>
      <c r="K42" s="457"/>
      <c r="L42" s="457"/>
      <c r="M42" s="457"/>
      <c r="N42" s="457"/>
      <c r="O42" s="459"/>
      <c r="P42" s="455"/>
    </row>
    <row r="43" customFormat="false" ht="5.25" hidden="false" customHeight="true" outlineLevel="0" collapsed="false">
      <c r="A43" s="456"/>
      <c r="B43" s="426"/>
      <c r="C43" s="457"/>
      <c r="D43" s="457"/>
      <c r="E43" s="457"/>
      <c r="F43" s="457"/>
      <c r="G43" s="458"/>
      <c r="H43" s="458"/>
      <c r="I43" s="458"/>
      <c r="J43" s="458"/>
      <c r="K43" s="458"/>
      <c r="L43" s="458"/>
      <c r="M43" s="457"/>
      <c r="N43" s="457"/>
      <c r="O43" s="459"/>
      <c r="P43" s="455"/>
    </row>
    <row r="44" customFormat="false" ht="13.5" hidden="false" customHeight="true" outlineLevel="0" collapsed="false">
      <c r="A44" s="466" t="s">
        <v>1043</v>
      </c>
      <c r="B44" s="426" t="n">
        <v>2005</v>
      </c>
      <c r="C44" s="457" t="n">
        <v>148.1</v>
      </c>
      <c r="D44" s="457" t="n">
        <v>147.3</v>
      </c>
      <c r="E44" s="457" t="n">
        <v>135.2</v>
      </c>
      <c r="F44" s="457" t="n">
        <v>150.6</v>
      </c>
      <c r="G44" s="457" t="n">
        <v>150.1</v>
      </c>
      <c r="H44" s="457" t="n">
        <v>144.9</v>
      </c>
      <c r="I44" s="457" t="n">
        <v>152.9</v>
      </c>
      <c r="J44" s="457" t="n">
        <v>143.7</v>
      </c>
      <c r="K44" s="458" t="n">
        <v>149</v>
      </c>
      <c r="L44" s="457" t="n">
        <v>158.8</v>
      </c>
      <c r="M44" s="457" t="n">
        <v>157.1</v>
      </c>
      <c r="N44" s="457" t="n">
        <v>159.4</v>
      </c>
      <c r="O44" s="459" t="n">
        <v>144.6</v>
      </c>
      <c r="P44" s="455"/>
    </row>
    <row r="45" customFormat="false" ht="13.5" hidden="false" customHeight="true" outlineLevel="0" collapsed="false">
      <c r="A45" s="374" t="s">
        <v>911</v>
      </c>
      <c r="B45" s="427" t="n">
        <v>2006</v>
      </c>
      <c r="C45" s="453"/>
      <c r="D45" s="457" t="n">
        <v>152.4</v>
      </c>
      <c r="E45" s="457" t="n">
        <v>142.1</v>
      </c>
      <c r="F45" s="457" t="n">
        <v>161.3</v>
      </c>
      <c r="G45" s="453"/>
      <c r="H45" s="453"/>
      <c r="I45" s="453"/>
      <c r="J45" s="453"/>
      <c r="K45" s="453"/>
      <c r="L45" s="453"/>
      <c r="M45" s="453"/>
      <c r="N45" s="453"/>
      <c r="O45" s="454"/>
      <c r="P45" s="455"/>
    </row>
    <row r="46" customFormat="false" ht="15" hidden="false" customHeight="true" outlineLevel="0" collapsed="false">
      <c r="A46" s="466"/>
      <c r="B46" s="426"/>
      <c r="C46" s="426"/>
      <c r="D46" s="426"/>
      <c r="E46" s="426"/>
      <c r="F46" s="426"/>
      <c r="G46" s="472"/>
      <c r="H46" s="472"/>
      <c r="I46" s="472"/>
      <c r="J46" s="472"/>
      <c r="K46" s="472"/>
      <c r="L46" s="472"/>
      <c r="M46" s="426"/>
      <c r="N46" s="426"/>
      <c r="O46" s="426"/>
      <c r="P46" s="455"/>
    </row>
    <row r="47" customFormat="false" ht="24" hidden="false" customHeight="true" outlineLevel="0" collapsed="false">
      <c r="A47" s="473" t="s">
        <v>1044</v>
      </c>
      <c r="P47" s="474"/>
    </row>
    <row r="48" customFormat="false" ht="12.75" hidden="false" customHeight="true" outlineLevel="0" collapsed="false">
      <c r="A48" s="430" t="s">
        <v>1045</v>
      </c>
      <c r="P48" s="474"/>
    </row>
    <row r="49" customFormat="false" ht="12.75" hidden="false" customHeight="true" outlineLevel="0" collapsed="false">
      <c r="A49" s="432" t="s">
        <v>1046</v>
      </c>
    </row>
    <row r="50" customFormat="false" ht="6" hidden="false" customHeight="true" outlineLevel="0" collapsed="false">
      <c r="A50" s="432"/>
    </row>
    <row r="51" customFormat="false" ht="13.5" hidden="false" customHeight="true" outlineLevel="0" collapsed="false">
      <c r="A51" s="433" t="s">
        <v>1024</v>
      </c>
      <c r="B51" s="434"/>
      <c r="C51" s="435"/>
      <c r="D51" s="435"/>
      <c r="E51" s="435"/>
      <c r="F51" s="436" t="s">
        <v>110</v>
      </c>
      <c r="G51" s="435"/>
      <c r="H51" s="435"/>
      <c r="I51" s="437"/>
      <c r="J51" s="435"/>
      <c r="K51" s="435"/>
      <c r="L51" s="438" t="s">
        <v>49</v>
      </c>
      <c r="M51" s="435"/>
      <c r="N51" s="435"/>
      <c r="O51" s="435"/>
    </row>
    <row r="52" customFormat="false" ht="13.5" hidden="false" customHeight="true" outlineLevel="0" collapsed="false">
      <c r="A52" s="433"/>
      <c r="B52" s="439"/>
      <c r="C52" s="440" t="s">
        <v>52</v>
      </c>
      <c r="D52" s="440" t="s">
        <v>53</v>
      </c>
      <c r="E52" s="440" t="s">
        <v>54</v>
      </c>
      <c r="F52" s="440" t="s">
        <v>55</v>
      </c>
      <c r="G52" s="440" t="s">
        <v>56</v>
      </c>
      <c r="H52" s="440" t="s">
        <v>57</v>
      </c>
      <c r="I52" s="440" t="s">
        <v>58</v>
      </c>
      <c r="J52" s="440" t="s">
        <v>59</v>
      </c>
      <c r="K52" s="440" t="s">
        <v>60</v>
      </c>
      <c r="L52" s="440" t="s">
        <v>61</v>
      </c>
      <c r="M52" s="440" t="s">
        <v>62</v>
      </c>
      <c r="N52" s="440" t="s">
        <v>63</v>
      </c>
      <c r="O52" s="441" t="s">
        <v>64</v>
      </c>
    </row>
    <row r="53" customFormat="false" ht="13.5" hidden="false" customHeight="true" outlineLevel="0" collapsed="false">
      <c r="A53" s="433"/>
      <c r="B53" s="442"/>
      <c r="C53" s="443" t="s">
        <v>1025</v>
      </c>
      <c r="D53" s="443" t="s">
        <v>1026</v>
      </c>
      <c r="E53" s="443"/>
      <c r="F53" s="443"/>
      <c r="G53" s="443"/>
      <c r="H53" s="437"/>
      <c r="I53" s="443"/>
      <c r="J53" s="443"/>
      <c r="K53" s="444" t="s">
        <v>1027</v>
      </c>
      <c r="L53" s="443"/>
      <c r="M53" s="443"/>
      <c r="N53" s="443"/>
      <c r="O53" s="443"/>
    </row>
    <row r="54" customFormat="false" ht="4.5" hidden="false" customHeight="true" outlineLevel="0" collapsed="false">
      <c r="A54" s="436"/>
      <c r="B54" s="443"/>
      <c r="C54" s="446"/>
      <c r="D54" s="446"/>
      <c r="E54" s="446"/>
      <c r="F54" s="446"/>
      <c r="G54" s="446"/>
      <c r="H54" s="446"/>
      <c r="I54" s="446"/>
      <c r="J54" s="446"/>
      <c r="K54" s="446"/>
      <c r="L54" s="446"/>
      <c r="M54" s="446"/>
      <c r="N54" s="446"/>
      <c r="O54" s="446"/>
    </row>
    <row r="55" customFormat="false" ht="12" hidden="false" customHeight="true" outlineLevel="0" collapsed="false">
      <c r="A55" s="447" t="s">
        <v>1047</v>
      </c>
      <c r="B55" s="426"/>
      <c r="C55" s="459"/>
      <c r="D55" s="459"/>
      <c r="E55" s="459"/>
      <c r="F55" s="459"/>
      <c r="G55" s="459"/>
      <c r="H55" s="459"/>
      <c r="I55" s="459"/>
      <c r="J55" s="459"/>
      <c r="K55" s="459"/>
      <c r="L55" s="459"/>
      <c r="M55" s="459"/>
      <c r="N55" s="457"/>
      <c r="O55" s="426"/>
    </row>
    <row r="56" customFormat="false" ht="12" hidden="false" customHeight="true" outlineLevel="0" collapsed="false">
      <c r="A56" s="376" t="s">
        <v>932</v>
      </c>
      <c r="B56" s="426"/>
      <c r="C56" s="459"/>
      <c r="D56" s="459"/>
      <c r="E56" s="459"/>
      <c r="F56" s="459"/>
      <c r="G56" s="459"/>
      <c r="H56" s="459"/>
      <c r="I56" s="459"/>
      <c r="J56" s="459"/>
      <c r="K56" s="459"/>
      <c r="L56" s="459"/>
      <c r="M56" s="459"/>
      <c r="N56" s="457"/>
      <c r="O56" s="426"/>
    </row>
    <row r="57" customFormat="false" ht="3" hidden="false" customHeight="true" outlineLevel="0" collapsed="false">
      <c r="A57" s="376"/>
      <c r="B57" s="426"/>
      <c r="C57" s="459"/>
      <c r="D57" s="459"/>
      <c r="E57" s="459"/>
      <c r="F57" s="459"/>
      <c r="G57" s="459"/>
      <c r="H57" s="459"/>
      <c r="I57" s="459"/>
      <c r="J57" s="459"/>
      <c r="K57" s="459"/>
      <c r="L57" s="459"/>
      <c r="M57" s="459"/>
      <c r="N57" s="457"/>
      <c r="O57" s="426"/>
    </row>
    <row r="58" customFormat="false" ht="12" hidden="false" customHeight="true" outlineLevel="0" collapsed="false">
      <c r="A58" s="465" t="s">
        <v>1048</v>
      </c>
      <c r="B58" s="426" t="n">
        <v>2005</v>
      </c>
      <c r="C58" s="457" t="n">
        <v>116.6</v>
      </c>
      <c r="D58" s="457" t="n">
        <v>104.2</v>
      </c>
      <c r="E58" s="457" t="n">
        <v>103.9</v>
      </c>
      <c r="F58" s="458" t="n">
        <v>119</v>
      </c>
      <c r="G58" s="457" t="n">
        <v>116.8</v>
      </c>
      <c r="H58" s="458" t="n">
        <v>114</v>
      </c>
      <c r="I58" s="457" t="n">
        <v>123.4</v>
      </c>
      <c r="J58" s="457" t="n">
        <v>107.2</v>
      </c>
      <c r="K58" s="457" t="n">
        <v>125.8</v>
      </c>
      <c r="L58" s="457" t="n">
        <v>130.2</v>
      </c>
      <c r="M58" s="457" t="n">
        <v>123.7</v>
      </c>
      <c r="N58" s="457" t="n">
        <v>122.4</v>
      </c>
      <c r="O58" s="427" t="n">
        <v>138.2</v>
      </c>
    </row>
    <row r="59" customFormat="false" ht="12" hidden="false" customHeight="true" outlineLevel="0" collapsed="false">
      <c r="A59" s="466" t="s">
        <v>1049</v>
      </c>
      <c r="B59" s="427" t="n">
        <v>2006</v>
      </c>
      <c r="C59" s="453"/>
      <c r="D59" s="458" t="n">
        <v>106</v>
      </c>
      <c r="E59" s="457" t="n">
        <v>106.9</v>
      </c>
      <c r="F59" s="457" t="n">
        <v>130.2</v>
      </c>
      <c r="G59" s="453"/>
      <c r="H59" s="453"/>
      <c r="I59" s="453"/>
      <c r="J59" s="453"/>
      <c r="K59" s="453"/>
      <c r="L59" s="453"/>
      <c r="M59" s="453"/>
      <c r="N59" s="453"/>
    </row>
    <row r="60" customFormat="false" ht="12" hidden="false" customHeight="true" outlineLevel="0" collapsed="false">
      <c r="A60" s="374" t="s">
        <v>914</v>
      </c>
      <c r="C60" s="457"/>
      <c r="D60" s="457"/>
      <c r="E60" s="457"/>
      <c r="F60" s="457"/>
      <c r="G60" s="457"/>
      <c r="H60" s="457"/>
      <c r="I60" s="457"/>
      <c r="J60" s="457"/>
      <c r="K60" s="457"/>
      <c r="L60" s="457"/>
      <c r="M60" s="458"/>
      <c r="N60" s="457"/>
      <c r="O60" s="427"/>
    </row>
    <row r="61" customFormat="false" ht="12" hidden="false" customHeight="true" outlineLevel="0" collapsed="false">
      <c r="A61" s="471" t="s">
        <v>1050</v>
      </c>
      <c r="C61" s="457"/>
      <c r="D61" s="457"/>
      <c r="E61" s="457"/>
      <c r="F61" s="457"/>
      <c r="G61" s="457"/>
      <c r="H61" s="457"/>
      <c r="I61" s="457"/>
      <c r="J61" s="457"/>
      <c r="K61" s="457"/>
      <c r="L61" s="457"/>
      <c r="M61" s="458"/>
      <c r="N61" s="457"/>
      <c r="O61" s="427"/>
    </row>
    <row r="62" customFormat="false" ht="3" hidden="false" customHeight="true" outlineLevel="0" collapsed="false">
      <c r="A62" s="475"/>
      <c r="B62" s="426"/>
      <c r="C62" s="457"/>
      <c r="D62" s="457"/>
      <c r="E62" s="457"/>
      <c r="F62" s="457"/>
      <c r="G62" s="457"/>
      <c r="H62" s="457"/>
      <c r="I62" s="457"/>
      <c r="J62" s="457"/>
      <c r="K62" s="457"/>
      <c r="L62" s="457"/>
      <c r="M62" s="458"/>
      <c r="N62" s="457"/>
      <c r="O62" s="426"/>
    </row>
    <row r="63" customFormat="false" ht="12" hidden="false" customHeight="true" outlineLevel="0" collapsed="false">
      <c r="A63" s="456" t="s">
        <v>916</v>
      </c>
      <c r="B63" s="426" t="n">
        <v>2005</v>
      </c>
      <c r="C63" s="457" t="n">
        <v>83.9</v>
      </c>
      <c r="D63" s="457" t="n">
        <v>78.5</v>
      </c>
      <c r="E63" s="457" t="n">
        <v>75.2</v>
      </c>
      <c r="F63" s="457" t="n">
        <v>87.7</v>
      </c>
      <c r="G63" s="457" t="n">
        <v>77.8</v>
      </c>
      <c r="H63" s="457" t="n">
        <v>73.6</v>
      </c>
      <c r="I63" s="457" t="n">
        <v>79.5</v>
      </c>
      <c r="J63" s="458" t="n">
        <v>76</v>
      </c>
      <c r="K63" s="457" t="n">
        <v>89.7</v>
      </c>
      <c r="L63" s="457" t="n">
        <v>86.7</v>
      </c>
      <c r="M63" s="457" t="n">
        <v>94.2</v>
      </c>
      <c r="N63" s="457" t="n">
        <v>89.8</v>
      </c>
      <c r="O63" s="427" t="n">
        <v>82.5</v>
      </c>
    </row>
    <row r="64" customFormat="false" ht="12" hidden="false" customHeight="true" outlineLevel="0" collapsed="false">
      <c r="A64" s="463" t="s">
        <v>1051</v>
      </c>
      <c r="B64" s="427" t="n">
        <v>2006</v>
      </c>
      <c r="C64" s="453"/>
      <c r="D64" s="457" t="n">
        <v>88.6</v>
      </c>
      <c r="E64" s="457" t="n">
        <v>76.5</v>
      </c>
      <c r="F64" s="457" t="n">
        <v>92.3</v>
      </c>
      <c r="G64" s="453"/>
      <c r="H64" s="453"/>
      <c r="I64" s="453"/>
      <c r="J64" s="453"/>
      <c r="K64" s="453"/>
      <c r="L64" s="453"/>
      <c r="M64" s="453"/>
      <c r="N64" s="453"/>
    </row>
    <row r="65" customFormat="false" ht="12" hidden="false" customHeight="true" outlineLevel="0" collapsed="false">
      <c r="A65" s="377" t="s">
        <v>918</v>
      </c>
      <c r="C65" s="457"/>
      <c r="D65" s="457"/>
      <c r="E65" s="457"/>
      <c r="F65" s="457"/>
      <c r="G65" s="457"/>
      <c r="H65" s="458"/>
      <c r="I65" s="457"/>
      <c r="J65" s="458"/>
      <c r="K65" s="457"/>
      <c r="L65" s="457"/>
      <c r="M65" s="457"/>
      <c r="N65" s="457"/>
      <c r="O65" s="427"/>
    </row>
    <row r="66" customFormat="false" ht="12" hidden="false" customHeight="true" outlineLevel="0" collapsed="false">
      <c r="A66" s="476" t="s">
        <v>991</v>
      </c>
      <c r="C66" s="457"/>
      <c r="D66" s="457"/>
      <c r="E66" s="457"/>
      <c r="F66" s="457"/>
      <c r="G66" s="457"/>
      <c r="H66" s="458"/>
      <c r="I66" s="457"/>
      <c r="J66" s="458"/>
      <c r="K66" s="457"/>
      <c r="L66" s="457"/>
      <c r="M66" s="457"/>
      <c r="N66" s="457"/>
      <c r="O66" s="427"/>
    </row>
    <row r="67" customFormat="false" ht="3" hidden="false" customHeight="true" outlineLevel="0" collapsed="false">
      <c r="A67" s="456"/>
      <c r="B67" s="426"/>
      <c r="C67" s="457"/>
      <c r="D67" s="457"/>
      <c r="E67" s="457"/>
      <c r="F67" s="457"/>
      <c r="G67" s="458"/>
      <c r="H67" s="458"/>
      <c r="I67" s="458"/>
      <c r="J67" s="458"/>
      <c r="K67" s="458"/>
      <c r="L67" s="458"/>
      <c r="M67" s="457"/>
      <c r="N67" s="457"/>
      <c r="O67" s="427"/>
    </row>
    <row r="68" customFormat="false" ht="12" hidden="false" customHeight="true" outlineLevel="0" collapsed="false">
      <c r="A68" s="469" t="s">
        <v>1052</v>
      </c>
      <c r="B68" s="426" t="n">
        <v>2005</v>
      </c>
      <c r="C68" s="457" t="n">
        <v>137.7</v>
      </c>
      <c r="D68" s="457" t="n">
        <v>125.8</v>
      </c>
      <c r="E68" s="457" t="n">
        <v>123.2</v>
      </c>
      <c r="F68" s="458" t="n">
        <v>144</v>
      </c>
      <c r="G68" s="457" t="n">
        <v>143.1</v>
      </c>
      <c r="H68" s="458" t="n">
        <v>132</v>
      </c>
      <c r="I68" s="458" t="n">
        <v>148</v>
      </c>
      <c r="J68" s="457" t="n">
        <v>127.3</v>
      </c>
      <c r="K68" s="457" t="n">
        <v>140.3</v>
      </c>
      <c r="L68" s="457" t="n">
        <v>156.8</v>
      </c>
      <c r="M68" s="457" t="n">
        <v>140.4</v>
      </c>
      <c r="N68" s="457" t="n">
        <v>146.1</v>
      </c>
      <c r="O68" s="427" t="n">
        <v>143.1</v>
      </c>
    </row>
    <row r="69" customFormat="false" ht="12" hidden="false" customHeight="true" outlineLevel="0" collapsed="false">
      <c r="A69" s="371" t="s">
        <v>921</v>
      </c>
      <c r="B69" s="427" t="n">
        <v>2006</v>
      </c>
      <c r="C69" s="453"/>
      <c r="D69" s="457" t="n">
        <v>139.6</v>
      </c>
      <c r="E69" s="457" t="n">
        <v>139.4</v>
      </c>
      <c r="F69" s="457" t="n">
        <v>160.4</v>
      </c>
      <c r="G69" s="453"/>
      <c r="H69" s="453"/>
      <c r="I69" s="453"/>
      <c r="J69" s="453"/>
      <c r="K69" s="453"/>
      <c r="L69" s="453"/>
      <c r="M69" s="453"/>
      <c r="N69" s="453"/>
    </row>
    <row r="70" customFormat="false" ht="12" hidden="false" customHeight="true" outlineLevel="0" collapsed="false">
      <c r="A70" s="371" t="s">
        <v>1053</v>
      </c>
      <c r="C70" s="457"/>
      <c r="D70" s="457"/>
      <c r="E70" s="458"/>
      <c r="F70" s="457"/>
      <c r="G70" s="457"/>
      <c r="H70" s="457"/>
      <c r="I70" s="457"/>
      <c r="J70" s="457"/>
      <c r="K70" s="458"/>
      <c r="L70" s="457"/>
      <c r="M70" s="457"/>
      <c r="N70" s="457"/>
      <c r="O70" s="427"/>
    </row>
    <row r="71" customFormat="false" ht="3" hidden="false" customHeight="true" outlineLevel="0" collapsed="false">
      <c r="A71" s="466"/>
      <c r="B71" s="426"/>
      <c r="C71" s="457"/>
      <c r="D71" s="457"/>
      <c r="E71" s="457"/>
      <c r="F71" s="457"/>
      <c r="G71" s="457"/>
      <c r="H71" s="457"/>
      <c r="I71" s="457"/>
      <c r="J71" s="457"/>
      <c r="K71" s="457"/>
      <c r="L71" s="457"/>
      <c r="M71" s="457"/>
      <c r="N71" s="457"/>
      <c r="O71" s="426"/>
    </row>
    <row r="72" customFormat="false" ht="12" hidden="false" customHeight="true" outlineLevel="0" collapsed="false">
      <c r="A72" s="456" t="s">
        <v>1054</v>
      </c>
      <c r="B72" s="426" t="n">
        <v>2005</v>
      </c>
      <c r="C72" s="457" t="n">
        <v>178.4</v>
      </c>
      <c r="D72" s="457" t="n">
        <v>147.4</v>
      </c>
      <c r="E72" s="458" t="n">
        <v>150</v>
      </c>
      <c r="F72" s="457" t="n">
        <v>168.2</v>
      </c>
      <c r="G72" s="457" t="n">
        <v>184.2</v>
      </c>
      <c r="H72" s="457" t="n">
        <v>171.5</v>
      </c>
      <c r="I72" s="457" t="n">
        <v>199.6</v>
      </c>
      <c r="J72" s="457" t="n">
        <v>181.8</v>
      </c>
      <c r="K72" s="457" t="n">
        <v>183.6</v>
      </c>
      <c r="L72" s="457" t="n">
        <v>208.3</v>
      </c>
      <c r="M72" s="457" t="n">
        <v>197.7</v>
      </c>
      <c r="N72" s="457" t="n">
        <v>196.6</v>
      </c>
      <c r="O72" s="427" t="n">
        <v>166.9</v>
      </c>
    </row>
    <row r="73" customFormat="false" ht="12" hidden="false" customHeight="true" outlineLevel="0" collapsed="false">
      <c r="A73" s="456" t="s">
        <v>1055</v>
      </c>
      <c r="B73" s="427" t="n">
        <v>2006</v>
      </c>
      <c r="C73" s="453"/>
      <c r="D73" s="458" t="n">
        <v>156</v>
      </c>
      <c r="E73" s="457" t="n">
        <v>162.4</v>
      </c>
      <c r="F73" s="457" t="n">
        <v>195.4</v>
      </c>
      <c r="G73" s="453"/>
      <c r="H73" s="453"/>
      <c r="I73" s="453"/>
      <c r="J73" s="453"/>
      <c r="K73" s="453"/>
      <c r="L73" s="453"/>
      <c r="M73" s="453"/>
      <c r="N73" s="453"/>
    </row>
    <row r="74" customFormat="false" ht="12" hidden="false" customHeight="true" outlineLevel="0" collapsed="false">
      <c r="A74" s="371" t="s">
        <v>925</v>
      </c>
      <c r="B74" s="426"/>
      <c r="C74" s="457"/>
      <c r="D74" s="457"/>
      <c r="E74" s="458"/>
      <c r="F74" s="457"/>
      <c r="G74" s="458"/>
      <c r="H74" s="457"/>
      <c r="I74" s="457"/>
      <c r="J74" s="458"/>
      <c r="K74" s="458"/>
      <c r="L74" s="457"/>
      <c r="M74" s="457"/>
      <c r="N74" s="457"/>
      <c r="O74" s="477"/>
    </row>
    <row r="75" customFormat="false" ht="3" hidden="false" customHeight="true" outlineLevel="0" collapsed="false">
      <c r="A75" s="475"/>
      <c r="B75" s="426"/>
      <c r="C75" s="457"/>
      <c r="D75" s="457"/>
      <c r="E75" s="457"/>
      <c r="F75" s="457"/>
      <c r="G75" s="457"/>
      <c r="H75" s="457"/>
      <c r="I75" s="457"/>
      <c r="J75" s="457"/>
      <c r="K75" s="457"/>
      <c r="L75" s="457"/>
      <c r="M75" s="457"/>
      <c r="N75" s="457"/>
      <c r="O75" s="426"/>
    </row>
    <row r="76" customFormat="false" ht="12" hidden="false" customHeight="true" outlineLevel="0" collapsed="false">
      <c r="A76" s="456" t="s">
        <v>1056</v>
      </c>
      <c r="B76" s="426" t="n">
        <v>2005</v>
      </c>
      <c r="C76" s="457" t="n">
        <v>124.4</v>
      </c>
      <c r="D76" s="457" t="n">
        <v>86.8</v>
      </c>
      <c r="E76" s="457" t="n">
        <v>79.1</v>
      </c>
      <c r="F76" s="457" t="n">
        <v>91.5</v>
      </c>
      <c r="G76" s="457" t="n">
        <v>125.5</v>
      </c>
      <c r="H76" s="457" t="n">
        <v>123.8</v>
      </c>
      <c r="I76" s="457" t="n">
        <v>142.1</v>
      </c>
      <c r="J76" s="457" t="n">
        <v>139.8</v>
      </c>
      <c r="K76" s="457" t="n">
        <v>148.2</v>
      </c>
      <c r="L76" s="457" t="n">
        <v>156.1</v>
      </c>
      <c r="M76" s="457" t="n">
        <v>147.1</v>
      </c>
      <c r="N76" s="457" t="n">
        <v>134.9</v>
      </c>
      <c r="O76" s="427" t="n">
        <v>118.2</v>
      </c>
    </row>
    <row r="77" customFormat="false" ht="12" hidden="false" customHeight="true" outlineLevel="0" collapsed="false">
      <c r="A77" s="456" t="s">
        <v>1057</v>
      </c>
      <c r="B77" s="427" t="n">
        <v>2006</v>
      </c>
      <c r="C77" s="453"/>
      <c r="D77" s="457" t="n">
        <v>84.7</v>
      </c>
      <c r="E77" s="457" t="n">
        <v>87.1</v>
      </c>
      <c r="F77" s="457" t="n">
        <v>119.7</v>
      </c>
      <c r="G77" s="453"/>
      <c r="H77" s="453"/>
      <c r="I77" s="453"/>
      <c r="J77" s="453"/>
      <c r="K77" s="453"/>
      <c r="L77" s="453"/>
      <c r="M77" s="453"/>
      <c r="N77" s="453"/>
    </row>
    <row r="78" customFormat="false" ht="12" hidden="false" customHeight="true" outlineLevel="0" collapsed="false">
      <c r="A78" s="371" t="s">
        <v>1058</v>
      </c>
      <c r="B78" s="426"/>
      <c r="C78" s="457"/>
      <c r="D78" s="458"/>
      <c r="E78" s="457"/>
      <c r="F78" s="458"/>
      <c r="G78" s="457"/>
      <c r="H78" s="457"/>
      <c r="I78" s="457"/>
      <c r="J78" s="457"/>
      <c r="K78" s="457"/>
      <c r="L78" s="457"/>
      <c r="M78" s="458"/>
      <c r="N78" s="457"/>
      <c r="O78" s="427"/>
    </row>
    <row r="79" customFormat="false" ht="12" hidden="false" customHeight="true" outlineLevel="0" collapsed="false">
      <c r="A79" s="478" t="s">
        <v>1053</v>
      </c>
      <c r="B79" s="426"/>
      <c r="C79" s="457"/>
      <c r="D79" s="458"/>
      <c r="E79" s="457"/>
      <c r="F79" s="458"/>
      <c r="G79" s="457"/>
      <c r="H79" s="457"/>
      <c r="I79" s="457"/>
      <c r="J79" s="457"/>
      <c r="K79" s="457"/>
      <c r="L79" s="457"/>
      <c r="M79" s="458"/>
      <c r="N79" s="457"/>
      <c r="O79" s="427"/>
    </row>
    <row r="80" customFormat="false" ht="3" hidden="false" customHeight="true" outlineLevel="0" collapsed="false">
      <c r="A80" s="456"/>
      <c r="B80" s="426"/>
      <c r="C80" s="457"/>
      <c r="D80" s="457"/>
      <c r="E80" s="457"/>
      <c r="F80" s="457"/>
      <c r="G80" s="458"/>
      <c r="H80" s="458"/>
      <c r="I80" s="458"/>
      <c r="J80" s="458"/>
      <c r="K80" s="458"/>
      <c r="L80" s="458"/>
      <c r="M80" s="457"/>
      <c r="N80" s="457"/>
      <c r="O80" s="427"/>
    </row>
    <row r="81" customFormat="false" ht="12" hidden="false" customHeight="true" outlineLevel="0" collapsed="false">
      <c r="A81" s="479" t="s">
        <v>1059</v>
      </c>
      <c r="B81" s="426" t="n">
        <v>2005</v>
      </c>
      <c r="C81" s="458" t="n">
        <v>94</v>
      </c>
      <c r="D81" s="457" t="n">
        <v>95.9</v>
      </c>
      <c r="E81" s="457" t="n">
        <v>90.8</v>
      </c>
      <c r="F81" s="457" t="n">
        <v>87.7</v>
      </c>
      <c r="G81" s="457" t="n">
        <v>89.5</v>
      </c>
      <c r="H81" s="457" t="n">
        <v>87.7</v>
      </c>
      <c r="I81" s="457" t="n">
        <v>87.8</v>
      </c>
      <c r="J81" s="458" t="n">
        <v>93</v>
      </c>
      <c r="K81" s="457" t="n">
        <v>95.1</v>
      </c>
      <c r="L81" s="457" t="n">
        <v>99.9</v>
      </c>
      <c r="M81" s="458" t="n">
        <v>97</v>
      </c>
      <c r="N81" s="457" t="n">
        <v>104.1</v>
      </c>
      <c r="O81" s="427" t="n">
        <v>87.5</v>
      </c>
    </row>
    <row r="82" customFormat="false" ht="12" hidden="false" customHeight="true" outlineLevel="0" collapsed="false">
      <c r="A82" s="371" t="s">
        <v>938</v>
      </c>
      <c r="B82" s="427" t="n">
        <v>2006</v>
      </c>
      <c r="C82" s="453"/>
      <c r="D82" s="457" t="n">
        <v>97.3</v>
      </c>
      <c r="E82" s="457" t="n">
        <v>96.1</v>
      </c>
      <c r="F82" s="457" t="n">
        <v>120.8</v>
      </c>
      <c r="G82" s="453"/>
      <c r="H82" s="453"/>
      <c r="I82" s="453"/>
      <c r="J82" s="453"/>
      <c r="K82" s="453"/>
      <c r="L82" s="453"/>
      <c r="M82" s="453"/>
      <c r="N82" s="453"/>
    </row>
    <row r="83" customFormat="false" ht="4.5" hidden="false" customHeight="true" outlineLevel="0" collapsed="false">
      <c r="A83" s="456"/>
      <c r="B83" s="426"/>
      <c r="C83" s="457"/>
      <c r="D83" s="457"/>
      <c r="E83" s="457"/>
      <c r="F83" s="457"/>
      <c r="G83" s="458"/>
      <c r="H83" s="458"/>
      <c r="I83" s="458"/>
      <c r="J83" s="458"/>
      <c r="K83" s="458"/>
      <c r="L83" s="458"/>
      <c r="M83" s="457"/>
      <c r="N83" s="457"/>
      <c r="O83" s="427"/>
    </row>
    <row r="84" customFormat="false" ht="12.75" hidden="false" customHeight="true" outlineLevel="0" collapsed="false">
      <c r="A84" s="463" t="s">
        <v>1060</v>
      </c>
      <c r="B84" s="426" t="n">
        <v>2005</v>
      </c>
      <c r="C84" s="457" t="n">
        <v>183.3</v>
      </c>
      <c r="D84" s="457" t="n">
        <v>153.2</v>
      </c>
      <c r="E84" s="457" t="n">
        <v>152.9</v>
      </c>
      <c r="F84" s="457" t="n">
        <v>169.1</v>
      </c>
      <c r="G84" s="457" t="n">
        <v>183.7</v>
      </c>
      <c r="H84" s="457" t="n">
        <v>180.4</v>
      </c>
      <c r="I84" s="457" t="n">
        <v>202.1</v>
      </c>
      <c r="J84" s="457" t="n">
        <v>187.6</v>
      </c>
      <c r="K84" s="457" t="n">
        <v>191.9</v>
      </c>
      <c r="L84" s="457" t="n">
        <v>209.2</v>
      </c>
      <c r="M84" s="457" t="n">
        <v>203.7</v>
      </c>
      <c r="N84" s="457" t="n">
        <v>196.9</v>
      </c>
      <c r="O84" s="427" t="n">
        <v>188.2</v>
      </c>
    </row>
    <row r="85" customFormat="false" ht="12.75" hidden="false" customHeight="true" outlineLevel="0" collapsed="false">
      <c r="A85" s="480" t="s">
        <v>940</v>
      </c>
      <c r="B85" s="427" t="n">
        <v>2006</v>
      </c>
      <c r="C85" s="453"/>
      <c r="D85" s="457" t="n">
        <v>166.2</v>
      </c>
      <c r="E85" s="457" t="n">
        <v>167.3</v>
      </c>
      <c r="F85" s="457" t="n">
        <v>206.3</v>
      </c>
      <c r="G85" s="453"/>
      <c r="H85" s="453"/>
      <c r="I85" s="453"/>
      <c r="J85" s="453"/>
      <c r="K85" s="453"/>
      <c r="L85" s="453"/>
      <c r="M85" s="453"/>
      <c r="N85" s="453"/>
    </row>
    <row r="86" customFormat="false" ht="3" hidden="false" customHeight="true" outlineLevel="0" collapsed="false">
      <c r="A86" s="456"/>
      <c r="B86" s="426"/>
      <c r="C86" s="457"/>
      <c r="D86" s="458"/>
      <c r="E86" s="457"/>
      <c r="F86" s="457"/>
      <c r="G86" s="458"/>
      <c r="H86" s="458"/>
      <c r="I86" s="458"/>
      <c r="J86" s="458"/>
      <c r="K86" s="458"/>
      <c r="L86" s="458"/>
      <c r="M86" s="457"/>
      <c r="N86" s="457"/>
      <c r="O86" s="427"/>
    </row>
    <row r="87" customFormat="false" ht="12.75" hidden="false" customHeight="true" outlineLevel="0" collapsed="false">
      <c r="A87" s="481" t="s">
        <v>1061</v>
      </c>
      <c r="B87" s="426" t="n">
        <v>2005</v>
      </c>
      <c r="C87" s="457" t="n">
        <v>163.1</v>
      </c>
      <c r="D87" s="457" t="n">
        <v>120.4</v>
      </c>
      <c r="E87" s="457" t="n">
        <v>133.5</v>
      </c>
      <c r="F87" s="457" t="n">
        <v>152.1</v>
      </c>
      <c r="G87" s="457" t="n">
        <v>150.8</v>
      </c>
      <c r="H87" s="457" t="n">
        <v>152.9</v>
      </c>
      <c r="I87" s="457" t="n">
        <v>172.8</v>
      </c>
      <c r="J87" s="457" t="n">
        <v>160.3</v>
      </c>
      <c r="K87" s="457" t="n">
        <v>158.4</v>
      </c>
      <c r="L87" s="457" t="n">
        <v>180.3</v>
      </c>
      <c r="M87" s="457" t="n">
        <v>179.3</v>
      </c>
      <c r="N87" s="458" t="n">
        <v>177</v>
      </c>
      <c r="O87" s="427" t="n">
        <v>203.1</v>
      </c>
    </row>
    <row r="88" customFormat="false" ht="12" hidden="false" customHeight="true" outlineLevel="0" collapsed="false">
      <c r="A88" s="371" t="s">
        <v>1062</v>
      </c>
      <c r="B88" s="427" t="n">
        <v>2006</v>
      </c>
      <c r="C88" s="453"/>
      <c r="D88" s="457" t="n">
        <v>150.7</v>
      </c>
      <c r="E88" s="458" t="n">
        <v>151</v>
      </c>
      <c r="F88" s="457" t="n">
        <v>183.3</v>
      </c>
      <c r="G88" s="453"/>
      <c r="H88" s="453"/>
      <c r="I88" s="453"/>
      <c r="J88" s="453"/>
      <c r="K88" s="453"/>
      <c r="L88" s="453"/>
      <c r="M88" s="453"/>
      <c r="N88" s="453"/>
    </row>
    <row r="89" customFormat="false" ht="12" hidden="false" customHeight="true" outlineLevel="0" collapsed="false">
      <c r="A89" s="371" t="s">
        <v>1063</v>
      </c>
      <c r="B89" s="426"/>
      <c r="C89" s="457"/>
      <c r="D89" s="457"/>
      <c r="E89" s="457"/>
      <c r="F89" s="458"/>
      <c r="G89" s="457"/>
      <c r="H89" s="457"/>
      <c r="I89" s="457"/>
      <c r="J89" s="458"/>
      <c r="K89" s="458"/>
      <c r="L89" s="457"/>
      <c r="M89" s="457"/>
      <c r="N89" s="457"/>
      <c r="O89" s="427"/>
    </row>
    <row r="90" customFormat="false" ht="3" hidden="false" customHeight="true" outlineLevel="0" collapsed="false">
      <c r="A90" s="456"/>
      <c r="B90" s="426"/>
      <c r="C90" s="457"/>
      <c r="D90" s="457"/>
      <c r="E90" s="457"/>
      <c r="F90" s="457"/>
      <c r="G90" s="458"/>
      <c r="H90" s="458"/>
      <c r="I90" s="458"/>
      <c r="J90" s="458"/>
      <c r="K90" s="458"/>
      <c r="L90" s="458"/>
      <c r="M90" s="457"/>
      <c r="N90" s="457"/>
      <c r="O90" s="427"/>
    </row>
    <row r="91" customFormat="false" ht="12" hidden="false" customHeight="true" outlineLevel="0" collapsed="false">
      <c r="A91" s="482" t="s">
        <v>1064</v>
      </c>
      <c r="B91" s="426" t="n">
        <v>2005</v>
      </c>
      <c r="C91" s="457" t="n">
        <v>180.8</v>
      </c>
      <c r="D91" s="458" t="n">
        <v>144</v>
      </c>
      <c r="E91" s="457" t="n">
        <v>121.9</v>
      </c>
      <c r="F91" s="457" t="n">
        <v>213.6</v>
      </c>
      <c r="G91" s="457" t="n">
        <v>179.7</v>
      </c>
      <c r="H91" s="457" t="n">
        <v>152.1</v>
      </c>
      <c r="I91" s="457" t="n">
        <v>141.7</v>
      </c>
      <c r="J91" s="458" t="n">
        <v>125</v>
      </c>
      <c r="K91" s="457" t="n">
        <v>192.4</v>
      </c>
      <c r="L91" s="457" t="n">
        <v>201.6</v>
      </c>
      <c r="M91" s="457" t="n">
        <v>247.6</v>
      </c>
      <c r="N91" s="457" t="n">
        <v>243.6</v>
      </c>
      <c r="O91" s="427" t="n">
        <v>305.9</v>
      </c>
    </row>
    <row r="92" customFormat="false" ht="12" hidden="false" customHeight="true" outlineLevel="0" collapsed="false">
      <c r="A92" s="371" t="s">
        <v>944</v>
      </c>
      <c r="B92" s="427" t="n">
        <v>2006</v>
      </c>
      <c r="C92" s="453"/>
      <c r="D92" s="458" t="n">
        <v>186</v>
      </c>
      <c r="E92" s="457" t="n">
        <v>194.1</v>
      </c>
      <c r="F92" s="457" t="n">
        <v>266.1</v>
      </c>
      <c r="G92" s="453"/>
      <c r="H92" s="453"/>
      <c r="I92" s="453"/>
      <c r="J92" s="453"/>
      <c r="K92" s="453"/>
      <c r="L92" s="453"/>
      <c r="M92" s="453"/>
      <c r="N92" s="453"/>
    </row>
    <row r="93" customFormat="false" ht="3.75" hidden="false" customHeight="true" outlineLevel="0" collapsed="false">
      <c r="A93" s="456"/>
      <c r="B93" s="426"/>
      <c r="C93" s="457"/>
      <c r="D93" s="457"/>
      <c r="E93" s="457"/>
      <c r="F93" s="457"/>
      <c r="G93" s="458"/>
      <c r="H93" s="458"/>
      <c r="I93" s="458"/>
      <c r="J93" s="458"/>
      <c r="K93" s="458"/>
      <c r="L93" s="458"/>
      <c r="M93" s="457"/>
      <c r="N93" s="457"/>
      <c r="O93" s="427"/>
    </row>
    <row r="94" customFormat="false" ht="12.75" hidden="false" customHeight="true" outlineLevel="0" collapsed="false">
      <c r="A94" s="483" t="s">
        <v>1065</v>
      </c>
      <c r="B94" s="426" t="n">
        <v>2005</v>
      </c>
      <c r="C94" s="457" t="n">
        <v>150.1</v>
      </c>
      <c r="D94" s="457" t="n">
        <v>133.2</v>
      </c>
      <c r="E94" s="457" t="n">
        <v>136.2</v>
      </c>
      <c r="F94" s="457" t="n">
        <v>142.7</v>
      </c>
      <c r="G94" s="458" t="n">
        <v>148</v>
      </c>
      <c r="H94" s="457" t="n">
        <v>136.5</v>
      </c>
      <c r="I94" s="457" t="n">
        <v>157.2</v>
      </c>
      <c r="J94" s="457" t="n">
        <v>143.8</v>
      </c>
      <c r="K94" s="458" t="n">
        <v>144</v>
      </c>
      <c r="L94" s="457" t="n">
        <v>170.2</v>
      </c>
      <c r="M94" s="457" t="n">
        <v>165.4</v>
      </c>
      <c r="N94" s="457" t="n">
        <v>170.8</v>
      </c>
      <c r="O94" s="427" t="n">
        <v>169.4</v>
      </c>
    </row>
    <row r="95" customFormat="false" ht="12" hidden="false" customHeight="true" outlineLevel="0" collapsed="false">
      <c r="A95" s="374" t="s">
        <v>946</v>
      </c>
      <c r="B95" s="427" t="n">
        <v>2006</v>
      </c>
      <c r="C95" s="453"/>
      <c r="D95" s="458" t="n">
        <v>152</v>
      </c>
      <c r="E95" s="457" t="n">
        <v>147.6</v>
      </c>
      <c r="F95" s="457" t="n">
        <v>173.6</v>
      </c>
      <c r="G95" s="453"/>
      <c r="H95" s="453"/>
      <c r="I95" s="453"/>
      <c r="J95" s="453"/>
      <c r="K95" s="453"/>
      <c r="L95" s="453"/>
      <c r="M95" s="453"/>
      <c r="N95" s="453"/>
    </row>
    <row r="96" customFormat="false" ht="12" hidden="false" customHeight="true" outlineLevel="0" collapsed="false">
      <c r="A96" s="374" t="s">
        <v>1003</v>
      </c>
      <c r="B96" s="442"/>
      <c r="C96" s="457"/>
      <c r="D96" s="457"/>
      <c r="E96" s="457"/>
      <c r="F96" s="458"/>
      <c r="G96" s="457"/>
      <c r="H96" s="457"/>
      <c r="I96" s="457"/>
      <c r="J96" s="457"/>
      <c r="K96" s="457"/>
      <c r="L96" s="457"/>
      <c r="M96" s="457"/>
      <c r="N96" s="457"/>
      <c r="O96" s="427"/>
    </row>
    <row r="97" customFormat="false" ht="9.75" hidden="false" customHeight="true" outlineLevel="0" collapsed="false">
      <c r="A97" s="466"/>
      <c r="B97" s="426"/>
      <c r="C97" s="426"/>
      <c r="D97" s="426"/>
      <c r="E97" s="426"/>
      <c r="F97" s="426"/>
      <c r="G97" s="472"/>
      <c r="H97" s="472"/>
      <c r="I97" s="472"/>
      <c r="J97" s="472"/>
      <c r="K97" s="472"/>
      <c r="L97" s="472"/>
      <c r="M97" s="426"/>
      <c r="N97" s="426"/>
      <c r="O97" s="426"/>
      <c r="P97" s="455"/>
    </row>
    <row r="98" customFormat="false" ht="20.25" hidden="false" customHeight="true" outlineLevel="0" collapsed="false">
      <c r="A98" s="484" t="s">
        <v>1044</v>
      </c>
      <c r="P98" s="485" t="n">
        <v>49</v>
      </c>
    </row>
    <row r="99" customFormat="false" ht="14.25" hidden="false" customHeight="true" outlineLevel="0" collapsed="false">
      <c r="A99" s="430" t="s">
        <v>1066</v>
      </c>
      <c r="P99" s="486" t="n">
        <v>50</v>
      </c>
    </row>
    <row r="100" customFormat="false" ht="12.75" hidden="false" customHeight="true" outlineLevel="0" collapsed="false">
      <c r="A100" s="432" t="s">
        <v>1046</v>
      </c>
    </row>
    <row r="101" customFormat="false" ht="6" hidden="false" customHeight="true" outlineLevel="0" collapsed="false">
      <c r="A101" s="432"/>
    </row>
    <row r="102" customFormat="false" ht="13.5" hidden="false" customHeight="true" outlineLevel="0" collapsed="false">
      <c r="A102" s="433" t="s">
        <v>1024</v>
      </c>
      <c r="B102" s="434"/>
      <c r="C102" s="435"/>
      <c r="D102" s="435"/>
      <c r="E102" s="435"/>
      <c r="F102" s="436" t="s">
        <v>110</v>
      </c>
      <c r="G102" s="435"/>
      <c r="H102" s="435"/>
      <c r="I102" s="437"/>
      <c r="J102" s="435"/>
      <c r="K102" s="435"/>
      <c r="L102" s="438" t="s">
        <v>49</v>
      </c>
      <c r="M102" s="435"/>
      <c r="N102" s="435"/>
      <c r="O102" s="435"/>
    </row>
    <row r="103" customFormat="false" ht="13.5" hidden="false" customHeight="true" outlineLevel="0" collapsed="false">
      <c r="A103" s="433"/>
      <c r="B103" s="439"/>
      <c r="C103" s="440" t="s">
        <v>52</v>
      </c>
      <c r="D103" s="440" t="s">
        <v>53</v>
      </c>
      <c r="E103" s="440" t="s">
        <v>54</v>
      </c>
      <c r="F103" s="440" t="s">
        <v>55</v>
      </c>
      <c r="G103" s="440" t="s">
        <v>56</v>
      </c>
      <c r="H103" s="440" t="s">
        <v>57</v>
      </c>
      <c r="I103" s="440" t="s">
        <v>58</v>
      </c>
      <c r="J103" s="440" t="s">
        <v>59</v>
      </c>
      <c r="K103" s="440" t="s">
        <v>60</v>
      </c>
      <c r="L103" s="440" t="s">
        <v>61</v>
      </c>
      <c r="M103" s="440" t="s">
        <v>62</v>
      </c>
      <c r="N103" s="440" t="s">
        <v>63</v>
      </c>
      <c r="O103" s="441" t="s">
        <v>64</v>
      </c>
    </row>
    <row r="104" customFormat="false" ht="13.5" hidden="false" customHeight="true" outlineLevel="0" collapsed="false">
      <c r="A104" s="433"/>
      <c r="B104" s="487"/>
      <c r="C104" s="488" t="s">
        <v>1025</v>
      </c>
      <c r="D104" s="488" t="s">
        <v>1026</v>
      </c>
      <c r="E104" s="488"/>
      <c r="F104" s="488"/>
      <c r="G104" s="488"/>
      <c r="H104" s="437"/>
      <c r="I104" s="488"/>
      <c r="J104" s="488"/>
      <c r="K104" s="489" t="s">
        <v>1027</v>
      </c>
      <c r="L104" s="488"/>
      <c r="M104" s="488"/>
      <c r="N104" s="488"/>
      <c r="O104" s="488"/>
    </row>
    <row r="105" customFormat="false" ht="4.5" hidden="false" customHeight="true" outlineLevel="0" collapsed="false">
      <c r="A105" s="398"/>
      <c r="B105" s="442"/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  <c r="O105" s="427"/>
    </row>
    <row r="106" customFormat="false" ht="12.75" hidden="false" customHeight="true" outlineLevel="0" collapsed="false">
      <c r="A106" s="447" t="s">
        <v>1067</v>
      </c>
      <c r="B106" s="426"/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27"/>
    </row>
    <row r="107" customFormat="false" ht="12.75" hidden="false" customHeight="true" outlineLevel="0" collapsed="false">
      <c r="A107" s="376" t="s">
        <v>932</v>
      </c>
      <c r="B107" s="426"/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27"/>
    </row>
    <row r="108" customFormat="false" ht="3" hidden="false" customHeight="true" outlineLevel="0" collapsed="false">
      <c r="A108" s="376"/>
      <c r="B108" s="426"/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  <c r="N108" s="457"/>
      <c r="O108" s="427"/>
    </row>
    <row r="109" customFormat="false" ht="12.75" hidden="false" customHeight="true" outlineLevel="0" collapsed="false">
      <c r="A109" s="456" t="s">
        <v>948</v>
      </c>
      <c r="B109" s="426" t="n">
        <v>2005</v>
      </c>
      <c r="C109" s="457" t="n">
        <v>165.7</v>
      </c>
      <c r="D109" s="457" t="n">
        <v>136.7</v>
      </c>
      <c r="E109" s="457" t="n">
        <v>114.7</v>
      </c>
      <c r="F109" s="457" t="n">
        <v>131.7</v>
      </c>
      <c r="G109" s="457" t="n">
        <v>144.7</v>
      </c>
      <c r="H109" s="457" t="n">
        <v>136.4</v>
      </c>
      <c r="I109" s="458" t="n">
        <v>123</v>
      </c>
      <c r="J109" s="457" t="n">
        <v>121.3</v>
      </c>
      <c r="K109" s="457" t="n">
        <v>158.3</v>
      </c>
      <c r="L109" s="457" t="n">
        <v>209.4</v>
      </c>
      <c r="M109" s="457" t="n">
        <v>226.2</v>
      </c>
      <c r="N109" s="457" t="n">
        <v>250.5</v>
      </c>
      <c r="O109" s="427" t="n">
        <v>241.1</v>
      </c>
    </row>
    <row r="110" customFormat="false" ht="12.75" hidden="false" customHeight="true" outlineLevel="0" collapsed="false">
      <c r="A110" s="456" t="s">
        <v>1068</v>
      </c>
      <c r="B110" s="427" t="n">
        <v>2006</v>
      </c>
      <c r="C110" s="453"/>
      <c r="D110" s="457" t="n">
        <v>214.4</v>
      </c>
      <c r="E110" s="458" t="n">
        <v>229</v>
      </c>
      <c r="F110" s="458" t="n">
        <v>242</v>
      </c>
      <c r="G110" s="453"/>
      <c r="H110" s="453"/>
      <c r="I110" s="453"/>
      <c r="J110" s="453"/>
      <c r="K110" s="453"/>
      <c r="L110" s="453"/>
      <c r="M110" s="453"/>
      <c r="N110" s="453"/>
    </row>
    <row r="111" customFormat="false" ht="12.75" hidden="false" customHeight="true" outlineLevel="0" collapsed="false">
      <c r="A111" s="374" t="s">
        <v>950</v>
      </c>
      <c r="B111" s="426"/>
      <c r="C111" s="457"/>
      <c r="D111" s="457"/>
      <c r="E111" s="457"/>
      <c r="F111" s="458"/>
      <c r="G111" s="457"/>
      <c r="H111" s="457"/>
      <c r="I111" s="457"/>
      <c r="J111" s="457"/>
      <c r="K111" s="458"/>
      <c r="L111" s="457"/>
      <c r="M111" s="457"/>
      <c r="N111" s="457"/>
      <c r="O111" s="426"/>
    </row>
    <row r="112" customFormat="false" ht="12.75" hidden="false" customHeight="true" outlineLevel="0" collapsed="false">
      <c r="A112" s="384" t="s">
        <v>1069</v>
      </c>
      <c r="B112" s="426"/>
      <c r="C112" s="457"/>
      <c r="D112" s="457"/>
      <c r="E112" s="457"/>
      <c r="F112" s="458"/>
      <c r="G112" s="457"/>
      <c r="H112" s="457"/>
      <c r="I112" s="457"/>
      <c r="J112" s="457"/>
      <c r="K112" s="458"/>
      <c r="L112" s="457"/>
      <c r="M112" s="457"/>
      <c r="N112" s="457"/>
      <c r="O112" s="426"/>
    </row>
    <row r="113" customFormat="false" ht="4.5" hidden="false" customHeight="true" outlineLevel="0" collapsed="false">
      <c r="A113" s="398"/>
      <c r="B113" s="426"/>
      <c r="C113" s="457"/>
      <c r="D113" s="457"/>
      <c r="E113" s="457"/>
      <c r="F113" s="457"/>
      <c r="G113" s="457"/>
      <c r="H113" s="457"/>
      <c r="I113" s="457"/>
      <c r="J113" s="457"/>
      <c r="K113" s="457"/>
      <c r="L113" s="457"/>
      <c r="M113" s="457"/>
      <c r="N113" s="457"/>
      <c r="O113" s="426"/>
    </row>
    <row r="114" customFormat="false" ht="12.75" hidden="false" customHeight="true" outlineLevel="0" collapsed="false">
      <c r="A114" s="463" t="s">
        <v>1070</v>
      </c>
      <c r="B114" s="426"/>
      <c r="C114" s="457"/>
      <c r="D114" s="457"/>
      <c r="E114" s="457"/>
      <c r="F114" s="457"/>
      <c r="G114" s="458"/>
      <c r="H114" s="458"/>
      <c r="I114" s="458"/>
      <c r="J114" s="458"/>
      <c r="K114" s="458"/>
      <c r="L114" s="458"/>
      <c r="M114" s="457"/>
      <c r="N114" s="457"/>
      <c r="O114" s="426"/>
    </row>
    <row r="115" customFormat="false" ht="12.75" hidden="false" customHeight="true" outlineLevel="0" collapsed="false">
      <c r="A115" s="456" t="s">
        <v>1071</v>
      </c>
      <c r="B115" s="426" t="n">
        <v>2005</v>
      </c>
      <c r="C115" s="457" t="n">
        <v>146.5</v>
      </c>
      <c r="D115" s="457" t="n">
        <v>100.2</v>
      </c>
      <c r="E115" s="457" t="n">
        <v>106.8</v>
      </c>
      <c r="F115" s="457" t="n">
        <v>125.2</v>
      </c>
      <c r="G115" s="457" t="n">
        <v>136.7</v>
      </c>
      <c r="H115" s="457" t="n">
        <v>126.8</v>
      </c>
      <c r="I115" s="457" t="n">
        <v>151.4</v>
      </c>
      <c r="J115" s="458" t="n">
        <v>137</v>
      </c>
      <c r="K115" s="457" t="n">
        <v>139.2</v>
      </c>
      <c r="L115" s="457" t="n">
        <v>157.1</v>
      </c>
      <c r="M115" s="457" t="n">
        <v>161.3</v>
      </c>
      <c r="N115" s="457" t="n">
        <v>175.8</v>
      </c>
      <c r="O115" s="427" t="n">
        <v>246.6</v>
      </c>
    </row>
    <row r="116" customFormat="false" ht="12.75" hidden="false" customHeight="true" outlineLevel="0" collapsed="false">
      <c r="A116" s="456" t="s">
        <v>1072</v>
      </c>
      <c r="B116" s="427" t="n">
        <v>2006</v>
      </c>
      <c r="C116" s="453"/>
      <c r="D116" s="458" t="n">
        <v>138</v>
      </c>
      <c r="E116" s="457" t="n">
        <v>138.9</v>
      </c>
      <c r="F116" s="457" t="n">
        <v>165.9</v>
      </c>
      <c r="G116" s="453"/>
      <c r="H116" s="453"/>
      <c r="I116" s="453"/>
      <c r="J116" s="453"/>
      <c r="K116" s="453"/>
      <c r="L116" s="453"/>
      <c r="M116" s="453"/>
      <c r="N116" s="453"/>
    </row>
    <row r="117" customFormat="false" ht="12" hidden="false" customHeight="true" outlineLevel="0" collapsed="false">
      <c r="A117" s="398" t="s">
        <v>1010</v>
      </c>
      <c r="B117" s="426"/>
      <c r="C117" s="457"/>
      <c r="D117" s="457"/>
      <c r="E117" s="457"/>
      <c r="F117" s="457"/>
      <c r="G117" s="457"/>
      <c r="H117" s="457"/>
      <c r="I117" s="457"/>
      <c r="J117" s="457"/>
      <c r="K117" s="457"/>
      <c r="L117" s="457"/>
      <c r="M117" s="457"/>
      <c r="N117" s="457"/>
      <c r="O117" s="426"/>
    </row>
    <row r="118" customFormat="false" ht="12" hidden="false" customHeight="true" outlineLevel="0" collapsed="false">
      <c r="A118" s="398" t="s">
        <v>1011</v>
      </c>
      <c r="B118" s="426"/>
      <c r="C118" s="457"/>
      <c r="D118" s="457"/>
      <c r="E118" s="457"/>
      <c r="F118" s="457"/>
      <c r="G118" s="457"/>
      <c r="H118" s="457"/>
      <c r="I118" s="457"/>
      <c r="J118" s="457"/>
      <c r="K118" s="457"/>
      <c r="L118" s="457"/>
      <c r="M118" s="457"/>
      <c r="N118" s="457"/>
      <c r="O118" s="426"/>
    </row>
    <row r="119" customFormat="false" ht="4.5" hidden="false" customHeight="true" outlineLevel="0" collapsed="false">
      <c r="A119" s="464"/>
      <c r="B119" s="426"/>
      <c r="C119" s="457"/>
      <c r="D119" s="457"/>
      <c r="E119" s="457"/>
      <c r="F119" s="457"/>
      <c r="G119" s="458"/>
      <c r="H119" s="458"/>
      <c r="I119" s="458"/>
      <c r="J119" s="458"/>
      <c r="K119" s="458"/>
      <c r="L119" s="458"/>
      <c r="M119" s="457"/>
      <c r="N119" s="457"/>
      <c r="O119" s="426"/>
    </row>
    <row r="120" customFormat="false" ht="12.75" hidden="false" customHeight="true" outlineLevel="0" collapsed="false">
      <c r="A120" s="456" t="s">
        <v>956</v>
      </c>
      <c r="B120" s="426" t="n">
        <v>2005</v>
      </c>
      <c r="C120" s="457" t="n">
        <v>181.5</v>
      </c>
      <c r="D120" s="457" t="n">
        <v>176.5</v>
      </c>
      <c r="E120" s="457" t="n">
        <v>176.4</v>
      </c>
      <c r="F120" s="457" t="n">
        <v>181.3</v>
      </c>
      <c r="G120" s="457" t="n">
        <v>187.8</v>
      </c>
      <c r="H120" s="457" t="n">
        <v>163.4</v>
      </c>
      <c r="I120" s="457" t="n">
        <v>194.8</v>
      </c>
      <c r="J120" s="457" t="n">
        <v>159.6</v>
      </c>
      <c r="K120" s="457" t="n">
        <v>129.6</v>
      </c>
      <c r="L120" s="457" t="n">
        <v>197.9</v>
      </c>
      <c r="M120" s="457" t="n">
        <v>207.8</v>
      </c>
      <c r="N120" s="457" t="n">
        <v>204.1</v>
      </c>
      <c r="O120" s="427" t="n">
        <v>191.2</v>
      </c>
    </row>
    <row r="121" customFormat="false" ht="12.75" hidden="false" customHeight="true" outlineLevel="0" collapsed="false">
      <c r="A121" s="456" t="s">
        <v>1073</v>
      </c>
      <c r="B121" s="427" t="n">
        <v>2006</v>
      </c>
      <c r="C121" s="453"/>
      <c r="D121" s="457" t="n">
        <v>203.4</v>
      </c>
      <c r="E121" s="457" t="n">
        <v>201.5</v>
      </c>
      <c r="F121" s="457" t="n">
        <v>239.4</v>
      </c>
      <c r="G121" s="453"/>
      <c r="H121" s="453"/>
      <c r="I121" s="453"/>
      <c r="J121" s="453"/>
      <c r="K121" s="453"/>
      <c r="L121" s="453"/>
      <c r="M121" s="453"/>
      <c r="N121" s="453"/>
    </row>
    <row r="122" customFormat="false" ht="12" hidden="false" customHeight="true" outlineLevel="0" collapsed="false">
      <c r="A122" s="374" t="s">
        <v>958</v>
      </c>
      <c r="B122" s="426"/>
      <c r="C122" s="457"/>
      <c r="D122" s="457"/>
      <c r="E122" s="457"/>
      <c r="F122" s="457"/>
      <c r="G122" s="457"/>
      <c r="H122" s="457"/>
      <c r="I122" s="457"/>
      <c r="J122" s="457"/>
      <c r="K122" s="457"/>
      <c r="L122" s="457"/>
      <c r="M122" s="457"/>
      <c r="N122" s="457"/>
      <c r="O122" s="426"/>
    </row>
    <row r="123" customFormat="false" ht="12" hidden="false" customHeight="true" outlineLevel="0" collapsed="false">
      <c r="A123" s="384" t="s">
        <v>1074</v>
      </c>
      <c r="B123" s="426"/>
      <c r="C123" s="457"/>
      <c r="D123" s="457"/>
      <c r="E123" s="457"/>
      <c r="F123" s="457"/>
      <c r="G123" s="457"/>
      <c r="H123" s="457"/>
      <c r="I123" s="457"/>
      <c r="J123" s="457"/>
      <c r="K123" s="457"/>
      <c r="L123" s="457"/>
      <c r="M123" s="457"/>
      <c r="N123" s="457"/>
      <c r="O123" s="426"/>
    </row>
    <row r="124" customFormat="false" ht="4.5" hidden="false" customHeight="true" outlineLevel="0" collapsed="false">
      <c r="A124" s="456"/>
      <c r="B124" s="426"/>
      <c r="C124" s="457"/>
      <c r="D124" s="457"/>
      <c r="E124" s="457"/>
      <c r="F124" s="457"/>
      <c r="G124" s="458"/>
      <c r="H124" s="458"/>
      <c r="I124" s="458"/>
      <c r="J124" s="458"/>
      <c r="K124" s="458"/>
      <c r="L124" s="458"/>
      <c r="M124" s="457"/>
      <c r="N124" s="457"/>
      <c r="O124" s="426"/>
    </row>
    <row r="125" customFormat="false" ht="12" hidden="false" customHeight="true" outlineLevel="0" collapsed="false">
      <c r="A125" s="456" t="s">
        <v>1075</v>
      </c>
      <c r="B125" s="426" t="n">
        <v>2005</v>
      </c>
      <c r="C125" s="457" t="n">
        <v>96.6</v>
      </c>
      <c r="D125" s="457" t="n">
        <v>76.6</v>
      </c>
      <c r="E125" s="457" t="n">
        <v>79.5</v>
      </c>
      <c r="F125" s="457" t="n">
        <v>102.8</v>
      </c>
      <c r="G125" s="457" t="n">
        <v>94.7</v>
      </c>
      <c r="H125" s="457" t="n">
        <v>85.2</v>
      </c>
      <c r="I125" s="457" t="n">
        <v>111.9</v>
      </c>
      <c r="J125" s="458" t="n">
        <v>94</v>
      </c>
      <c r="K125" s="457" t="n">
        <v>58.3</v>
      </c>
      <c r="L125" s="457" t="n">
        <v>83.6</v>
      </c>
      <c r="M125" s="457" t="n">
        <v>163.9</v>
      </c>
      <c r="N125" s="457" t="n">
        <v>61.6</v>
      </c>
      <c r="O125" s="427" t="n">
        <v>129.1</v>
      </c>
    </row>
    <row r="126" customFormat="false" ht="12" hidden="false" customHeight="true" outlineLevel="0" collapsed="false">
      <c r="A126" s="398" t="s">
        <v>961</v>
      </c>
      <c r="B126" s="427" t="n">
        <v>2006</v>
      </c>
      <c r="C126" s="453"/>
      <c r="D126" s="457" t="n">
        <v>75.6</v>
      </c>
      <c r="E126" s="458" t="n">
        <v>71</v>
      </c>
      <c r="F126" s="458" t="n">
        <v>107</v>
      </c>
      <c r="G126" s="453"/>
      <c r="H126" s="453"/>
      <c r="I126" s="453"/>
      <c r="J126" s="453"/>
      <c r="K126" s="453"/>
      <c r="L126" s="453"/>
      <c r="M126" s="453"/>
      <c r="N126" s="453"/>
    </row>
    <row r="127" customFormat="false" ht="4.5" hidden="false" customHeight="true" outlineLevel="0" collapsed="false">
      <c r="A127" s="456"/>
      <c r="B127" s="426"/>
      <c r="C127" s="457"/>
      <c r="D127" s="457"/>
      <c r="E127" s="457"/>
      <c r="F127" s="457"/>
      <c r="G127" s="458"/>
      <c r="H127" s="458"/>
      <c r="I127" s="458"/>
      <c r="J127" s="490"/>
      <c r="K127" s="490"/>
      <c r="L127" s="490"/>
      <c r="M127" s="491"/>
      <c r="N127" s="491"/>
      <c r="O127" s="492"/>
    </row>
    <row r="128" customFormat="false" ht="12.75" hidden="false" customHeight="true" outlineLevel="0" collapsed="false">
      <c r="A128" s="456" t="s">
        <v>1076</v>
      </c>
      <c r="B128" s="426" t="n">
        <v>2005</v>
      </c>
      <c r="C128" s="458" t="n">
        <v>162</v>
      </c>
      <c r="D128" s="457" t="n">
        <v>158.3</v>
      </c>
      <c r="E128" s="457" t="n">
        <v>157.6</v>
      </c>
      <c r="F128" s="457" t="n">
        <v>168.5</v>
      </c>
      <c r="G128" s="457" t="n">
        <v>164.4</v>
      </c>
      <c r="H128" s="457" t="n">
        <v>152.8</v>
      </c>
      <c r="I128" s="457" t="n">
        <v>166.9</v>
      </c>
      <c r="J128" s="457" t="n">
        <v>141.4</v>
      </c>
      <c r="K128" s="457" t="n">
        <v>167.2</v>
      </c>
      <c r="L128" s="457" t="n">
        <v>191.8</v>
      </c>
      <c r="M128" s="457" t="n">
        <v>194.4</v>
      </c>
      <c r="N128" s="457" t="n">
        <v>192.8</v>
      </c>
      <c r="O128" s="427" t="n">
        <v>174.6</v>
      </c>
    </row>
    <row r="129" customFormat="false" ht="12.75" hidden="false" customHeight="true" outlineLevel="0" collapsed="false">
      <c r="A129" s="463" t="s">
        <v>1077</v>
      </c>
      <c r="B129" s="427" t="n">
        <v>2006</v>
      </c>
      <c r="C129" s="453"/>
      <c r="D129" s="457" t="n">
        <v>166.8</v>
      </c>
      <c r="E129" s="458" t="n">
        <v>166</v>
      </c>
      <c r="F129" s="457" t="n">
        <v>194.7</v>
      </c>
      <c r="G129" s="453"/>
      <c r="H129" s="453"/>
      <c r="I129" s="453"/>
      <c r="J129" s="453"/>
      <c r="K129" s="453"/>
      <c r="L129" s="453"/>
      <c r="M129" s="453"/>
      <c r="N129" s="453"/>
    </row>
    <row r="130" customFormat="false" ht="12.75" hidden="false" customHeight="true" outlineLevel="0" collapsed="false">
      <c r="A130" s="374" t="s">
        <v>964</v>
      </c>
      <c r="B130" s="426"/>
      <c r="C130" s="457"/>
      <c r="D130" s="457"/>
      <c r="E130" s="457"/>
      <c r="F130" s="457"/>
      <c r="G130" s="457"/>
      <c r="H130" s="457"/>
      <c r="I130" s="458"/>
      <c r="J130" s="457"/>
      <c r="K130" s="457"/>
      <c r="L130" s="457"/>
      <c r="M130" s="457"/>
      <c r="N130" s="457"/>
      <c r="O130" s="426"/>
    </row>
    <row r="131" customFormat="false" ht="4.5" hidden="false" customHeight="true" outlineLevel="0" collapsed="false">
      <c r="A131" s="463"/>
      <c r="B131" s="426"/>
      <c r="C131" s="457"/>
      <c r="D131" s="457"/>
      <c r="E131" s="457"/>
      <c r="F131" s="457"/>
      <c r="G131" s="457"/>
      <c r="H131" s="457"/>
      <c r="I131" s="457"/>
      <c r="J131" s="457"/>
      <c r="K131" s="457"/>
      <c r="L131" s="457"/>
      <c r="M131" s="457"/>
      <c r="N131" s="457"/>
      <c r="O131" s="426"/>
    </row>
    <row r="132" customFormat="false" ht="12.75" hidden="false" customHeight="true" outlineLevel="0" collapsed="false">
      <c r="A132" s="482" t="s">
        <v>1078</v>
      </c>
      <c r="B132" s="426" t="n">
        <v>2005</v>
      </c>
      <c r="C132" s="457" t="n">
        <v>104.3</v>
      </c>
      <c r="D132" s="457" t="n">
        <v>97.8</v>
      </c>
      <c r="E132" s="457" t="n">
        <v>105.3</v>
      </c>
      <c r="F132" s="457" t="n">
        <v>106.8</v>
      </c>
      <c r="G132" s="457" t="n">
        <v>121.3</v>
      </c>
      <c r="H132" s="457" t="n">
        <v>104.8</v>
      </c>
      <c r="I132" s="457" t="n">
        <v>105.4</v>
      </c>
      <c r="J132" s="457" t="n">
        <v>89.2</v>
      </c>
      <c r="K132" s="457" t="n">
        <v>103.6</v>
      </c>
      <c r="L132" s="457" t="n">
        <v>112.3</v>
      </c>
      <c r="M132" s="457" t="n">
        <v>101.3</v>
      </c>
      <c r="N132" s="457" t="n">
        <v>99.8</v>
      </c>
      <c r="O132" s="427" t="n">
        <v>99.5</v>
      </c>
    </row>
    <row r="133" customFormat="false" ht="12.75" hidden="false" customHeight="true" outlineLevel="0" collapsed="false">
      <c r="A133" s="374" t="s">
        <v>966</v>
      </c>
      <c r="B133" s="427" t="n">
        <v>2006</v>
      </c>
      <c r="C133" s="453"/>
      <c r="D133" s="457" t="n">
        <v>84.6</v>
      </c>
      <c r="E133" s="457" t="n">
        <v>97.2</v>
      </c>
      <c r="F133" s="457" t="n">
        <v>114.4</v>
      </c>
      <c r="G133" s="453"/>
      <c r="H133" s="453"/>
      <c r="I133" s="453"/>
      <c r="J133" s="453"/>
      <c r="K133" s="453"/>
      <c r="L133" s="453"/>
      <c r="M133" s="453"/>
      <c r="N133" s="453"/>
    </row>
    <row r="134" customFormat="false" ht="4.5" hidden="false" customHeight="true" outlineLevel="0" collapsed="false">
      <c r="A134" s="456"/>
      <c r="B134" s="426"/>
      <c r="C134" s="457"/>
      <c r="D134" s="457"/>
      <c r="E134" s="457"/>
      <c r="F134" s="457"/>
      <c r="G134" s="458"/>
      <c r="H134" s="458"/>
      <c r="I134" s="458"/>
      <c r="J134" s="458"/>
      <c r="K134" s="458"/>
      <c r="L134" s="458"/>
      <c r="M134" s="457"/>
      <c r="N134" s="457"/>
      <c r="O134" s="426"/>
    </row>
    <row r="135" customFormat="false" ht="13.5" hidden="false" customHeight="true" outlineLevel="0" collapsed="false">
      <c r="A135" s="462" t="s">
        <v>1079</v>
      </c>
      <c r="B135" s="448" t="n">
        <v>2005</v>
      </c>
      <c r="C135" s="450" t="n">
        <v>109.9</v>
      </c>
      <c r="D135" s="450" t="n">
        <v>121.1</v>
      </c>
      <c r="E135" s="450" t="n">
        <v>131.6</v>
      </c>
      <c r="F135" s="450" t="n">
        <v>130.7</v>
      </c>
      <c r="G135" s="449" t="n">
        <v>111</v>
      </c>
      <c r="H135" s="450" t="n">
        <v>100.5</v>
      </c>
      <c r="I135" s="450" t="n">
        <v>95.5</v>
      </c>
      <c r="J135" s="450" t="n">
        <v>92.7</v>
      </c>
      <c r="K135" s="450" t="n">
        <v>94.8</v>
      </c>
      <c r="L135" s="449" t="n">
        <v>99</v>
      </c>
      <c r="M135" s="450" t="n">
        <v>113.1</v>
      </c>
      <c r="N135" s="450" t="n">
        <v>125.1</v>
      </c>
      <c r="O135" s="452" t="n">
        <v>140.1</v>
      </c>
    </row>
    <row r="136" customFormat="false" ht="12.75" hidden="false" customHeight="true" outlineLevel="0" collapsed="false">
      <c r="A136" s="493" t="s">
        <v>1080</v>
      </c>
      <c r="B136" s="452" t="n">
        <v>2006</v>
      </c>
      <c r="C136" s="453"/>
      <c r="D136" s="450" t="n">
        <v>128.1</v>
      </c>
      <c r="E136" s="449" t="n">
        <v>132</v>
      </c>
      <c r="F136" s="450" t="n">
        <v>132.6</v>
      </c>
      <c r="G136" s="453"/>
      <c r="H136" s="453"/>
      <c r="I136" s="453"/>
      <c r="J136" s="453"/>
      <c r="K136" s="453"/>
      <c r="L136" s="453"/>
      <c r="M136" s="453"/>
      <c r="N136" s="453"/>
    </row>
    <row r="137" customFormat="false" ht="12.75" hidden="false" customHeight="true" outlineLevel="0" collapsed="false">
      <c r="A137" s="494" t="s">
        <v>969</v>
      </c>
      <c r="B137" s="426"/>
      <c r="C137" s="457"/>
      <c r="D137" s="457"/>
      <c r="E137" s="457"/>
      <c r="F137" s="457"/>
      <c r="G137" s="457"/>
      <c r="H137" s="457"/>
      <c r="I137" s="457"/>
      <c r="J137" s="457"/>
      <c r="K137" s="457"/>
      <c r="L137" s="457"/>
      <c r="M137" s="457"/>
      <c r="N137" s="457"/>
      <c r="O137" s="426"/>
    </row>
    <row r="138" customFormat="false" ht="4.5" hidden="false" customHeight="true" outlineLevel="0" collapsed="false">
      <c r="A138" s="495"/>
      <c r="B138" s="426"/>
      <c r="C138" s="457"/>
      <c r="D138" s="457"/>
      <c r="E138" s="457"/>
      <c r="F138" s="457"/>
      <c r="G138" s="458"/>
      <c r="H138" s="458"/>
      <c r="I138" s="458"/>
      <c r="J138" s="458"/>
      <c r="K138" s="458"/>
      <c r="L138" s="458"/>
      <c r="M138" s="457"/>
      <c r="N138" s="457"/>
      <c r="O138" s="426"/>
    </row>
    <row r="139" customFormat="false" ht="13.5" hidden="false" customHeight="true" outlineLevel="0" collapsed="false">
      <c r="A139" s="456" t="s">
        <v>1081</v>
      </c>
      <c r="B139" s="426" t="n">
        <v>2005</v>
      </c>
      <c r="C139" s="458" t="n">
        <v>111</v>
      </c>
      <c r="D139" s="457" t="n">
        <v>123.8</v>
      </c>
      <c r="E139" s="457" t="n">
        <v>135.4</v>
      </c>
      <c r="F139" s="457" t="n">
        <v>133.9</v>
      </c>
      <c r="G139" s="457" t="n">
        <v>112.3</v>
      </c>
      <c r="H139" s="457" t="n">
        <v>100.4</v>
      </c>
      <c r="I139" s="457" t="n">
        <v>94.4</v>
      </c>
      <c r="J139" s="457" t="n">
        <v>92.2</v>
      </c>
      <c r="K139" s="458" t="n">
        <v>94</v>
      </c>
      <c r="L139" s="457" t="n">
        <v>98.5</v>
      </c>
      <c r="M139" s="457" t="n">
        <v>114.4</v>
      </c>
      <c r="N139" s="457" t="n">
        <v>127.7</v>
      </c>
      <c r="O139" s="427" t="n">
        <v>143.1</v>
      </c>
    </row>
    <row r="140" customFormat="false" ht="13.5" hidden="false" customHeight="true" outlineLevel="0" collapsed="false">
      <c r="A140" s="456" t="s">
        <v>1082</v>
      </c>
      <c r="B140" s="427" t="n">
        <v>2006</v>
      </c>
      <c r="C140" s="453"/>
      <c r="D140" s="457" t="n">
        <v>131.5</v>
      </c>
      <c r="E140" s="457" t="n">
        <v>135.9</v>
      </c>
      <c r="F140" s="457" t="n">
        <v>136.2</v>
      </c>
      <c r="G140" s="453"/>
      <c r="H140" s="453"/>
      <c r="I140" s="453"/>
      <c r="J140" s="453"/>
      <c r="K140" s="453"/>
      <c r="L140" s="453"/>
      <c r="M140" s="453"/>
      <c r="N140" s="453"/>
    </row>
    <row r="141" customFormat="false" ht="12.75" hidden="false" customHeight="true" outlineLevel="0" collapsed="false">
      <c r="A141" s="374" t="s">
        <v>972</v>
      </c>
      <c r="B141" s="426"/>
      <c r="C141" s="457"/>
      <c r="D141" s="457"/>
      <c r="E141" s="457"/>
      <c r="F141" s="457"/>
      <c r="G141" s="457"/>
      <c r="H141" s="457"/>
      <c r="I141" s="458"/>
      <c r="J141" s="458"/>
      <c r="K141" s="458"/>
      <c r="L141" s="458"/>
      <c r="M141" s="457"/>
      <c r="N141" s="457"/>
      <c r="O141" s="472"/>
    </row>
    <row r="142" customFormat="false" ht="4.5" hidden="false" customHeight="true" outlineLevel="0" collapsed="false">
      <c r="A142" s="456"/>
      <c r="B142" s="426"/>
      <c r="C142" s="457"/>
      <c r="D142" s="457"/>
      <c r="E142" s="457"/>
      <c r="F142" s="457"/>
      <c r="G142" s="458"/>
      <c r="H142" s="458"/>
      <c r="I142" s="458"/>
      <c r="J142" s="490"/>
      <c r="K142" s="490"/>
      <c r="L142" s="490"/>
      <c r="M142" s="491"/>
      <c r="N142" s="491"/>
      <c r="O142" s="492"/>
    </row>
    <row r="143" customFormat="false" ht="12" hidden="false" customHeight="true" outlineLevel="0" collapsed="false">
      <c r="A143" s="496" t="s">
        <v>1083</v>
      </c>
      <c r="B143" s="426" t="n">
        <v>2005</v>
      </c>
      <c r="C143" s="457" t="n">
        <v>100.3</v>
      </c>
      <c r="D143" s="458" t="n">
        <v>94</v>
      </c>
      <c r="E143" s="457" t="n">
        <v>94.7</v>
      </c>
      <c r="F143" s="457" t="n">
        <v>99.8</v>
      </c>
      <c r="G143" s="458" t="n">
        <v>99</v>
      </c>
      <c r="H143" s="457" t="n">
        <v>101.1</v>
      </c>
      <c r="I143" s="457" t="n">
        <v>105.8</v>
      </c>
      <c r="J143" s="458" t="n">
        <v>98</v>
      </c>
      <c r="K143" s="457" t="n">
        <v>102.7</v>
      </c>
      <c r="L143" s="457" t="n">
        <v>104.2</v>
      </c>
      <c r="M143" s="457" t="n">
        <v>100.7</v>
      </c>
      <c r="N143" s="457" t="n">
        <v>100.6</v>
      </c>
      <c r="O143" s="477" t="n">
        <v>111</v>
      </c>
    </row>
    <row r="144" customFormat="false" ht="12" hidden="false" customHeight="true" outlineLevel="0" collapsed="false">
      <c r="A144" s="374" t="s">
        <v>974</v>
      </c>
      <c r="B144" s="427" t="n">
        <v>2006</v>
      </c>
      <c r="C144" s="453"/>
      <c r="D144" s="457" t="n">
        <v>93.3</v>
      </c>
      <c r="E144" s="457" t="n">
        <v>94.1</v>
      </c>
      <c r="F144" s="458" t="n">
        <v>98</v>
      </c>
      <c r="G144" s="453"/>
      <c r="H144" s="453"/>
      <c r="I144" s="453"/>
      <c r="J144" s="453"/>
      <c r="K144" s="453"/>
      <c r="L144" s="453"/>
      <c r="M144" s="453"/>
      <c r="N144" s="453"/>
      <c r="P144" s="455"/>
    </row>
    <row r="145" customFormat="false" ht="9.75" hidden="false" customHeight="true" outlineLevel="0" collapsed="false">
      <c r="A145" s="497"/>
    </row>
    <row r="146" customFormat="false" ht="20.25" hidden="false" customHeight="true" outlineLevel="0" collapsed="false">
      <c r="A146" s="484" t="s">
        <v>1044</v>
      </c>
      <c r="B146" s="429"/>
      <c r="C146" s="429"/>
      <c r="D146" s="429"/>
      <c r="E146" s="429"/>
      <c r="F146" s="429"/>
      <c r="G146" s="429"/>
      <c r="H146" s="429"/>
      <c r="I146" s="429"/>
      <c r="J146" s="429"/>
      <c r="K146" s="429"/>
      <c r="L146" s="429"/>
      <c r="M146" s="429"/>
      <c r="N146" s="429"/>
      <c r="O146" s="429"/>
      <c r="P146" s="474"/>
    </row>
    <row r="147" customFormat="false" ht="11.25" hidden="false" customHeight="true" outlineLevel="0" collapsed="false">
      <c r="A147" s="498"/>
      <c r="B147" s="429"/>
      <c r="C147" s="429"/>
      <c r="D147" s="429"/>
      <c r="E147" s="429"/>
      <c r="F147" s="429"/>
      <c r="G147" s="429"/>
      <c r="H147" s="429"/>
      <c r="I147" s="429"/>
      <c r="J147" s="429"/>
      <c r="K147" s="429"/>
      <c r="L147" s="429"/>
      <c r="M147" s="429"/>
      <c r="N147" s="429"/>
      <c r="O147" s="429"/>
    </row>
    <row r="148" customFormat="false" ht="9.75" hidden="false" customHeight="true" outlineLevel="0" collapsed="false">
      <c r="A148" s="429"/>
      <c r="B148" s="429"/>
      <c r="C148" s="429"/>
      <c r="D148" s="429"/>
      <c r="E148" s="429"/>
      <c r="F148" s="429"/>
      <c r="G148" s="429"/>
      <c r="H148" s="429"/>
      <c r="I148" s="429"/>
      <c r="J148" s="429"/>
      <c r="K148" s="429"/>
      <c r="L148" s="429"/>
      <c r="M148" s="429"/>
      <c r="N148" s="429"/>
      <c r="O148" s="429"/>
    </row>
    <row r="149" customFormat="false" ht="15" hidden="false" customHeight="false" outlineLevel="0" collapsed="false">
      <c r="A149" s="429"/>
      <c r="B149" s="429"/>
      <c r="C149" s="429"/>
      <c r="D149" s="429"/>
      <c r="E149" s="429"/>
      <c r="F149" s="429"/>
      <c r="G149" s="429"/>
      <c r="H149" s="429"/>
      <c r="I149" s="429"/>
      <c r="J149" s="429"/>
      <c r="K149" s="429"/>
      <c r="L149" s="429"/>
      <c r="M149" s="429"/>
      <c r="N149" s="429"/>
      <c r="O149" s="429"/>
    </row>
    <row r="150" customFormat="false" ht="15" hidden="false" customHeight="false" outlineLevel="0" collapsed="false">
      <c r="A150" s="429"/>
      <c r="B150" s="429"/>
      <c r="C150" s="429"/>
      <c r="D150" s="429"/>
      <c r="E150" s="429"/>
      <c r="F150" s="429"/>
      <c r="G150" s="429"/>
      <c r="H150" s="429"/>
      <c r="I150" s="429"/>
      <c r="J150" s="429"/>
      <c r="K150" s="429"/>
      <c r="L150" s="429"/>
      <c r="M150" s="429"/>
      <c r="N150" s="429"/>
      <c r="O150" s="429"/>
    </row>
    <row r="151" customFormat="false" ht="15" hidden="false" customHeight="false" outlineLevel="0" collapsed="false">
      <c r="A151" s="429"/>
      <c r="B151" s="429"/>
      <c r="C151" s="429"/>
      <c r="D151" s="429"/>
      <c r="E151" s="429"/>
      <c r="F151" s="429"/>
      <c r="G151" s="429"/>
      <c r="H151" s="429"/>
      <c r="I151" s="429"/>
      <c r="J151" s="429"/>
      <c r="K151" s="429"/>
      <c r="L151" s="429"/>
      <c r="M151" s="429"/>
      <c r="N151" s="429"/>
      <c r="O151" s="429"/>
    </row>
    <row r="152" customFormat="false" ht="15" hidden="false" customHeight="false" outlineLevel="0" collapsed="false">
      <c r="A152" s="429"/>
      <c r="B152" s="429"/>
      <c r="C152" s="429"/>
      <c r="D152" s="429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</row>
    <row r="153" customFormat="false" ht="15" hidden="false" customHeight="false" outlineLevel="0" collapsed="false">
      <c r="A153" s="429"/>
      <c r="B153" s="429"/>
      <c r="C153" s="429"/>
      <c r="D153" s="429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</row>
    <row r="154" customFormat="false" ht="15" hidden="false" customHeight="false" outlineLevel="0" collapsed="false">
      <c r="A154" s="429"/>
      <c r="B154" s="429"/>
      <c r="C154" s="429"/>
      <c r="D154" s="429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</row>
    <row r="155" customFormat="false" ht="15" hidden="false" customHeight="false" outlineLevel="0" collapsed="false">
      <c r="A155" s="429"/>
      <c r="B155" s="429"/>
      <c r="C155" s="429"/>
      <c r="D155" s="429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</row>
    <row r="156" customFormat="false" ht="15" hidden="false" customHeight="false" outlineLevel="0" collapsed="false">
      <c r="A156" s="429"/>
      <c r="B156" s="429"/>
      <c r="C156" s="429"/>
      <c r="D156" s="429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</row>
    <row r="157" customFormat="false" ht="15" hidden="false" customHeight="false" outlineLevel="0" collapsed="false">
      <c r="A157" s="429"/>
      <c r="B157" s="429"/>
      <c r="C157" s="429"/>
      <c r="D157" s="429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</row>
    <row r="158" customFormat="false" ht="15" hidden="false" customHeight="false" outlineLevel="0" collapsed="false">
      <c r="A158" s="429"/>
      <c r="B158" s="429"/>
      <c r="C158" s="429"/>
      <c r="D158" s="429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</row>
    <row r="159" customFormat="false" ht="15" hidden="false" customHeight="false" outlineLevel="0" collapsed="false">
      <c r="A159" s="429"/>
      <c r="B159" s="429"/>
      <c r="C159" s="429"/>
      <c r="D159" s="429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</row>
    <row r="160" customFormat="false" ht="15" hidden="false" customHeight="false" outlineLevel="0" collapsed="false">
      <c r="A160" s="429"/>
      <c r="B160" s="429"/>
      <c r="C160" s="429"/>
      <c r="D160" s="429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</row>
    <row r="161" customFormat="false" ht="15" hidden="false" customHeight="false" outlineLevel="0" collapsed="false">
      <c r="A161" s="429"/>
      <c r="B161" s="429"/>
      <c r="C161" s="429"/>
      <c r="D161" s="429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</row>
    <row r="162" customFormat="false" ht="15" hidden="false" customHeight="false" outlineLevel="0" collapsed="false">
      <c r="A162" s="429"/>
      <c r="B162" s="429"/>
      <c r="C162" s="429"/>
      <c r="D162" s="429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</row>
    <row r="163" customFormat="false" ht="15" hidden="false" customHeight="false" outlineLevel="0" collapsed="false">
      <c r="A163" s="429"/>
      <c r="B163" s="429"/>
      <c r="C163" s="429"/>
      <c r="D163" s="429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</row>
    <row r="164" customFormat="false" ht="15" hidden="false" customHeight="false" outlineLevel="0" collapsed="false">
      <c r="A164" s="429"/>
      <c r="B164" s="429"/>
      <c r="C164" s="429"/>
      <c r="D164" s="429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</row>
    <row r="165" customFormat="false" ht="15" hidden="false" customHeight="false" outlineLevel="0" collapsed="false">
      <c r="A165" s="429"/>
      <c r="B165" s="429"/>
      <c r="C165" s="429"/>
      <c r="D165" s="429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</row>
    <row r="166" customFormat="false" ht="15" hidden="false" customHeight="false" outlineLevel="0" collapsed="false">
      <c r="A166" s="429"/>
      <c r="B166" s="429"/>
      <c r="C166" s="429"/>
      <c r="D166" s="429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</row>
    <row r="167" customFormat="false" ht="15" hidden="false" customHeight="false" outlineLevel="0" collapsed="false">
      <c r="A167" s="429"/>
      <c r="B167" s="429"/>
      <c r="C167" s="429"/>
      <c r="D167" s="429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</row>
    <row r="168" customFormat="false" ht="15" hidden="false" customHeight="false" outlineLevel="0" collapsed="false">
      <c r="A168" s="429"/>
      <c r="B168" s="429"/>
      <c r="C168" s="429"/>
      <c r="D168" s="429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</row>
    <row r="169" customFormat="false" ht="15" hidden="false" customHeight="false" outlineLevel="0" collapsed="false">
      <c r="A169" s="429"/>
      <c r="B169" s="429"/>
      <c r="C169" s="429"/>
      <c r="D169" s="429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</row>
    <row r="170" customFormat="false" ht="15" hidden="false" customHeight="false" outlineLevel="0" collapsed="false">
      <c r="A170" s="429"/>
      <c r="B170" s="429"/>
      <c r="C170" s="429"/>
      <c r="D170" s="429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</row>
    <row r="171" customFormat="false" ht="15" hidden="false" customHeight="false" outlineLevel="0" collapsed="false">
      <c r="A171" s="429"/>
      <c r="B171" s="429"/>
      <c r="C171" s="429"/>
      <c r="D171" s="429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</row>
    <row r="172" customFormat="false" ht="15" hidden="false" customHeight="false" outlineLevel="0" collapsed="false">
      <c r="A172" s="429"/>
      <c r="B172" s="429"/>
      <c r="C172" s="429"/>
      <c r="D172" s="429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</row>
    <row r="173" customFormat="false" ht="15" hidden="false" customHeight="false" outlineLevel="0" collapsed="false">
      <c r="A173" s="429"/>
      <c r="B173" s="429"/>
      <c r="C173" s="429"/>
      <c r="D173" s="429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</row>
    <row r="174" customFormat="false" ht="15" hidden="false" customHeight="false" outlineLevel="0" collapsed="false">
      <c r="A174" s="429"/>
      <c r="B174" s="429"/>
      <c r="C174" s="429"/>
      <c r="D174" s="429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</row>
    <row r="175" customFormat="false" ht="15" hidden="false" customHeight="false" outlineLevel="0" collapsed="false">
      <c r="A175" s="429"/>
      <c r="B175" s="429"/>
      <c r="C175" s="429"/>
      <c r="D175" s="429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</row>
    <row r="176" customFormat="false" ht="15" hidden="false" customHeight="false" outlineLevel="0" collapsed="false">
      <c r="A176" s="429"/>
      <c r="B176" s="429"/>
      <c r="C176" s="429"/>
      <c r="D176" s="429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</row>
    <row r="177" customFormat="false" ht="15" hidden="false" customHeight="false" outlineLevel="0" collapsed="false">
      <c r="A177" s="429"/>
      <c r="B177" s="429"/>
      <c r="C177" s="429"/>
      <c r="D177" s="429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</row>
    <row r="178" customFormat="false" ht="15" hidden="false" customHeight="false" outlineLevel="0" collapsed="false">
      <c r="A178" s="429"/>
      <c r="B178" s="429"/>
      <c r="C178" s="429"/>
      <c r="D178" s="429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</row>
    <row r="179" customFormat="false" ht="15" hidden="false" customHeight="false" outlineLevel="0" collapsed="false">
      <c r="A179" s="429"/>
      <c r="B179" s="429"/>
      <c r="C179" s="429"/>
      <c r="D179" s="429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</row>
    <row r="180" customFormat="false" ht="15" hidden="false" customHeight="false" outlineLevel="0" collapsed="false">
      <c r="A180" s="429"/>
      <c r="B180" s="429"/>
      <c r="C180" s="429"/>
      <c r="D180" s="429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</row>
    <row r="181" customFormat="false" ht="15" hidden="false" customHeight="false" outlineLevel="0" collapsed="false">
      <c r="A181" s="429"/>
      <c r="B181" s="429"/>
      <c r="C181" s="429"/>
      <c r="D181" s="429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</row>
    <row r="182" customFormat="false" ht="15" hidden="false" customHeight="false" outlineLevel="0" collapsed="false">
      <c r="A182" s="429"/>
      <c r="B182" s="429"/>
      <c r="C182" s="429"/>
      <c r="D182" s="429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</row>
    <row r="183" customFormat="false" ht="15" hidden="false" customHeight="false" outlineLevel="0" collapsed="false">
      <c r="A183" s="429"/>
      <c r="B183" s="429"/>
      <c r="C183" s="429"/>
      <c r="D183" s="429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</row>
    <row r="184" customFormat="false" ht="15" hidden="false" customHeight="false" outlineLevel="0" collapsed="false">
      <c r="A184" s="429"/>
      <c r="B184" s="429"/>
      <c r="C184" s="429"/>
      <c r="D184" s="429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</row>
    <row r="185" customFormat="false" ht="15" hidden="false" customHeight="false" outlineLevel="0" collapsed="false">
      <c r="A185" s="429"/>
      <c r="B185" s="429"/>
      <c r="C185" s="429"/>
      <c r="D185" s="429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</row>
    <row r="186" customFormat="false" ht="15" hidden="false" customHeight="false" outlineLevel="0" collapsed="false">
      <c r="A186" s="429"/>
      <c r="B186" s="429"/>
      <c r="C186" s="429"/>
      <c r="D186" s="429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</row>
    <row r="187" customFormat="false" ht="15" hidden="false" customHeight="false" outlineLevel="0" collapsed="false">
      <c r="A187" s="429"/>
      <c r="B187" s="429"/>
      <c r="C187" s="429"/>
      <c r="D187" s="429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</row>
    <row r="188" customFormat="false" ht="15" hidden="false" customHeight="false" outlineLevel="0" collapsed="false">
      <c r="A188" s="429"/>
      <c r="B188" s="429"/>
      <c r="C188" s="429"/>
      <c r="D188" s="429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</row>
    <row r="189" customFormat="false" ht="15" hidden="false" customHeight="false" outlineLevel="0" collapsed="false">
      <c r="A189" s="429"/>
      <c r="B189" s="429"/>
      <c r="C189" s="429"/>
      <c r="D189" s="429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</row>
    <row r="190" customFormat="false" ht="15" hidden="false" customHeight="false" outlineLevel="0" collapsed="false">
      <c r="A190" s="429"/>
      <c r="B190" s="429"/>
      <c r="C190" s="429"/>
      <c r="D190" s="429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</row>
    <row r="191" customFormat="false" ht="15" hidden="false" customHeight="false" outlineLevel="0" collapsed="false">
      <c r="A191" s="429"/>
      <c r="B191" s="429"/>
      <c r="C191" s="429"/>
      <c r="D191" s="429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</row>
    <row r="192" customFormat="false" ht="15" hidden="false" customHeight="false" outlineLevel="0" collapsed="false">
      <c r="A192" s="429"/>
      <c r="B192" s="429"/>
      <c r="C192" s="429"/>
      <c r="D192" s="429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</row>
    <row r="193" customFormat="false" ht="15" hidden="false" customHeight="false" outlineLevel="0" collapsed="false">
      <c r="A193" s="429"/>
      <c r="B193" s="429"/>
      <c r="C193" s="429"/>
      <c r="D193" s="429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</row>
    <row r="194" customFormat="false" ht="15" hidden="false" customHeight="false" outlineLevel="0" collapsed="false">
      <c r="A194" s="429"/>
      <c r="B194" s="429"/>
      <c r="C194" s="429"/>
      <c r="D194" s="429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</row>
    <row r="195" customFormat="false" ht="15" hidden="false" customHeight="false" outlineLevel="0" collapsed="false">
      <c r="A195" s="429"/>
      <c r="B195" s="429"/>
      <c r="C195" s="429"/>
      <c r="D195" s="429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</row>
    <row r="196" customFormat="false" ht="15" hidden="false" customHeight="false" outlineLevel="0" collapsed="false">
      <c r="A196" s="429"/>
      <c r="B196" s="429"/>
      <c r="C196" s="429"/>
      <c r="D196" s="429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</row>
    <row r="197" customFormat="false" ht="15" hidden="false" customHeight="false" outlineLevel="0" collapsed="false">
      <c r="A197" s="429"/>
      <c r="B197" s="429"/>
      <c r="C197" s="429"/>
      <c r="D197" s="429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</row>
    <row r="198" customFormat="false" ht="15" hidden="false" customHeight="false" outlineLevel="0" collapsed="false">
      <c r="A198" s="429"/>
      <c r="B198" s="429"/>
      <c r="C198" s="429"/>
      <c r="D198" s="429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</row>
    <row r="199" customFormat="false" ht="15" hidden="false" customHeight="false" outlineLevel="0" collapsed="false">
      <c r="A199" s="429"/>
      <c r="B199" s="429"/>
      <c r="C199" s="429"/>
      <c r="D199" s="429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</row>
    <row r="200" customFormat="false" ht="15" hidden="false" customHeight="false" outlineLevel="0" collapsed="false">
      <c r="A200" s="429"/>
      <c r="B200" s="429"/>
      <c r="C200" s="429"/>
      <c r="D200" s="429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</row>
    <row r="201" customFormat="false" ht="15" hidden="false" customHeight="false" outlineLevel="0" collapsed="false">
      <c r="A201" s="429"/>
      <c r="B201" s="429"/>
      <c r="C201" s="429"/>
      <c r="D201" s="429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</row>
    <row r="202" customFormat="false" ht="15" hidden="false" customHeight="false" outlineLevel="0" collapsed="false">
      <c r="A202" s="429"/>
      <c r="B202" s="429"/>
      <c r="C202" s="429"/>
      <c r="D202" s="429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</row>
    <row r="203" customFormat="false" ht="15" hidden="false" customHeight="false" outlineLevel="0" collapsed="false">
      <c r="A203" s="429"/>
      <c r="B203" s="429"/>
      <c r="C203" s="429"/>
      <c r="D203" s="429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</row>
    <row r="204" customFormat="false" ht="15" hidden="false" customHeight="false" outlineLevel="0" collapsed="false">
      <c r="A204" s="429"/>
      <c r="B204" s="429"/>
      <c r="C204" s="429"/>
      <c r="D204" s="429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</row>
    <row r="205" customFormat="false" ht="15" hidden="false" customHeight="false" outlineLevel="0" collapsed="false">
      <c r="A205" s="429"/>
      <c r="B205" s="429"/>
      <c r="C205" s="429"/>
      <c r="D205" s="429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</row>
    <row r="206" customFormat="false" ht="15" hidden="false" customHeight="false" outlineLevel="0" collapsed="false">
      <c r="A206" s="429"/>
      <c r="B206" s="429"/>
      <c r="C206" s="429"/>
      <c r="D206" s="429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</row>
    <row r="207" customFormat="false" ht="15" hidden="false" customHeight="false" outlineLevel="0" collapsed="false">
      <c r="A207" s="429"/>
      <c r="B207" s="429"/>
      <c r="C207" s="429"/>
      <c r="D207" s="429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</row>
    <row r="208" customFormat="false" ht="15" hidden="false" customHeight="false" outlineLevel="0" collapsed="false">
      <c r="A208" s="429"/>
      <c r="B208" s="429"/>
      <c r="C208" s="429"/>
      <c r="D208" s="429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</row>
    <row r="209" customFormat="false" ht="15" hidden="false" customHeight="false" outlineLevel="0" collapsed="false">
      <c r="A209" s="429"/>
      <c r="B209" s="429"/>
      <c r="C209" s="429"/>
      <c r="D209" s="429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</row>
    <row r="210" customFormat="false" ht="15" hidden="false" customHeight="false" outlineLevel="0" collapsed="false">
      <c r="A210" s="429"/>
      <c r="B210" s="429"/>
      <c r="C210" s="429"/>
      <c r="D210" s="429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</row>
    <row r="211" customFormat="false" ht="15" hidden="false" customHeight="false" outlineLevel="0" collapsed="false">
      <c r="A211" s="429"/>
      <c r="B211" s="429"/>
      <c r="C211" s="429"/>
      <c r="D211" s="429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</row>
    <row r="212" customFormat="false" ht="15" hidden="false" customHeight="false" outlineLevel="0" collapsed="false">
      <c r="A212" s="429"/>
      <c r="B212" s="429"/>
      <c r="C212" s="429"/>
      <c r="D212" s="429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</row>
    <row r="213" customFormat="false" ht="15" hidden="false" customHeight="false" outlineLevel="0" collapsed="false">
      <c r="A213" s="429"/>
      <c r="B213" s="429"/>
      <c r="C213" s="429"/>
      <c r="D213" s="429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</row>
    <row r="214" customFormat="false" ht="15" hidden="false" customHeight="false" outlineLevel="0" collapsed="false">
      <c r="A214" s="429"/>
      <c r="B214" s="429"/>
      <c r="C214" s="429"/>
      <c r="D214" s="429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</row>
    <row r="215" customFormat="false" ht="15" hidden="false" customHeight="false" outlineLevel="0" collapsed="false">
      <c r="A215" s="429"/>
      <c r="B215" s="429"/>
      <c r="C215" s="429"/>
      <c r="D215" s="429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</row>
    <row r="216" customFormat="false" ht="15" hidden="false" customHeight="false" outlineLevel="0" collapsed="false">
      <c r="A216" s="429"/>
      <c r="B216" s="429"/>
      <c r="C216" s="429"/>
      <c r="D216" s="429"/>
      <c r="E216" s="429"/>
      <c r="F216" s="429"/>
      <c r="G216" s="429"/>
      <c r="H216" s="429"/>
      <c r="I216" s="429"/>
      <c r="J216" s="429"/>
      <c r="K216" s="429"/>
      <c r="L216" s="429"/>
      <c r="M216" s="429"/>
      <c r="N216" s="429"/>
      <c r="O216" s="429"/>
    </row>
    <row r="217" customFormat="false" ht="15" hidden="false" customHeight="false" outlineLevel="0" collapsed="false">
      <c r="A217" s="429"/>
      <c r="B217" s="429"/>
      <c r="C217" s="429"/>
      <c r="D217" s="429"/>
      <c r="E217" s="429"/>
      <c r="F217" s="429"/>
      <c r="G217" s="429"/>
      <c r="H217" s="429"/>
      <c r="I217" s="429"/>
      <c r="J217" s="429"/>
      <c r="K217" s="429"/>
      <c r="L217" s="429"/>
      <c r="M217" s="429"/>
      <c r="N217" s="429"/>
      <c r="O217" s="429"/>
    </row>
    <row r="218" customFormat="false" ht="15" hidden="false" customHeight="false" outlineLevel="0" collapsed="false">
      <c r="A218" s="429"/>
      <c r="B218" s="429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M218" s="429"/>
      <c r="N218" s="429"/>
      <c r="O218" s="429"/>
    </row>
    <row r="219" customFormat="false" ht="15" hidden="false" customHeight="false" outlineLevel="0" collapsed="false">
      <c r="A219" s="429"/>
      <c r="B219" s="429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M219" s="429"/>
      <c r="N219" s="429"/>
      <c r="O219" s="429"/>
    </row>
    <row r="220" customFormat="false" ht="15" hidden="false" customHeight="false" outlineLevel="0" collapsed="false">
      <c r="A220" s="429"/>
      <c r="B220" s="429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M220" s="429"/>
      <c r="N220" s="429"/>
      <c r="O220" s="429"/>
    </row>
    <row r="221" customFormat="false" ht="15" hidden="false" customHeight="false" outlineLevel="0" collapsed="false">
      <c r="A221" s="429"/>
      <c r="B221" s="429"/>
      <c r="C221" s="429"/>
      <c r="D221" s="429"/>
      <c r="E221" s="429"/>
      <c r="F221" s="429"/>
      <c r="G221" s="429"/>
      <c r="H221" s="429"/>
      <c r="I221" s="429"/>
      <c r="J221" s="429"/>
      <c r="K221" s="429"/>
      <c r="L221" s="429"/>
      <c r="M221" s="429"/>
      <c r="N221" s="429"/>
      <c r="O221" s="429"/>
    </row>
    <row r="222" customFormat="false" ht="15" hidden="false" customHeight="false" outlineLevel="0" collapsed="false">
      <c r="A222" s="429"/>
      <c r="B222" s="429"/>
      <c r="C222" s="429"/>
      <c r="D222" s="429"/>
      <c r="E222" s="429"/>
      <c r="F222" s="429"/>
      <c r="G222" s="429"/>
      <c r="H222" s="429"/>
      <c r="I222" s="429"/>
      <c r="J222" s="429"/>
      <c r="K222" s="429"/>
      <c r="L222" s="429"/>
      <c r="M222" s="429"/>
      <c r="N222" s="429"/>
      <c r="O222" s="429"/>
    </row>
    <row r="223" customFormat="false" ht="15" hidden="false" customHeight="false" outlineLevel="0" collapsed="false">
      <c r="A223" s="429"/>
      <c r="B223" s="429"/>
      <c r="C223" s="429"/>
      <c r="D223" s="429"/>
      <c r="E223" s="429"/>
      <c r="F223" s="429"/>
      <c r="G223" s="429"/>
      <c r="H223" s="429"/>
      <c r="I223" s="429"/>
      <c r="J223" s="429"/>
      <c r="K223" s="429"/>
      <c r="L223" s="429"/>
      <c r="M223" s="429"/>
      <c r="N223" s="429"/>
      <c r="O223" s="429"/>
    </row>
    <row r="224" customFormat="false" ht="15" hidden="false" customHeight="false" outlineLevel="0" collapsed="false">
      <c r="A224" s="429"/>
      <c r="B224" s="429"/>
      <c r="C224" s="429"/>
      <c r="D224" s="429"/>
      <c r="E224" s="429"/>
      <c r="F224" s="429"/>
      <c r="G224" s="429"/>
      <c r="H224" s="429"/>
      <c r="I224" s="429"/>
      <c r="J224" s="429"/>
      <c r="K224" s="429"/>
      <c r="L224" s="429"/>
      <c r="M224" s="429"/>
      <c r="N224" s="429"/>
      <c r="O224" s="429"/>
    </row>
    <row r="225" customFormat="false" ht="15" hidden="false" customHeight="false" outlineLevel="0" collapsed="false">
      <c r="A225" s="429"/>
      <c r="B225" s="429"/>
      <c r="C225" s="429"/>
      <c r="D225" s="429"/>
      <c r="E225" s="429"/>
      <c r="F225" s="429"/>
      <c r="G225" s="429"/>
      <c r="H225" s="429"/>
      <c r="I225" s="429"/>
      <c r="J225" s="429"/>
      <c r="K225" s="429"/>
      <c r="L225" s="429"/>
      <c r="M225" s="429"/>
      <c r="N225" s="429"/>
      <c r="O225" s="429"/>
    </row>
    <row r="226" customFormat="false" ht="15" hidden="false" customHeight="false" outlineLevel="0" collapsed="false">
      <c r="A226" s="429"/>
      <c r="B226" s="429"/>
      <c r="C226" s="429"/>
      <c r="D226" s="429"/>
      <c r="E226" s="429"/>
      <c r="F226" s="429"/>
      <c r="G226" s="429"/>
      <c r="H226" s="429"/>
      <c r="I226" s="429"/>
      <c r="J226" s="429"/>
      <c r="K226" s="429"/>
      <c r="L226" s="429"/>
      <c r="M226" s="429"/>
      <c r="N226" s="429"/>
      <c r="O226" s="429"/>
    </row>
    <row r="227" customFormat="false" ht="15" hidden="false" customHeight="false" outlineLevel="0" collapsed="false">
      <c r="A227" s="429"/>
      <c r="B227" s="429"/>
      <c r="C227" s="429"/>
      <c r="D227" s="429"/>
      <c r="E227" s="429"/>
      <c r="F227" s="429"/>
      <c r="G227" s="429"/>
      <c r="H227" s="429"/>
      <c r="I227" s="429"/>
      <c r="J227" s="429"/>
      <c r="K227" s="429"/>
      <c r="L227" s="429"/>
      <c r="M227" s="429"/>
      <c r="N227" s="429"/>
      <c r="O227" s="429"/>
    </row>
    <row r="228" customFormat="false" ht="15" hidden="false" customHeight="false" outlineLevel="0" collapsed="false">
      <c r="A228" s="429"/>
      <c r="B228" s="429"/>
      <c r="C228" s="429"/>
      <c r="D228" s="429"/>
      <c r="E228" s="429"/>
      <c r="F228" s="429"/>
      <c r="G228" s="429"/>
      <c r="H228" s="429"/>
      <c r="I228" s="429"/>
      <c r="J228" s="429"/>
      <c r="K228" s="429"/>
      <c r="L228" s="429"/>
      <c r="M228" s="429"/>
      <c r="N228" s="429"/>
      <c r="O228" s="429"/>
    </row>
    <row r="229" customFormat="false" ht="15" hidden="false" customHeight="false" outlineLevel="0" collapsed="false">
      <c r="A229" s="429"/>
      <c r="B229" s="429"/>
      <c r="C229" s="429"/>
      <c r="D229" s="429"/>
      <c r="E229" s="429"/>
      <c r="F229" s="429"/>
      <c r="G229" s="429"/>
      <c r="H229" s="429"/>
      <c r="I229" s="429"/>
      <c r="J229" s="429"/>
      <c r="K229" s="429"/>
      <c r="L229" s="429"/>
      <c r="M229" s="429"/>
      <c r="N229" s="429"/>
      <c r="O229" s="429"/>
    </row>
    <row r="230" customFormat="false" ht="15" hidden="false" customHeight="false" outlineLevel="0" collapsed="false">
      <c r="A230" s="429"/>
      <c r="B230" s="429"/>
      <c r="C230" s="429"/>
      <c r="D230" s="429"/>
      <c r="E230" s="429"/>
      <c r="F230" s="429"/>
      <c r="G230" s="429"/>
      <c r="H230" s="429"/>
      <c r="I230" s="429"/>
      <c r="J230" s="429"/>
      <c r="K230" s="429"/>
      <c r="L230" s="429"/>
      <c r="M230" s="429"/>
      <c r="N230" s="429"/>
      <c r="O230" s="429"/>
    </row>
    <row r="231" customFormat="false" ht="15" hidden="false" customHeight="false" outlineLevel="0" collapsed="false">
      <c r="A231" s="429"/>
      <c r="B231" s="429"/>
      <c r="C231" s="429"/>
      <c r="D231" s="429"/>
      <c r="E231" s="429"/>
      <c r="F231" s="429"/>
      <c r="G231" s="429"/>
      <c r="H231" s="429"/>
      <c r="I231" s="429"/>
      <c r="J231" s="429"/>
      <c r="K231" s="429"/>
      <c r="L231" s="429"/>
      <c r="M231" s="429"/>
      <c r="N231" s="429"/>
      <c r="O231" s="429"/>
    </row>
    <row r="232" customFormat="false" ht="15" hidden="false" customHeight="false" outlineLevel="0" collapsed="false">
      <c r="A232" s="429"/>
      <c r="B232" s="429"/>
      <c r="C232" s="429"/>
      <c r="D232" s="429"/>
      <c r="E232" s="429"/>
      <c r="F232" s="429"/>
      <c r="G232" s="429"/>
      <c r="H232" s="429"/>
      <c r="I232" s="429"/>
      <c r="J232" s="429"/>
      <c r="K232" s="429"/>
      <c r="L232" s="429"/>
      <c r="M232" s="429"/>
      <c r="N232" s="429"/>
      <c r="O232" s="429"/>
    </row>
    <row r="233" customFormat="false" ht="15" hidden="false" customHeight="false" outlineLevel="0" collapsed="false">
      <c r="A233" s="429"/>
      <c r="B233" s="429"/>
      <c r="C233" s="429"/>
      <c r="D233" s="429"/>
      <c r="E233" s="429"/>
      <c r="F233" s="429"/>
      <c r="G233" s="429"/>
      <c r="H233" s="429"/>
      <c r="I233" s="429"/>
      <c r="J233" s="429"/>
      <c r="K233" s="429"/>
      <c r="L233" s="429"/>
      <c r="M233" s="429"/>
      <c r="N233" s="429"/>
      <c r="O233" s="429"/>
    </row>
    <row r="234" customFormat="false" ht="15" hidden="false" customHeight="false" outlineLevel="0" collapsed="false">
      <c r="A234" s="429"/>
      <c r="B234" s="429"/>
      <c r="C234" s="429"/>
      <c r="D234" s="429"/>
      <c r="E234" s="429"/>
      <c r="F234" s="429"/>
      <c r="G234" s="429"/>
      <c r="H234" s="429"/>
      <c r="I234" s="429"/>
      <c r="J234" s="429"/>
      <c r="K234" s="429"/>
      <c r="L234" s="429"/>
      <c r="M234" s="429"/>
      <c r="N234" s="429"/>
      <c r="O234" s="429"/>
    </row>
    <row r="235" customFormat="false" ht="15" hidden="false" customHeight="false" outlineLevel="0" collapsed="false">
      <c r="A235" s="429"/>
      <c r="B235" s="429"/>
      <c r="C235" s="429"/>
      <c r="D235" s="429"/>
      <c r="E235" s="429"/>
      <c r="F235" s="429"/>
      <c r="G235" s="429"/>
      <c r="H235" s="429"/>
      <c r="I235" s="429"/>
      <c r="J235" s="429"/>
      <c r="K235" s="429"/>
      <c r="L235" s="429"/>
      <c r="M235" s="429"/>
      <c r="N235" s="429"/>
      <c r="O235" s="429"/>
    </row>
    <row r="236" customFormat="false" ht="15" hidden="false" customHeight="false" outlineLevel="0" collapsed="false">
      <c r="A236" s="429"/>
      <c r="B236" s="429"/>
      <c r="C236" s="429"/>
      <c r="D236" s="429"/>
      <c r="E236" s="429"/>
      <c r="F236" s="429"/>
      <c r="G236" s="429"/>
      <c r="H236" s="429"/>
      <c r="I236" s="429"/>
      <c r="J236" s="429"/>
      <c r="K236" s="429"/>
      <c r="L236" s="429"/>
      <c r="M236" s="429"/>
      <c r="N236" s="429"/>
      <c r="O236" s="429"/>
    </row>
    <row r="237" customFormat="false" ht="15" hidden="false" customHeight="false" outlineLevel="0" collapsed="false">
      <c r="A237" s="429"/>
      <c r="B237" s="429"/>
      <c r="C237" s="429"/>
      <c r="D237" s="429"/>
      <c r="E237" s="429"/>
      <c r="F237" s="429"/>
      <c r="G237" s="429"/>
      <c r="H237" s="429"/>
      <c r="I237" s="429"/>
      <c r="J237" s="429"/>
      <c r="K237" s="429"/>
      <c r="L237" s="429"/>
      <c r="M237" s="429"/>
      <c r="N237" s="429"/>
      <c r="O237" s="429"/>
    </row>
    <row r="238" customFormat="false" ht="15" hidden="false" customHeight="false" outlineLevel="0" collapsed="false">
      <c r="A238" s="429"/>
      <c r="B238" s="429"/>
      <c r="C238" s="429"/>
      <c r="D238" s="429"/>
      <c r="E238" s="429"/>
      <c r="F238" s="429"/>
      <c r="G238" s="429"/>
      <c r="H238" s="429"/>
      <c r="I238" s="429"/>
      <c r="J238" s="429"/>
      <c r="K238" s="429"/>
      <c r="L238" s="429"/>
      <c r="M238" s="429"/>
      <c r="N238" s="429"/>
      <c r="O238" s="429"/>
    </row>
    <row r="239" customFormat="false" ht="15" hidden="false" customHeight="false" outlineLevel="0" collapsed="false">
      <c r="A239" s="429"/>
      <c r="B239" s="429"/>
      <c r="C239" s="429"/>
      <c r="D239" s="429"/>
      <c r="E239" s="429"/>
      <c r="F239" s="429"/>
      <c r="G239" s="429"/>
      <c r="H239" s="429"/>
      <c r="I239" s="429"/>
      <c r="J239" s="429"/>
      <c r="K239" s="429"/>
      <c r="L239" s="429"/>
      <c r="M239" s="429"/>
      <c r="N239" s="429"/>
      <c r="O239" s="429"/>
    </row>
    <row r="240" customFormat="false" ht="15" hidden="false" customHeight="false" outlineLevel="0" collapsed="false">
      <c r="A240" s="429"/>
      <c r="B240" s="429"/>
      <c r="C240" s="429"/>
      <c r="D240" s="429"/>
      <c r="E240" s="429"/>
      <c r="F240" s="429"/>
      <c r="G240" s="429"/>
      <c r="H240" s="429"/>
      <c r="I240" s="429"/>
      <c r="J240" s="429"/>
      <c r="K240" s="429"/>
      <c r="L240" s="429"/>
      <c r="M240" s="429"/>
      <c r="N240" s="429"/>
      <c r="O240" s="429"/>
    </row>
    <row r="241" customFormat="false" ht="15" hidden="false" customHeight="false" outlineLevel="0" collapsed="false">
      <c r="A241" s="429"/>
      <c r="B241" s="429"/>
      <c r="C241" s="429"/>
      <c r="D241" s="429"/>
      <c r="E241" s="429"/>
      <c r="F241" s="429"/>
      <c r="G241" s="429"/>
      <c r="H241" s="429"/>
      <c r="I241" s="429"/>
      <c r="J241" s="429"/>
      <c r="K241" s="429"/>
      <c r="L241" s="429"/>
      <c r="M241" s="429"/>
      <c r="N241" s="429"/>
      <c r="O241" s="429"/>
    </row>
    <row r="242" customFormat="false" ht="15" hidden="false" customHeight="false" outlineLevel="0" collapsed="false">
      <c r="A242" s="429"/>
      <c r="B242" s="429"/>
      <c r="C242" s="429"/>
      <c r="D242" s="429"/>
      <c r="E242" s="429"/>
      <c r="F242" s="429"/>
      <c r="G242" s="429"/>
      <c r="H242" s="429"/>
      <c r="I242" s="429"/>
      <c r="J242" s="429"/>
      <c r="K242" s="429"/>
      <c r="L242" s="429"/>
      <c r="M242" s="429"/>
      <c r="N242" s="429"/>
      <c r="O242" s="429"/>
    </row>
    <row r="243" customFormat="false" ht="15" hidden="false" customHeight="false" outlineLevel="0" collapsed="false">
      <c r="A243" s="429"/>
      <c r="B243" s="429"/>
      <c r="C243" s="429"/>
      <c r="D243" s="429"/>
      <c r="E243" s="429"/>
      <c r="F243" s="429"/>
      <c r="G243" s="429"/>
      <c r="H243" s="429"/>
      <c r="I243" s="429"/>
      <c r="J243" s="429"/>
      <c r="K243" s="429"/>
      <c r="L243" s="429"/>
      <c r="M243" s="429"/>
      <c r="N243" s="429"/>
      <c r="O243" s="429"/>
    </row>
    <row r="244" customFormat="false" ht="15" hidden="false" customHeight="false" outlineLevel="0" collapsed="false">
      <c r="A244" s="429"/>
      <c r="B244" s="429"/>
      <c r="C244" s="429"/>
      <c r="D244" s="429"/>
      <c r="E244" s="429"/>
      <c r="F244" s="429"/>
      <c r="G244" s="429"/>
      <c r="H244" s="429"/>
      <c r="I244" s="429"/>
      <c r="J244" s="429"/>
      <c r="K244" s="429"/>
      <c r="L244" s="429"/>
      <c r="M244" s="429"/>
      <c r="N244" s="429"/>
      <c r="O244" s="429"/>
    </row>
    <row r="245" customFormat="false" ht="15" hidden="false" customHeight="false" outlineLevel="0" collapsed="false">
      <c r="A245" s="429"/>
      <c r="B245" s="429"/>
      <c r="C245" s="429"/>
      <c r="D245" s="429"/>
      <c r="E245" s="429"/>
      <c r="F245" s="429"/>
      <c r="G245" s="429"/>
      <c r="H245" s="429"/>
      <c r="I245" s="429"/>
      <c r="J245" s="429"/>
      <c r="K245" s="429"/>
      <c r="L245" s="429"/>
      <c r="M245" s="429"/>
      <c r="N245" s="429"/>
      <c r="O245" s="429"/>
    </row>
    <row r="246" customFormat="false" ht="15" hidden="false" customHeight="false" outlineLevel="0" collapsed="false">
      <c r="A246" s="429"/>
      <c r="B246" s="429"/>
      <c r="C246" s="429"/>
      <c r="D246" s="429"/>
      <c r="E246" s="429"/>
      <c r="F246" s="429"/>
      <c r="G246" s="429"/>
      <c r="H246" s="429"/>
      <c r="I246" s="429"/>
      <c r="J246" s="429"/>
      <c r="K246" s="429"/>
      <c r="L246" s="429"/>
      <c r="M246" s="429"/>
      <c r="N246" s="429"/>
      <c r="O246" s="429"/>
    </row>
    <row r="247" customFormat="false" ht="15" hidden="false" customHeight="false" outlineLevel="0" collapsed="false">
      <c r="A247" s="429"/>
      <c r="B247" s="429"/>
      <c r="C247" s="429"/>
      <c r="D247" s="429"/>
      <c r="E247" s="429"/>
      <c r="F247" s="429"/>
      <c r="G247" s="429"/>
      <c r="H247" s="429"/>
      <c r="I247" s="429"/>
      <c r="J247" s="429"/>
      <c r="K247" s="429"/>
      <c r="L247" s="429"/>
      <c r="M247" s="429"/>
      <c r="N247" s="429"/>
      <c r="O247" s="429"/>
    </row>
    <row r="248" customFormat="false" ht="15" hidden="false" customHeight="false" outlineLevel="0" collapsed="false">
      <c r="A248" s="429"/>
      <c r="B248" s="429"/>
      <c r="C248" s="429"/>
      <c r="D248" s="429"/>
      <c r="E248" s="429"/>
      <c r="F248" s="429"/>
      <c r="G248" s="429"/>
      <c r="H248" s="429"/>
      <c r="I248" s="429"/>
      <c r="J248" s="429"/>
      <c r="K248" s="429"/>
      <c r="L248" s="429"/>
      <c r="M248" s="429"/>
      <c r="N248" s="429"/>
      <c r="O248" s="429"/>
    </row>
    <row r="249" customFormat="false" ht="15" hidden="false" customHeight="false" outlineLevel="0" collapsed="false">
      <c r="A249" s="429"/>
      <c r="B249" s="429"/>
      <c r="C249" s="429"/>
      <c r="D249" s="429"/>
      <c r="E249" s="429"/>
      <c r="F249" s="429"/>
      <c r="G249" s="429"/>
      <c r="H249" s="429"/>
      <c r="I249" s="429"/>
      <c r="J249" s="429"/>
      <c r="K249" s="429"/>
      <c r="L249" s="429"/>
      <c r="M249" s="429"/>
      <c r="N249" s="429"/>
      <c r="O249" s="429"/>
    </row>
    <row r="250" customFormat="false" ht="15" hidden="false" customHeight="false" outlineLevel="0" collapsed="false">
      <c r="A250" s="429"/>
      <c r="B250" s="429"/>
      <c r="C250" s="429"/>
      <c r="D250" s="429"/>
      <c r="E250" s="429"/>
      <c r="F250" s="429"/>
      <c r="G250" s="429"/>
      <c r="H250" s="429"/>
      <c r="I250" s="429"/>
      <c r="J250" s="429"/>
      <c r="K250" s="429"/>
      <c r="L250" s="429"/>
      <c r="M250" s="429"/>
      <c r="N250" s="429"/>
      <c r="O250" s="429"/>
    </row>
    <row r="251" customFormat="false" ht="15" hidden="false" customHeight="false" outlineLevel="0" collapsed="false">
      <c r="A251" s="429"/>
      <c r="B251" s="429"/>
      <c r="C251" s="429"/>
      <c r="D251" s="429"/>
      <c r="E251" s="429"/>
      <c r="F251" s="429"/>
      <c r="G251" s="429"/>
      <c r="H251" s="429"/>
      <c r="I251" s="429"/>
      <c r="J251" s="429"/>
      <c r="K251" s="429"/>
      <c r="L251" s="429"/>
      <c r="M251" s="429"/>
      <c r="N251" s="429"/>
      <c r="O251" s="429"/>
    </row>
    <row r="252" customFormat="false" ht="15" hidden="false" customHeight="false" outlineLevel="0" collapsed="false">
      <c r="A252" s="429"/>
      <c r="B252" s="429"/>
      <c r="C252" s="429"/>
      <c r="D252" s="429"/>
      <c r="E252" s="429"/>
      <c r="F252" s="429"/>
      <c r="G252" s="429"/>
      <c r="H252" s="429"/>
      <c r="I252" s="429"/>
      <c r="J252" s="429"/>
      <c r="K252" s="429"/>
      <c r="L252" s="429"/>
      <c r="M252" s="429"/>
      <c r="N252" s="429"/>
      <c r="O252" s="429"/>
    </row>
    <row r="253" customFormat="false" ht="15" hidden="false" customHeight="false" outlineLevel="0" collapsed="false">
      <c r="A253" s="429"/>
      <c r="B253" s="429"/>
      <c r="C253" s="429"/>
      <c r="D253" s="429"/>
      <c r="E253" s="429"/>
      <c r="F253" s="429"/>
      <c r="G253" s="429"/>
      <c r="H253" s="429"/>
      <c r="I253" s="429"/>
      <c r="J253" s="429"/>
      <c r="K253" s="429"/>
      <c r="L253" s="429"/>
      <c r="M253" s="429"/>
      <c r="N253" s="429"/>
      <c r="O253" s="429"/>
    </row>
    <row r="254" customFormat="false" ht="15" hidden="false" customHeight="false" outlineLevel="0" collapsed="false">
      <c r="A254" s="429"/>
      <c r="B254" s="429"/>
      <c r="C254" s="429"/>
      <c r="D254" s="429"/>
      <c r="E254" s="429"/>
      <c r="F254" s="429"/>
      <c r="G254" s="429"/>
      <c r="H254" s="429"/>
      <c r="I254" s="429"/>
      <c r="J254" s="429"/>
      <c r="K254" s="429"/>
      <c r="L254" s="429"/>
      <c r="M254" s="429"/>
      <c r="N254" s="429"/>
      <c r="O254" s="429"/>
    </row>
    <row r="255" customFormat="false" ht="15" hidden="false" customHeight="false" outlineLevel="0" collapsed="false">
      <c r="A255" s="429"/>
      <c r="B255" s="429"/>
      <c r="C255" s="429"/>
      <c r="D255" s="429"/>
      <c r="E255" s="429"/>
      <c r="F255" s="429"/>
      <c r="G255" s="429"/>
      <c r="H255" s="429"/>
      <c r="I255" s="429"/>
      <c r="J255" s="429"/>
      <c r="K255" s="429"/>
      <c r="L255" s="429"/>
      <c r="M255" s="429"/>
      <c r="N255" s="429"/>
      <c r="O255" s="429"/>
    </row>
    <row r="256" customFormat="false" ht="15" hidden="false" customHeight="false" outlineLevel="0" collapsed="false">
      <c r="A256" s="429"/>
      <c r="B256" s="429"/>
      <c r="C256" s="429"/>
      <c r="D256" s="429"/>
      <c r="E256" s="429"/>
      <c r="F256" s="429"/>
      <c r="G256" s="429"/>
      <c r="H256" s="429"/>
      <c r="I256" s="429"/>
      <c r="J256" s="429"/>
      <c r="K256" s="429"/>
      <c r="L256" s="429"/>
      <c r="M256" s="429"/>
      <c r="N256" s="429"/>
      <c r="O256" s="429"/>
    </row>
    <row r="257" customFormat="false" ht="15" hidden="false" customHeight="false" outlineLevel="0" collapsed="false">
      <c r="A257" s="429"/>
      <c r="B257" s="429"/>
      <c r="C257" s="429"/>
      <c r="D257" s="429"/>
      <c r="E257" s="429"/>
      <c r="F257" s="429"/>
      <c r="G257" s="429"/>
      <c r="H257" s="429"/>
      <c r="I257" s="429"/>
      <c r="J257" s="429"/>
      <c r="K257" s="429"/>
      <c r="L257" s="429"/>
      <c r="M257" s="429"/>
      <c r="N257" s="429"/>
      <c r="O257" s="429"/>
    </row>
    <row r="258" customFormat="false" ht="15" hidden="false" customHeight="false" outlineLevel="0" collapsed="false">
      <c r="A258" s="429"/>
      <c r="B258" s="429"/>
      <c r="C258" s="429"/>
      <c r="D258" s="429"/>
      <c r="E258" s="429"/>
      <c r="F258" s="429"/>
      <c r="G258" s="429"/>
      <c r="H258" s="429"/>
      <c r="I258" s="429"/>
      <c r="J258" s="429"/>
      <c r="K258" s="429"/>
      <c r="L258" s="429"/>
      <c r="M258" s="429"/>
      <c r="N258" s="429"/>
      <c r="O258" s="429"/>
    </row>
    <row r="259" customFormat="false" ht="15" hidden="false" customHeight="false" outlineLevel="0" collapsed="false">
      <c r="A259" s="429"/>
      <c r="B259" s="429"/>
      <c r="C259" s="429"/>
      <c r="D259" s="429"/>
      <c r="E259" s="429"/>
      <c r="F259" s="429"/>
      <c r="G259" s="429"/>
      <c r="H259" s="429"/>
      <c r="I259" s="429"/>
      <c r="J259" s="429"/>
      <c r="K259" s="429"/>
      <c r="L259" s="429"/>
      <c r="M259" s="429"/>
      <c r="N259" s="429"/>
      <c r="O259" s="429"/>
    </row>
    <row r="260" customFormat="false" ht="15" hidden="false" customHeight="false" outlineLevel="0" collapsed="false">
      <c r="A260" s="429"/>
      <c r="B260" s="429"/>
      <c r="C260" s="429"/>
      <c r="D260" s="429"/>
      <c r="E260" s="429"/>
      <c r="F260" s="429"/>
      <c r="G260" s="429"/>
      <c r="H260" s="429"/>
      <c r="I260" s="429"/>
      <c r="J260" s="429"/>
      <c r="K260" s="429"/>
      <c r="L260" s="429"/>
      <c r="M260" s="429"/>
      <c r="N260" s="429"/>
      <c r="O260" s="429"/>
    </row>
    <row r="261" customFormat="false" ht="15" hidden="false" customHeight="false" outlineLevel="0" collapsed="false">
      <c r="A261" s="429"/>
      <c r="B261" s="429"/>
      <c r="C261" s="429"/>
      <c r="D261" s="429"/>
      <c r="E261" s="429"/>
      <c r="F261" s="429"/>
      <c r="G261" s="429"/>
      <c r="H261" s="429"/>
      <c r="I261" s="429"/>
      <c r="J261" s="429"/>
      <c r="K261" s="429"/>
      <c r="L261" s="429"/>
      <c r="M261" s="429"/>
      <c r="N261" s="429"/>
      <c r="O261" s="429"/>
    </row>
    <row r="262" customFormat="false" ht="15" hidden="false" customHeight="false" outlineLevel="0" collapsed="false">
      <c r="A262" s="429"/>
      <c r="B262" s="429"/>
      <c r="C262" s="429"/>
      <c r="D262" s="429"/>
      <c r="E262" s="429"/>
      <c r="F262" s="429"/>
      <c r="G262" s="429"/>
      <c r="H262" s="429"/>
      <c r="I262" s="429"/>
      <c r="J262" s="429"/>
      <c r="K262" s="429"/>
      <c r="L262" s="429"/>
      <c r="M262" s="429"/>
      <c r="N262" s="429"/>
      <c r="O262" s="429"/>
    </row>
    <row r="263" customFormat="false" ht="15" hidden="false" customHeight="false" outlineLevel="0" collapsed="false">
      <c r="A263" s="429"/>
      <c r="B263" s="429"/>
      <c r="C263" s="429"/>
      <c r="D263" s="429"/>
      <c r="E263" s="429"/>
      <c r="F263" s="429"/>
      <c r="G263" s="429"/>
      <c r="H263" s="429"/>
      <c r="I263" s="429"/>
      <c r="J263" s="429"/>
      <c r="K263" s="429"/>
      <c r="L263" s="429"/>
      <c r="M263" s="429"/>
      <c r="N263" s="429"/>
      <c r="O263" s="429"/>
    </row>
    <row r="264" customFormat="false" ht="15" hidden="false" customHeight="false" outlineLevel="0" collapsed="false">
      <c r="A264" s="429"/>
      <c r="B264" s="429"/>
      <c r="C264" s="429"/>
      <c r="D264" s="429"/>
      <c r="E264" s="429"/>
      <c r="F264" s="429"/>
      <c r="G264" s="429"/>
      <c r="H264" s="429"/>
      <c r="I264" s="429"/>
      <c r="J264" s="429"/>
      <c r="K264" s="429"/>
      <c r="L264" s="429"/>
      <c r="M264" s="429"/>
      <c r="N264" s="429"/>
      <c r="O264" s="429"/>
    </row>
    <row r="265" customFormat="false" ht="15" hidden="false" customHeight="false" outlineLevel="0" collapsed="false">
      <c r="A265" s="429"/>
      <c r="B265" s="429"/>
      <c r="C265" s="429"/>
      <c r="D265" s="429"/>
      <c r="E265" s="429"/>
      <c r="F265" s="429"/>
      <c r="G265" s="429"/>
      <c r="H265" s="429"/>
      <c r="I265" s="429"/>
      <c r="J265" s="429"/>
      <c r="K265" s="429"/>
      <c r="L265" s="429"/>
      <c r="M265" s="429"/>
      <c r="N265" s="429"/>
      <c r="O265" s="429"/>
    </row>
    <row r="266" customFormat="false" ht="15" hidden="false" customHeight="false" outlineLevel="0" collapsed="false">
      <c r="A266" s="429"/>
      <c r="B266" s="429"/>
      <c r="C266" s="429"/>
      <c r="D266" s="429"/>
      <c r="E266" s="429"/>
      <c r="F266" s="429"/>
      <c r="G266" s="429"/>
      <c r="H266" s="429"/>
      <c r="I266" s="429"/>
      <c r="J266" s="429"/>
      <c r="K266" s="429"/>
      <c r="L266" s="429"/>
      <c r="M266" s="429"/>
      <c r="N266" s="429"/>
      <c r="O266" s="429"/>
    </row>
    <row r="267" customFormat="false" ht="15" hidden="false" customHeight="false" outlineLevel="0" collapsed="false">
      <c r="A267" s="429"/>
      <c r="B267" s="429"/>
      <c r="C267" s="429"/>
      <c r="D267" s="429"/>
      <c r="E267" s="429"/>
      <c r="F267" s="429"/>
      <c r="G267" s="429"/>
      <c r="H267" s="429"/>
      <c r="I267" s="429"/>
      <c r="J267" s="429"/>
      <c r="K267" s="429"/>
      <c r="L267" s="429"/>
      <c r="M267" s="429"/>
      <c r="N267" s="429"/>
      <c r="O267" s="429"/>
    </row>
    <row r="268" customFormat="false" ht="15" hidden="false" customHeight="false" outlineLevel="0" collapsed="false">
      <c r="A268" s="429"/>
      <c r="B268" s="429"/>
      <c r="C268" s="429"/>
      <c r="D268" s="429"/>
      <c r="E268" s="429"/>
      <c r="F268" s="429"/>
      <c r="G268" s="429"/>
      <c r="H268" s="429"/>
      <c r="I268" s="429"/>
      <c r="J268" s="429"/>
      <c r="K268" s="429"/>
      <c r="L268" s="429"/>
      <c r="M268" s="429"/>
      <c r="N268" s="429"/>
      <c r="O268" s="429"/>
    </row>
    <row r="269" customFormat="false" ht="15" hidden="false" customHeight="false" outlineLevel="0" collapsed="false">
      <c r="A269" s="429"/>
      <c r="B269" s="429"/>
      <c r="C269" s="429"/>
      <c r="D269" s="429"/>
      <c r="E269" s="429"/>
      <c r="F269" s="429"/>
      <c r="G269" s="429"/>
      <c r="H269" s="429"/>
      <c r="I269" s="429"/>
      <c r="J269" s="429"/>
      <c r="K269" s="429"/>
      <c r="L269" s="429"/>
      <c r="M269" s="429"/>
      <c r="N269" s="429"/>
      <c r="O269" s="429"/>
    </row>
    <row r="270" customFormat="false" ht="15" hidden="false" customHeight="false" outlineLevel="0" collapsed="false">
      <c r="A270" s="429"/>
      <c r="B270" s="429"/>
      <c r="C270" s="429"/>
      <c r="D270" s="429"/>
      <c r="E270" s="429"/>
      <c r="F270" s="429"/>
      <c r="G270" s="429"/>
      <c r="H270" s="429"/>
      <c r="I270" s="429"/>
      <c r="J270" s="429"/>
      <c r="K270" s="429"/>
      <c r="L270" s="429"/>
      <c r="M270" s="429"/>
      <c r="N270" s="429"/>
      <c r="O270" s="429"/>
    </row>
    <row r="271" customFormat="false" ht="15" hidden="false" customHeight="false" outlineLevel="0" collapsed="false">
      <c r="A271" s="429"/>
      <c r="B271" s="429"/>
      <c r="C271" s="429"/>
      <c r="D271" s="429"/>
      <c r="E271" s="429"/>
      <c r="F271" s="429"/>
      <c r="G271" s="429"/>
      <c r="H271" s="429"/>
      <c r="I271" s="429"/>
      <c r="J271" s="429"/>
      <c r="K271" s="429"/>
      <c r="L271" s="429"/>
      <c r="M271" s="429"/>
      <c r="N271" s="429"/>
      <c r="O271" s="429"/>
    </row>
    <row r="272" customFormat="false" ht="15" hidden="false" customHeight="false" outlineLevel="0" collapsed="false">
      <c r="A272" s="429"/>
      <c r="B272" s="429"/>
      <c r="C272" s="429"/>
      <c r="D272" s="429"/>
      <c r="E272" s="429"/>
      <c r="F272" s="429"/>
      <c r="G272" s="429"/>
      <c r="H272" s="429"/>
      <c r="I272" s="429"/>
      <c r="J272" s="429"/>
      <c r="K272" s="429"/>
      <c r="L272" s="429"/>
      <c r="M272" s="429"/>
      <c r="N272" s="429"/>
      <c r="O272" s="429"/>
    </row>
    <row r="273" customFormat="false" ht="15" hidden="false" customHeight="false" outlineLevel="0" collapsed="false">
      <c r="A273" s="429"/>
      <c r="B273" s="429"/>
      <c r="C273" s="429"/>
      <c r="D273" s="429"/>
      <c r="E273" s="429"/>
      <c r="F273" s="429"/>
      <c r="G273" s="429"/>
      <c r="H273" s="429"/>
      <c r="I273" s="429"/>
      <c r="J273" s="429"/>
      <c r="K273" s="429"/>
      <c r="L273" s="429"/>
      <c r="M273" s="429"/>
      <c r="N273" s="429"/>
      <c r="O273" s="429"/>
    </row>
    <row r="274" customFormat="false" ht="15" hidden="false" customHeight="false" outlineLevel="0" collapsed="false">
      <c r="A274" s="429"/>
      <c r="B274" s="429"/>
      <c r="C274" s="429"/>
      <c r="D274" s="429"/>
      <c r="E274" s="429"/>
      <c r="F274" s="429"/>
      <c r="G274" s="429"/>
      <c r="H274" s="429"/>
      <c r="I274" s="429"/>
      <c r="J274" s="429"/>
      <c r="K274" s="429"/>
      <c r="L274" s="429"/>
      <c r="M274" s="429"/>
      <c r="N274" s="429"/>
      <c r="O274" s="429"/>
    </row>
    <row r="275" customFormat="false" ht="15" hidden="false" customHeight="false" outlineLevel="0" collapsed="false">
      <c r="A275" s="429"/>
      <c r="B275" s="429"/>
      <c r="C275" s="429"/>
      <c r="D275" s="429"/>
      <c r="E275" s="429"/>
      <c r="F275" s="429"/>
      <c r="G275" s="429"/>
      <c r="H275" s="429"/>
      <c r="I275" s="429"/>
      <c r="J275" s="429"/>
      <c r="K275" s="429"/>
      <c r="L275" s="429"/>
      <c r="M275" s="429"/>
      <c r="N275" s="429"/>
      <c r="O275" s="429"/>
    </row>
    <row r="276" customFormat="false" ht="15" hidden="false" customHeight="false" outlineLevel="0" collapsed="false">
      <c r="A276" s="429"/>
      <c r="B276" s="429"/>
      <c r="C276" s="429"/>
      <c r="D276" s="429"/>
      <c r="E276" s="429"/>
      <c r="F276" s="429"/>
      <c r="G276" s="429"/>
      <c r="H276" s="429"/>
      <c r="I276" s="429"/>
      <c r="J276" s="429"/>
      <c r="K276" s="429"/>
      <c r="L276" s="429"/>
      <c r="M276" s="429"/>
      <c r="N276" s="429"/>
      <c r="O276" s="429"/>
    </row>
    <row r="277" customFormat="false" ht="15" hidden="false" customHeight="false" outlineLevel="0" collapsed="false">
      <c r="A277" s="429"/>
      <c r="B277" s="429"/>
      <c r="C277" s="429"/>
      <c r="D277" s="429"/>
      <c r="E277" s="429"/>
      <c r="F277" s="429"/>
      <c r="G277" s="429"/>
      <c r="H277" s="429"/>
      <c r="I277" s="429"/>
      <c r="J277" s="429"/>
      <c r="K277" s="429"/>
      <c r="L277" s="429"/>
      <c r="M277" s="429"/>
      <c r="N277" s="429"/>
      <c r="O277" s="429"/>
    </row>
    <row r="278" customFormat="false" ht="15" hidden="false" customHeight="false" outlineLevel="0" collapsed="false">
      <c r="A278" s="429"/>
      <c r="B278" s="429"/>
      <c r="C278" s="429"/>
      <c r="D278" s="429"/>
      <c r="E278" s="429"/>
      <c r="F278" s="429"/>
      <c r="G278" s="429"/>
      <c r="H278" s="429"/>
      <c r="I278" s="429"/>
      <c r="J278" s="429"/>
      <c r="K278" s="429"/>
      <c r="L278" s="429"/>
      <c r="M278" s="429"/>
      <c r="N278" s="429"/>
      <c r="O278" s="429"/>
    </row>
    <row r="279" customFormat="false" ht="15" hidden="false" customHeight="false" outlineLevel="0" collapsed="false">
      <c r="A279" s="429"/>
      <c r="B279" s="429"/>
      <c r="C279" s="429"/>
      <c r="D279" s="429"/>
      <c r="E279" s="429"/>
      <c r="F279" s="429"/>
      <c r="G279" s="429"/>
      <c r="H279" s="429"/>
      <c r="I279" s="429"/>
      <c r="J279" s="429"/>
      <c r="K279" s="429"/>
      <c r="L279" s="429"/>
      <c r="M279" s="429"/>
      <c r="N279" s="429"/>
      <c r="O279" s="429"/>
    </row>
    <row r="280" customFormat="false" ht="15" hidden="false" customHeight="false" outlineLevel="0" collapsed="false">
      <c r="A280" s="429"/>
      <c r="B280" s="429"/>
      <c r="C280" s="429"/>
      <c r="D280" s="429"/>
      <c r="E280" s="429"/>
      <c r="F280" s="429"/>
      <c r="G280" s="429"/>
      <c r="H280" s="429"/>
      <c r="I280" s="429"/>
      <c r="J280" s="429"/>
      <c r="K280" s="429"/>
      <c r="L280" s="429"/>
      <c r="M280" s="429"/>
      <c r="N280" s="429"/>
      <c r="O280" s="429"/>
    </row>
    <row r="281" customFormat="false" ht="15" hidden="false" customHeight="false" outlineLevel="0" collapsed="false">
      <c r="A281" s="429"/>
      <c r="B281" s="429"/>
      <c r="C281" s="429"/>
      <c r="D281" s="429"/>
      <c r="E281" s="429"/>
      <c r="F281" s="429"/>
      <c r="G281" s="429"/>
      <c r="H281" s="429"/>
      <c r="I281" s="429"/>
      <c r="J281" s="429"/>
      <c r="K281" s="429"/>
      <c r="L281" s="429"/>
      <c r="M281" s="429"/>
      <c r="N281" s="429"/>
      <c r="O281" s="429"/>
    </row>
    <row r="282" customFormat="false" ht="15" hidden="false" customHeight="false" outlineLevel="0" collapsed="false">
      <c r="A282" s="429"/>
      <c r="B282" s="429"/>
      <c r="C282" s="429"/>
      <c r="D282" s="429"/>
      <c r="E282" s="429"/>
      <c r="F282" s="429"/>
      <c r="G282" s="429"/>
      <c r="H282" s="429"/>
      <c r="I282" s="429"/>
      <c r="J282" s="429"/>
      <c r="K282" s="429"/>
      <c r="L282" s="429"/>
      <c r="M282" s="429"/>
      <c r="N282" s="429"/>
      <c r="O282" s="429"/>
    </row>
    <row r="283" customFormat="false" ht="15" hidden="false" customHeight="false" outlineLevel="0" collapsed="false">
      <c r="A283" s="429"/>
      <c r="B283" s="429"/>
      <c r="C283" s="429"/>
      <c r="D283" s="429"/>
      <c r="E283" s="429"/>
      <c r="F283" s="429"/>
      <c r="G283" s="429"/>
      <c r="H283" s="429"/>
      <c r="I283" s="429"/>
      <c r="J283" s="429"/>
      <c r="K283" s="429"/>
      <c r="L283" s="429"/>
      <c r="M283" s="429"/>
      <c r="N283" s="429"/>
      <c r="O283" s="429"/>
    </row>
    <row r="284" customFormat="false" ht="15" hidden="false" customHeight="false" outlineLevel="0" collapsed="false">
      <c r="A284" s="429"/>
      <c r="B284" s="429"/>
      <c r="C284" s="429"/>
      <c r="D284" s="429"/>
      <c r="E284" s="429"/>
      <c r="F284" s="429"/>
      <c r="G284" s="429"/>
      <c r="H284" s="429"/>
      <c r="I284" s="429"/>
      <c r="J284" s="429"/>
      <c r="K284" s="429"/>
      <c r="L284" s="429"/>
      <c r="M284" s="429"/>
      <c r="N284" s="429"/>
      <c r="O284" s="429"/>
    </row>
    <row r="285" customFormat="false" ht="15" hidden="false" customHeight="false" outlineLevel="0" collapsed="false">
      <c r="A285" s="429"/>
      <c r="B285" s="429"/>
      <c r="C285" s="429"/>
      <c r="D285" s="429"/>
      <c r="E285" s="429"/>
      <c r="F285" s="429"/>
      <c r="G285" s="429"/>
      <c r="H285" s="429"/>
      <c r="I285" s="429"/>
      <c r="J285" s="429"/>
      <c r="K285" s="429"/>
      <c r="L285" s="429"/>
      <c r="M285" s="429"/>
      <c r="N285" s="429"/>
      <c r="O285" s="429"/>
    </row>
    <row r="286" customFormat="false" ht="15" hidden="false" customHeight="false" outlineLevel="0" collapsed="false">
      <c r="A286" s="429"/>
      <c r="B286" s="429"/>
      <c r="C286" s="429"/>
      <c r="D286" s="429"/>
      <c r="E286" s="429"/>
      <c r="F286" s="429"/>
      <c r="G286" s="429"/>
      <c r="H286" s="429"/>
      <c r="I286" s="429"/>
      <c r="J286" s="429"/>
      <c r="K286" s="429"/>
      <c r="L286" s="429"/>
      <c r="M286" s="429"/>
      <c r="N286" s="429"/>
      <c r="O286" s="429"/>
    </row>
    <row r="287" customFormat="false" ht="15" hidden="false" customHeight="false" outlineLevel="0" collapsed="false">
      <c r="A287" s="429"/>
      <c r="B287" s="429"/>
      <c r="C287" s="429"/>
      <c r="D287" s="429"/>
      <c r="E287" s="429"/>
      <c r="F287" s="429"/>
      <c r="G287" s="429"/>
      <c r="H287" s="429"/>
      <c r="I287" s="429"/>
      <c r="J287" s="429"/>
      <c r="K287" s="429"/>
      <c r="L287" s="429"/>
      <c r="M287" s="429"/>
      <c r="N287" s="429"/>
      <c r="O287" s="429"/>
    </row>
    <row r="288" customFormat="false" ht="15" hidden="false" customHeight="false" outlineLevel="0" collapsed="false">
      <c r="A288" s="429"/>
      <c r="B288" s="429"/>
      <c r="C288" s="429"/>
      <c r="D288" s="429"/>
      <c r="E288" s="429"/>
      <c r="F288" s="429"/>
      <c r="G288" s="429"/>
      <c r="H288" s="429"/>
      <c r="I288" s="429"/>
      <c r="J288" s="429"/>
      <c r="K288" s="429"/>
      <c r="L288" s="429"/>
      <c r="M288" s="429"/>
      <c r="N288" s="429"/>
      <c r="O288" s="429"/>
    </row>
    <row r="289" customFormat="false" ht="15" hidden="false" customHeight="false" outlineLevel="0" collapsed="false">
      <c r="A289" s="429"/>
      <c r="B289" s="429"/>
      <c r="C289" s="429"/>
      <c r="D289" s="429"/>
      <c r="E289" s="429"/>
      <c r="F289" s="429"/>
      <c r="G289" s="429"/>
      <c r="H289" s="429"/>
      <c r="I289" s="429"/>
      <c r="J289" s="429"/>
      <c r="K289" s="429"/>
      <c r="L289" s="429"/>
      <c r="M289" s="429"/>
      <c r="N289" s="429"/>
      <c r="O289" s="429"/>
    </row>
    <row r="290" customFormat="false" ht="15" hidden="false" customHeight="false" outlineLevel="0" collapsed="false">
      <c r="A290" s="429"/>
      <c r="B290" s="429"/>
      <c r="C290" s="429"/>
      <c r="D290" s="429"/>
      <c r="E290" s="429"/>
      <c r="F290" s="429"/>
      <c r="G290" s="429"/>
      <c r="H290" s="429"/>
      <c r="I290" s="429"/>
      <c r="J290" s="429"/>
      <c r="K290" s="429"/>
      <c r="L290" s="429"/>
      <c r="M290" s="429"/>
      <c r="N290" s="429"/>
      <c r="O290" s="429"/>
    </row>
    <row r="291" customFormat="false" ht="15" hidden="false" customHeight="false" outlineLevel="0" collapsed="false">
      <c r="A291" s="429"/>
      <c r="B291" s="429"/>
      <c r="C291" s="429"/>
      <c r="D291" s="429"/>
      <c r="E291" s="429"/>
      <c r="F291" s="429"/>
      <c r="G291" s="429"/>
      <c r="H291" s="429"/>
      <c r="I291" s="429"/>
      <c r="J291" s="429"/>
      <c r="K291" s="429"/>
      <c r="L291" s="429"/>
      <c r="M291" s="429"/>
      <c r="N291" s="429"/>
      <c r="O291" s="429"/>
    </row>
    <row r="292" customFormat="false" ht="15" hidden="false" customHeight="false" outlineLevel="0" collapsed="false">
      <c r="A292" s="429"/>
      <c r="B292" s="429"/>
      <c r="C292" s="429"/>
      <c r="D292" s="429"/>
      <c r="E292" s="429"/>
      <c r="F292" s="429"/>
      <c r="G292" s="429"/>
      <c r="H292" s="429"/>
      <c r="I292" s="429"/>
      <c r="J292" s="429"/>
      <c r="K292" s="429"/>
      <c r="L292" s="429"/>
      <c r="M292" s="429"/>
      <c r="N292" s="429"/>
      <c r="O292" s="429"/>
    </row>
    <row r="293" customFormat="false" ht="15" hidden="false" customHeight="false" outlineLevel="0" collapsed="false">
      <c r="A293" s="429"/>
      <c r="B293" s="429"/>
      <c r="C293" s="429"/>
      <c r="D293" s="429"/>
      <c r="E293" s="429"/>
      <c r="F293" s="429"/>
      <c r="G293" s="429"/>
      <c r="H293" s="429"/>
      <c r="I293" s="429"/>
      <c r="J293" s="429"/>
      <c r="K293" s="429"/>
      <c r="L293" s="429"/>
      <c r="M293" s="429"/>
      <c r="N293" s="429"/>
      <c r="O293" s="429"/>
    </row>
    <row r="294" customFormat="false" ht="15" hidden="false" customHeight="false" outlineLevel="0" collapsed="false">
      <c r="A294" s="429"/>
      <c r="B294" s="429"/>
      <c r="C294" s="429"/>
      <c r="D294" s="429"/>
      <c r="E294" s="429"/>
      <c r="F294" s="429"/>
      <c r="G294" s="429"/>
      <c r="H294" s="429"/>
      <c r="I294" s="429"/>
      <c r="J294" s="429"/>
      <c r="K294" s="429"/>
      <c r="L294" s="429"/>
      <c r="M294" s="429"/>
      <c r="N294" s="429"/>
      <c r="O294" s="429"/>
    </row>
    <row r="295" customFormat="false" ht="15" hidden="false" customHeight="false" outlineLevel="0" collapsed="false">
      <c r="A295" s="429"/>
      <c r="B295" s="429"/>
      <c r="C295" s="429"/>
      <c r="D295" s="429"/>
      <c r="E295" s="429"/>
      <c r="F295" s="429"/>
      <c r="G295" s="429"/>
      <c r="H295" s="429"/>
      <c r="I295" s="429"/>
      <c r="J295" s="429"/>
      <c r="K295" s="429"/>
      <c r="L295" s="429"/>
      <c r="M295" s="429"/>
      <c r="N295" s="429"/>
      <c r="O295" s="429"/>
    </row>
    <row r="296" customFormat="false" ht="15" hidden="false" customHeight="false" outlineLevel="0" collapsed="false">
      <c r="A296" s="429"/>
      <c r="B296" s="429"/>
      <c r="C296" s="429"/>
      <c r="D296" s="429"/>
      <c r="E296" s="429"/>
      <c r="F296" s="429"/>
      <c r="G296" s="429"/>
      <c r="H296" s="429"/>
      <c r="I296" s="429"/>
      <c r="J296" s="429"/>
      <c r="K296" s="429"/>
      <c r="L296" s="429"/>
      <c r="M296" s="429"/>
      <c r="N296" s="429"/>
      <c r="O296" s="429"/>
    </row>
    <row r="297" customFormat="false" ht="15" hidden="false" customHeight="false" outlineLevel="0" collapsed="false">
      <c r="A297" s="429"/>
      <c r="B297" s="429"/>
      <c r="C297" s="429"/>
      <c r="D297" s="429"/>
      <c r="E297" s="429"/>
      <c r="F297" s="429"/>
      <c r="G297" s="429"/>
      <c r="H297" s="429"/>
      <c r="I297" s="429"/>
      <c r="J297" s="429"/>
      <c r="K297" s="429"/>
      <c r="L297" s="429"/>
      <c r="M297" s="429"/>
      <c r="N297" s="429"/>
      <c r="O297" s="429"/>
    </row>
    <row r="298" customFormat="false" ht="15" hidden="false" customHeight="false" outlineLevel="0" collapsed="false">
      <c r="A298" s="429"/>
      <c r="B298" s="429"/>
      <c r="C298" s="429"/>
      <c r="D298" s="429"/>
      <c r="E298" s="429"/>
      <c r="F298" s="429"/>
      <c r="G298" s="429"/>
      <c r="H298" s="429"/>
      <c r="I298" s="429"/>
      <c r="J298" s="429"/>
      <c r="K298" s="429"/>
      <c r="L298" s="429"/>
      <c r="M298" s="429"/>
      <c r="N298" s="429"/>
      <c r="O298" s="429"/>
    </row>
    <row r="299" customFormat="false" ht="15" hidden="false" customHeight="false" outlineLevel="0" collapsed="false">
      <c r="A299" s="429"/>
      <c r="B299" s="429"/>
      <c r="C299" s="429"/>
      <c r="D299" s="429"/>
      <c r="E299" s="429"/>
      <c r="F299" s="429"/>
      <c r="G299" s="429"/>
      <c r="H299" s="429"/>
      <c r="I299" s="429"/>
      <c r="J299" s="429"/>
      <c r="K299" s="429"/>
      <c r="L299" s="429"/>
      <c r="M299" s="429"/>
      <c r="N299" s="429"/>
      <c r="O299" s="429"/>
    </row>
    <row r="300" customFormat="false" ht="15" hidden="false" customHeight="false" outlineLevel="0" collapsed="false">
      <c r="A300" s="429"/>
      <c r="B300" s="429"/>
      <c r="C300" s="429"/>
      <c r="D300" s="429"/>
      <c r="E300" s="429"/>
      <c r="F300" s="429"/>
      <c r="G300" s="429"/>
      <c r="H300" s="429"/>
      <c r="I300" s="429"/>
      <c r="J300" s="429"/>
      <c r="K300" s="429"/>
      <c r="L300" s="429"/>
      <c r="M300" s="429"/>
      <c r="N300" s="429"/>
      <c r="O300" s="429"/>
    </row>
    <row r="301" customFormat="false" ht="15" hidden="false" customHeight="false" outlineLevel="0" collapsed="false">
      <c r="A301" s="429"/>
      <c r="B301" s="429"/>
      <c r="C301" s="429"/>
      <c r="D301" s="429"/>
      <c r="E301" s="429"/>
      <c r="F301" s="429"/>
      <c r="G301" s="429"/>
      <c r="H301" s="429"/>
      <c r="I301" s="429"/>
      <c r="J301" s="429"/>
      <c r="K301" s="429"/>
      <c r="L301" s="429"/>
      <c r="M301" s="429"/>
      <c r="N301" s="429"/>
      <c r="O301" s="429"/>
    </row>
    <row r="302" customFormat="false" ht="15" hidden="false" customHeight="false" outlineLevel="0" collapsed="false">
      <c r="A302" s="429"/>
      <c r="B302" s="429"/>
      <c r="C302" s="429"/>
      <c r="D302" s="429"/>
      <c r="E302" s="429"/>
      <c r="F302" s="429"/>
      <c r="G302" s="429"/>
      <c r="H302" s="429"/>
      <c r="I302" s="429"/>
      <c r="J302" s="429"/>
      <c r="K302" s="429"/>
      <c r="L302" s="429"/>
      <c r="M302" s="429"/>
      <c r="N302" s="429"/>
      <c r="O302" s="429"/>
    </row>
    <row r="303" customFormat="false" ht="15" hidden="false" customHeight="false" outlineLevel="0" collapsed="false">
      <c r="A303" s="429"/>
      <c r="B303" s="429"/>
      <c r="C303" s="429"/>
      <c r="D303" s="429"/>
      <c r="E303" s="429"/>
      <c r="F303" s="429"/>
      <c r="G303" s="429"/>
      <c r="H303" s="429"/>
      <c r="I303" s="429"/>
      <c r="J303" s="429"/>
      <c r="K303" s="429"/>
      <c r="L303" s="429"/>
      <c r="M303" s="429"/>
      <c r="N303" s="429"/>
      <c r="O303" s="429"/>
    </row>
    <row r="304" customFormat="false" ht="15" hidden="false" customHeight="false" outlineLevel="0" collapsed="false">
      <c r="A304" s="429"/>
      <c r="B304" s="429"/>
      <c r="C304" s="429"/>
      <c r="D304" s="429"/>
      <c r="E304" s="429"/>
      <c r="F304" s="429"/>
      <c r="G304" s="429"/>
      <c r="H304" s="429"/>
      <c r="I304" s="429"/>
      <c r="J304" s="429"/>
      <c r="K304" s="429"/>
      <c r="L304" s="429"/>
      <c r="M304" s="429"/>
      <c r="N304" s="429"/>
      <c r="O304" s="429"/>
    </row>
    <row r="305" customFormat="false" ht="15" hidden="false" customHeight="false" outlineLevel="0" collapsed="false">
      <c r="A305" s="429"/>
      <c r="B305" s="429"/>
      <c r="C305" s="429"/>
      <c r="D305" s="429"/>
      <c r="E305" s="429"/>
      <c r="F305" s="429"/>
      <c r="G305" s="429"/>
      <c r="H305" s="429"/>
      <c r="I305" s="429"/>
      <c r="J305" s="429"/>
      <c r="K305" s="429"/>
      <c r="L305" s="429"/>
      <c r="M305" s="429"/>
      <c r="N305" s="429"/>
      <c r="O305" s="429"/>
    </row>
    <row r="306" customFormat="false" ht="15" hidden="false" customHeight="false" outlineLevel="0" collapsed="false">
      <c r="A306" s="429"/>
      <c r="B306" s="429"/>
      <c r="C306" s="429"/>
      <c r="D306" s="429"/>
      <c r="E306" s="429"/>
      <c r="F306" s="429"/>
      <c r="G306" s="429"/>
      <c r="H306" s="429"/>
      <c r="I306" s="429"/>
      <c r="J306" s="429"/>
      <c r="K306" s="429"/>
      <c r="L306" s="429"/>
      <c r="M306" s="429"/>
      <c r="N306" s="429"/>
      <c r="O306" s="429"/>
    </row>
    <row r="307" customFormat="false" ht="15" hidden="false" customHeight="false" outlineLevel="0" collapsed="false">
      <c r="A307" s="429"/>
      <c r="B307" s="429"/>
      <c r="C307" s="429"/>
      <c r="D307" s="429"/>
      <c r="E307" s="429"/>
      <c r="F307" s="429"/>
      <c r="G307" s="429"/>
      <c r="H307" s="429"/>
      <c r="I307" s="429"/>
      <c r="J307" s="429"/>
      <c r="K307" s="429"/>
      <c r="L307" s="429"/>
      <c r="M307" s="429"/>
      <c r="N307" s="429"/>
      <c r="O307" s="429"/>
    </row>
    <row r="308" customFormat="false" ht="15" hidden="false" customHeight="false" outlineLevel="0" collapsed="false">
      <c r="A308" s="429"/>
      <c r="B308" s="429"/>
      <c r="C308" s="429"/>
      <c r="D308" s="429"/>
      <c r="E308" s="429"/>
      <c r="F308" s="429"/>
      <c r="G308" s="429"/>
      <c r="H308" s="429"/>
      <c r="I308" s="429"/>
      <c r="J308" s="429"/>
      <c r="K308" s="429"/>
      <c r="L308" s="429"/>
      <c r="M308" s="429"/>
      <c r="N308" s="429"/>
      <c r="O308" s="429"/>
    </row>
    <row r="309" customFormat="false" ht="15" hidden="false" customHeight="false" outlineLevel="0" collapsed="false">
      <c r="A309" s="429"/>
      <c r="B309" s="429"/>
      <c r="C309" s="429"/>
      <c r="D309" s="429"/>
      <c r="E309" s="429"/>
      <c r="F309" s="429"/>
      <c r="G309" s="429"/>
      <c r="H309" s="429"/>
      <c r="I309" s="429"/>
      <c r="J309" s="429"/>
      <c r="K309" s="429"/>
      <c r="L309" s="429"/>
      <c r="M309" s="429"/>
      <c r="N309" s="429"/>
      <c r="O309" s="429"/>
    </row>
    <row r="310" customFormat="false" ht="15" hidden="false" customHeight="false" outlineLevel="0" collapsed="false">
      <c r="A310" s="429"/>
      <c r="B310" s="429"/>
      <c r="C310" s="429"/>
      <c r="D310" s="429"/>
      <c r="E310" s="429"/>
      <c r="F310" s="429"/>
      <c r="G310" s="429"/>
      <c r="H310" s="429"/>
      <c r="I310" s="429"/>
      <c r="J310" s="429"/>
      <c r="K310" s="429"/>
      <c r="L310" s="429"/>
      <c r="M310" s="429"/>
      <c r="N310" s="429"/>
      <c r="O310" s="429"/>
    </row>
    <row r="311" customFormat="false" ht="15" hidden="false" customHeight="false" outlineLevel="0" collapsed="false">
      <c r="A311" s="429"/>
      <c r="B311" s="429"/>
      <c r="C311" s="429"/>
      <c r="D311" s="429"/>
      <c r="E311" s="429"/>
      <c r="F311" s="429"/>
      <c r="G311" s="429"/>
      <c r="H311" s="429"/>
      <c r="I311" s="429"/>
      <c r="J311" s="429"/>
      <c r="K311" s="429"/>
      <c r="L311" s="429"/>
      <c r="M311" s="429"/>
      <c r="N311" s="429"/>
      <c r="O311" s="429"/>
    </row>
    <row r="312" customFormat="false" ht="15" hidden="false" customHeight="false" outlineLevel="0" collapsed="false">
      <c r="A312" s="429"/>
      <c r="B312" s="429"/>
      <c r="C312" s="429"/>
      <c r="D312" s="429"/>
      <c r="E312" s="429"/>
      <c r="F312" s="429"/>
      <c r="G312" s="429"/>
      <c r="H312" s="429"/>
      <c r="I312" s="429"/>
      <c r="J312" s="429"/>
      <c r="K312" s="429"/>
      <c r="L312" s="429"/>
      <c r="M312" s="429"/>
      <c r="N312" s="429"/>
      <c r="O312" s="429"/>
    </row>
    <row r="313" customFormat="false" ht="15" hidden="false" customHeight="false" outlineLevel="0" collapsed="false">
      <c r="A313" s="429"/>
      <c r="B313" s="429"/>
      <c r="C313" s="429"/>
      <c r="D313" s="429"/>
      <c r="E313" s="429"/>
      <c r="F313" s="429"/>
      <c r="G313" s="429"/>
      <c r="H313" s="429"/>
      <c r="I313" s="429"/>
      <c r="J313" s="429"/>
      <c r="K313" s="429"/>
      <c r="L313" s="429"/>
      <c r="M313" s="429"/>
      <c r="N313" s="429"/>
      <c r="O313" s="429"/>
    </row>
    <row r="314" customFormat="false" ht="15" hidden="false" customHeight="false" outlineLevel="0" collapsed="false">
      <c r="A314" s="429"/>
      <c r="B314" s="429"/>
      <c r="C314" s="429"/>
      <c r="D314" s="429"/>
      <c r="E314" s="429"/>
      <c r="F314" s="429"/>
      <c r="G314" s="429"/>
      <c r="H314" s="429"/>
      <c r="I314" s="429"/>
      <c r="J314" s="429"/>
      <c r="K314" s="429"/>
      <c r="L314" s="429"/>
      <c r="M314" s="429"/>
      <c r="N314" s="429"/>
      <c r="O314" s="429"/>
    </row>
    <row r="315" customFormat="false" ht="15" hidden="false" customHeight="false" outlineLevel="0" collapsed="false">
      <c r="A315" s="429"/>
      <c r="B315" s="429"/>
      <c r="C315" s="429"/>
      <c r="D315" s="429"/>
      <c r="E315" s="429"/>
      <c r="F315" s="429"/>
      <c r="G315" s="429"/>
      <c r="H315" s="429"/>
      <c r="I315" s="429"/>
      <c r="J315" s="429"/>
      <c r="K315" s="429"/>
      <c r="L315" s="429"/>
      <c r="M315" s="429"/>
      <c r="N315" s="429"/>
      <c r="O315" s="429"/>
    </row>
    <row r="316" customFormat="false" ht="15" hidden="false" customHeight="false" outlineLevel="0" collapsed="false">
      <c r="A316" s="429"/>
      <c r="B316" s="429"/>
      <c r="C316" s="429"/>
      <c r="D316" s="429"/>
      <c r="E316" s="429"/>
      <c r="F316" s="429"/>
      <c r="G316" s="429"/>
      <c r="H316" s="429"/>
      <c r="I316" s="429"/>
      <c r="J316" s="429"/>
      <c r="K316" s="429"/>
      <c r="L316" s="429"/>
      <c r="M316" s="429"/>
      <c r="N316" s="429"/>
      <c r="O316" s="429"/>
    </row>
    <row r="317" customFormat="false" ht="15" hidden="false" customHeight="false" outlineLevel="0" collapsed="false">
      <c r="A317" s="429"/>
      <c r="B317" s="429"/>
      <c r="C317" s="429"/>
      <c r="D317" s="429"/>
      <c r="E317" s="429"/>
      <c r="F317" s="429"/>
      <c r="G317" s="429"/>
      <c r="H317" s="429"/>
      <c r="I317" s="429"/>
      <c r="J317" s="429"/>
      <c r="K317" s="429"/>
      <c r="L317" s="429"/>
      <c r="M317" s="429"/>
      <c r="N317" s="429"/>
      <c r="O317" s="429"/>
    </row>
    <row r="318" customFormat="false" ht="15" hidden="false" customHeight="false" outlineLevel="0" collapsed="false">
      <c r="A318" s="429"/>
      <c r="B318" s="429"/>
      <c r="C318" s="429"/>
      <c r="D318" s="429"/>
      <c r="E318" s="429"/>
      <c r="F318" s="429"/>
      <c r="G318" s="429"/>
      <c r="H318" s="429"/>
      <c r="I318" s="429"/>
      <c r="J318" s="429"/>
      <c r="K318" s="429"/>
      <c r="L318" s="429"/>
      <c r="M318" s="429"/>
      <c r="N318" s="429"/>
      <c r="O318" s="429"/>
    </row>
    <row r="319" customFormat="false" ht="15" hidden="false" customHeight="false" outlineLevel="0" collapsed="false">
      <c r="A319" s="429"/>
      <c r="B319" s="429"/>
      <c r="C319" s="429"/>
      <c r="D319" s="429"/>
      <c r="E319" s="429"/>
      <c r="F319" s="429"/>
      <c r="G319" s="429"/>
      <c r="H319" s="429"/>
      <c r="I319" s="429"/>
      <c r="J319" s="429"/>
      <c r="K319" s="429"/>
      <c r="L319" s="429"/>
      <c r="M319" s="429"/>
      <c r="N319" s="429"/>
      <c r="O319" s="429"/>
    </row>
    <row r="320" customFormat="false" ht="15" hidden="false" customHeight="false" outlineLevel="0" collapsed="false">
      <c r="A320" s="429"/>
      <c r="B320" s="429"/>
      <c r="C320" s="429"/>
      <c r="D320" s="429"/>
      <c r="E320" s="429"/>
      <c r="F320" s="429"/>
      <c r="G320" s="429"/>
      <c r="H320" s="429"/>
      <c r="I320" s="429"/>
      <c r="J320" s="429"/>
      <c r="K320" s="429"/>
      <c r="L320" s="429"/>
      <c r="M320" s="429"/>
      <c r="N320" s="429"/>
      <c r="O320" s="429"/>
    </row>
    <row r="321" customFormat="false" ht="15" hidden="false" customHeight="false" outlineLevel="0" collapsed="false">
      <c r="A321" s="429"/>
      <c r="B321" s="429"/>
      <c r="C321" s="429"/>
      <c r="D321" s="429"/>
      <c r="E321" s="429"/>
      <c r="F321" s="429"/>
      <c r="G321" s="429"/>
      <c r="H321" s="429"/>
      <c r="I321" s="429"/>
      <c r="J321" s="429"/>
      <c r="K321" s="429"/>
      <c r="L321" s="429"/>
      <c r="M321" s="429"/>
      <c r="N321" s="429"/>
      <c r="O321" s="429"/>
    </row>
    <row r="322" customFormat="false" ht="15" hidden="false" customHeight="false" outlineLevel="0" collapsed="false">
      <c r="A322" s="429"/>
      <c r="B322" s="429"/>
      <c r="C322" s="429"/>
      <c r="D322" s="429"/>
      <c r="E322" s="429"/>
      <c r="F322" s="429"/>
      <c r="G322" s="429"/>
      <c r="H322" s="429"/>
      <c r="I322" s="429"/>
      <c r="J322" s="429"/>
      <c r="K322" s="429"/>
      <c r="L322" s="429"/>
      <c r="M322" s="429"/>
      <c r="N322" s="429"/>
      <c r="O322" s="429"/>
    </row>
    <row r="323" customFormat="false" ht="15" hidden="false" customHeight="false" outlineLevel="0" collapsed="false">
      <c r="A323" s="429"/>
      <c r="B323" s="429"/>
      <c r="C323" s="429"/>
      <c r="D323" s="429"/>
      <c r="E323" s="429"/>
      <c r="F323" s="429"/>
      <c r="G323" s="429"/>
      <c r="H323" s="429"/>
      <c r="I323" s="429"/>
      <c r="J323" s="429"/>
      <c r="K323" s="429"/>
      <c r="L323" s="429"/>
      <c r="M323" s="429"/>
      <c r="N323" s="429"/>
      <c r="O323" s="429"/>
    </row>
    <row r="324" customFormat="false" ht="15" hidden="false" customHeight="false" outlineLevel="0" collapsed="false">
      <c r="A324" s="429"/>
      <c r="B324" s="429"/>
      <c r="C324" s="429"/>
      <c r="D324" s="429"/>
      <c r="E324" s="429"/>
      <c r="F324" s="429"/>
      <c r="G324" s="429"/>
      <c r="H324" s="429"/>
      <c r="I324" s="429"/>
      <c r="J324" s="429"/>
      <c r="K324" s="429"/>
      <c r="L324" s="429"/>
      <c r="M324" s="429"/>
      <c r="N324" s="429"/>
      <c r="O324" s="429"/>
    </row>
    <row r="325" customFormat="false" ht="15" hidden="false" customHeight="false" outlineLevel="0" collapsed="false">
      <c r="A325" s="429"/>
      <c r="B325" s="429"/>
      <c r="C325" s="429"/>
      <c r="D325" s="429"/>
      <c r="E325" s="429"/>
      <c r="F325" s="429"/>
      <c r="G325" s="429"/>
      <c r="H325" s="429"/>
      <c r="I325" s="429"/>
      <c r="J325" s="429"/>
      <c r="K325" s="429"/>
      <c r="L325" s="429"/>
      <c r="M325" s="429"/>
      <c r="N325" s="429"/>
      <c r="O325" s="429"/>
    </row>
    <row r="326" customFormat="false" ht="15" hidden="false" customHeight="false" outlineLevel="0" collapsed="false">
      <c r="A326" s="429"/>
      <c r="B326" s="429"/>
      <c r="C326" s="429"/>
      <c r="D326" s="429"/>
      <c r="E326" s="429"/>
      <c r="F326" s="429"/>
      <c r="G326" s="429"/>
      <c r="H326" s="429"/>
      <c r="I326" s="429"/>
      <c r="J326" s="429"/>
      <c r="K326" s="429"/>
      <c r="L326" s="429"/>
      <c r="M326" s="429"/>
      <c r="N326" s="429"/>
      <c r="O326" s="429"/>
    </row>
    <row r="327" customFormat="false" ht="15" hidden="false" customHeight="false" outlineLevel="0" collapsed="false">
      <c r="A327" s="429"/>
      <c r="B327" s="429"/>
      <c r="C327" s="429"/>
      <c r="D327" s="429"/>
      <c r="E327" s="429"/>
      <c r="F327" s="429"/>
      <c r="G327" s="429"/>
      <c r="H327" s="429"/>
      <c r="I327" s="429"/>
      <c r="J327" s="429"/>
      <c r="K327" s="429"/>
      <c r="L327" s="429"/>
      <c r="M327" s="429"/>
      <c r="N327" s="429"/>
      <c r="O327" s="429"/>
    </row>
    <row r="328" customFormat="false" ht="15" hidden="false" customHeight="false" outlineLevel="0" collapsed="false">
      <c r="A328" s="429"/>
      <c r="B328" s="429"/>
      <c r="C328" s="429"/>
      <c r="D328" s="429"/>
      <c r="E328" s="429"/>
      <c r="F328" s="429"/>
      <c r="G328" s="429"/>
      <c r="H328" s="429"/>
      <c r="I328" s="429"/>
      <c r="J328" s="429"/>
      <c r="K328" s="429"/>
      <c r="L328" s="429"/>
      <c r="M328" s="429"/>
      <c r="N328" s="429"/>
      <c r="O328" s="429"/>
    </row>
    <row r="329" customFormat="false" ht="15" hidden="false" customHeight="false" outlineLevel="0" collapsed="false">
      <c r="A329" s="429"/>
      <c r="B329" s="429"/>
      <c r="C329" s="429"/>
      <c r="D329" s="429"/>
      <c r="E329" s="429"/>
      <c r="F329" s="429"/>
      <c r="G329" s="429"/>
      <c r="H329" s="429"/>
      <c r="I329" s="429"/>
      <c r="J329" s="429"/>
      <c r="K329" s="429"/>
      <c r="L329" s="429"/>
      <c r="M329" s="429"/>
      <c r="N329" s="429"/>
      <c r="O329" s="429"/>
    </row>
    <row r="330" customFormat="false" ht="15" hidden="false" customHeight="false" outlineLevel="0" collapsed="false">
      <c r="A330" s="429"/>
      <c r="B330" s="429"/>
      <c r="C330" s="429"/>
      <c r="D330" s="429"/>
      <c r="E330" s="429"/>
      <c r="F330" s="429"/>
      <c r="G330" s="429"/>
      <c r="H330" s="429"/>
      <c r="I330" s="429"/>
      <c r="J330" s="429"/>
      <c r="K330" s="429"/>
      <c r="L330" s="429"/>
      <c r="M330" s="429"/>
      <c r="N330" s="429"/>
      <c r="O330" s="429"/>
    </row>
    <row r="331" customFormat="false" ht="15" hidden="false" customHeight="false" outlineLevel="0" collapsed="false">
      <c r="A331" s="429"/>
      <c r="B331" s="429"/>
      <c r="C331" s="429"/>
      <c r="D331" s="429"/>
      <c r="E331" s="429"/>
      <c r="F331" s="429"/>
      <c r="G331" s="429"/>
      <c r="H331" s="429"/>
      <c r="I331" s="429"/>
      <c r="J331" s="429"/>
      <c r="K331" s="429"/>
      <c r="L331" s="429"/>
      <c r="M331" s="429"/>
      <c r="N331" s="429"/>
      <c r="O331" s="429"/>
    </row>
    <row r="332" customFormat="false" ht="15" hidden="false" customHeight="false" outlineLevel="0" collapsed="false">
      <c r="A332" s="429"/>
      <c r="B332" s="429"/>
      <c r="C332" s="429"/>
      <c r="D332" s="429"/>
      <c r="E332" s="429"/>
      <c r="F332" s="429"/>
      <c r="G332" s="429"/>
      <c r="H332" s="429"/>
      <c r="I332" s="429"/>
      <c r="J332" s="429"/>
      <c r="K332" s="429"/>
      <c r="L332" s="429"/>
      <c r="M332" s="429"/>
      <c r="N332" s="429"/>
      <c r="O332" s="429"/>
    </row>
    <row r="333" customFormat="false" ht="15" hidden="false" customHeight="false" outlineLevel="0" collapsed="false">
      <c r="A333" s="429"/>
      <c r="B333" s="429"/>
      <c r="C333" s="429"/>
      <c r="D333" s="429"/>
      <c r="E333" s="429"/>
      <c r="F333" s="429"/>
      <c r="G333" s="429"/>
      <c r="H333" s="429"/>
      <c r="I333" s="429"/>
      <c r="J333" s="429"/>
      <c r="K333" s="429"/>
      <c r="L333" s="429"/>
      <c r="M333" s="429"/>
      <c r="N333" s="429"/>
      <c r="O333" s="429"/>
    </row>
    <row r="334" customFormat="false" ht="15" hidden="false" customHeight="false" outlineLevel="0" collapsed="false">
      <c r="A334" s="429"/>
      <c r="B334" s="429"/>
      <c r="C334" s="429"/>
      <c r="D334" s="429"/>
      <c r="E334" s="429"/>
      <c r="F334" s="429"/>
      <c r="G334" s="429"/>
      <c r="H334" s="429"/>
      <c r="I334" s="429"/>
      <c r="J334" s="429"/>
      <c r="K334" s="429"/>
      <c r="L334" s="429"/>
      <c r="M334" s="429"/>
      <c r="N334" s="429"/>
      <c r="O334" s="429"/>
    </row>
    <row r="335" customFormat="false" ht="15" hidden="false" customHeight="false" outlineLevel="0" collapsed="false">
      <c r="A335" s="429"/>
      <c r="B335" s="429"/>
      <c r="C335" s="429"/>
      <c r="D335" s="429"/>
      <c r="E335" s="429"/>
      <c r="F335" s="429"/>
      <c r="G335" s="429"/>
      <c r="H335" s="429"/>
      <c r="I335" s="429"/>
      <c r="J335" s="429"/>
      <c r="K335" s="429"/>
      <c r="L335" s="429"/>
      <c r="M335" s="429"/>
      <c r="N335" s="429"/>
      <c r="O335" s="429"/>
    </row>
    <row r="336" customFormat="false" ht="15" hidden="false" customHeight="false" outlineLevel="0" collapsed="false">
      <c r="A336" s="429"/>
      <c r="B336" s="429"/>
      <c r="C336" s="429"/>
      <c r="D336" s="429"/>
      <c r="E336" s="429"/>
      <c r="F336" s="429"/>
      <c r="G336" s="429"/>
      <c r="H336" s="429"/>
      <c r="I336" s="429"/>
      <c r="J336" s="429"/>
      <c r="K336" s="429"/>
      <c r="L336" s="429"/>
      <c r="M336" s="429"/>
      <c r="N336" s="429"/>
      <c r="O336" s="429"/>
    </row>
    <row r="337" customFormat="false" ht="15" hidden="false" customHeight="false" outlineLevel="0" collapsed="false">
      <c r="A337" s="429"/>
      <c r="B337" s="429"/>
      <c r="C337" s="429"/>
      <c r="D337" s="429"/>
      <c r="E337" s="429"/>
      <c r="F337" s="429"/>
      <c r="G337" s="429"/>
      <c r="H337" s="429"/>
      <c r="I337" s="429"/>
      <c r="J337" s="429"/>
      <c r="K337" s="429"/>
      <c r="L337" s="429"/>
      <c r="M337" s="429"/>
      <c r="N337" s="429"/>
      <c r="O337" s="429"/>
    </row>
    <row r="338" customFormat="false" ht="15" hidden="false" customHeight="false" outlineLevel="0" collapsed="false">
      <c r="A338" s="429"/>
      <c r="B338" s="429"/>
      <c r="C338" s="429"/>
      <c r="D338" s="429"/>
      <c r="E338" s="429"/>
      <c r="F338" s="429"/>
      <c r="G338" s="429"/>
      <c r="H338" s="429"/>
      <c r="I338" s="429"/>
      <c r="J338" s="429"/>
      <c r="K338" s="429"/>
      <c r="L338" s="429"/>
      <c r="M338" s="429"/>
      <c r="N338" s="429"/>
      <c r="O338" s="429"/>
    </row>
    <row r="339" customFormat="false" ht="15" hidden="false" customHeight="false" outlineLevel="0" collapsed="false">
      <c r="A339" s="429"/>
      <c r="B339" s="429"/>
      <c r="C339" s="429"/>
      <c r="D339" s="429"/>
      <c r="E339" s="429"/>
      <c r="F339" s="429"/>
      <c r="G339" s="429"/>
      <c r="H339" s="429"/>
      <c r="I339" s="429"/>
      <c r="J339" s="429"/>
      <c r="K339" s="429"/>
      <c r="L339" s="429"/>
      <c r="M339" s="429"/>
      <c r="N339" s="429"/>
      <c r="O339" s="429"/>
    </row>
    <row r="340" customFormat="false" ht="15" hidden="false" customHeight="false" outlineLevel="0" collapsed="false">
      <c r="A340" s="429"/>
      <c r="B340" s="429"/>
      <c r="C340" s="429"/>
      <c r="D340" s="429"/>
      <c r="E340" s="429"/>
      <c r="F340" s="429"/>
      <c r="G340" s="429"/>
      <c r="H340" s="429"/>
      <c r="I340" s="429"/>
      <c r="J340" s="429"/>
      <c r="K340" s="429"/>
      <c r="L340" s="429"/>
      <c r="M340" s="429"/>
      <c r="N340" s="429"/>
      <c r="O340" s="429"/>
    </row>
    <row r="341" customFormat="false" ht="15" hidden="false" customHeight="false" outlineLevel="0" collapsed="false">
      <c r="A341" s="429"/>
      <c r="B341" s="429"/>
      <c r="C341" s="429"/>
      <c r="D341" s="429"/>
      <c r="E341" s="429"/>
      <c r="F341" s="429"/>
      <c r="G341" s="429"/>
      <c r="H341" s="429"/>
      <c r="I341" s="429"/>
      <c r="J341" s="429"/>
      <c r="K341" s="429"/>
      <c r="L341" s="429"/>
      <c r="M341" s="429"/>
      <c r="N341" s="429"/>
      <c r="O341" s="429"/>
    </row>
    <row r="342" customFormat="false" ht="15" hidden="false" customHeight="false" outlineLevel="0" collapsed="false">
      <c r="A342" s="429"/>
      <c r="B342" s="429"/>
      <c r="C342" s="429"/>
      <c r="D342" s="429"/>
      <c r="E342" s="429"/>
      <c r="F342" s="429"/>
      <c r="G342" s="429"/>
      <c r="H342" s="429"/>
      <c r="I342" s="429"/>
      <c r="J342" s="429"/>
      <c r="K342" s="429"/>
      <c r="L342" s="429"/>
      <c r="M342" s="429"/>
      <c r="N342" s="429"/>
      <c r="O342" s="429"/>
    </row>
    <row r="343" customFormat="false" ht="15" hidden="false" customHeight="false" outlineLevel="0" collapsed="false">
      <c r="A343" s="429"/>
      <c r="B343" s="429"/>
      <c r="C343" s="429"/>
      <c r="D343" s="429"/>
      <c r="E343" s="429"/>
      <c r="F343" s="429"/>
      <c r="G343" s="429"/>
      <c r="H343" s="429"/>
      <c r="I343" s="429"/>
      <c r="J343" s="429"/>
      <c r="K343" s="429"/>
      <c r="L343" s="429"/>
      <c r="M343" s="429"/>
      <c r="N343" s="429"/>
      <c r="O343" s="429"/>
    </row>
    <row r="344" customFormat="false" ht="15" hidden="false" customHeight="false" outlineLevel="0" collapsed="false">
      <c r="A344" s="429"/>
      <c r="B344" s="429"/>
      <c r="C344" s="429"/>
      <c r="D344" s="429"/>
      <c r="E344" s="429"/>
      <c r="F344" s="429"/>
      <c r="G344" s="429"/>
      <c r="H344" s="429"/>
      <c r="I344" s="429"/>
      <c r="J344" s="429"/>
      <c r="K344" s="429"/>
      <c r="L344" s="429"/>
      <c r="M344" s="429"/>
      <c r="N344" s="429"/>
      <c r="O344" s="429"/>
    </row>
    <row r="345" customFormat="false" ht="15" hidden="false" customHeight="false" outlineLevel="0" collapsed="false">
      <c r="A345" s="429"/>
      <c r="B345" s="429"/>
      <c r="C345" s="429"/>
      <c r="D345" s="429"/>
      <c r="E345" s="429"/>
      <c r="F345" s="429"/>
      <c r="G345" s="429"/>
      <c r="H345" s="429"/>
      <c r="I345" s="429"/>
      <c r="J345" s="429"/>
      <c r="K345" s="429"/>
      <c r="L345" s="429"/>
      <c r="M345" s="429"/>
      <c r="N345" s="429"/>
      <c r="O345" s="429"/>
    </row>
    <row r="346" customFormat="false" ht="15" hidden="false" customHeight="false" outlineLevel="0" collapsed="false">
      <c r="A346" s="429"/>
      <c r="B346" s="429"/>
      <c r="C346" s="429"/>
      <c r="D346" s="429"/>
      <c r="E346" s="429"/>
      <c r="F346" s="429"/>
      <c r="G346" s="429"/>
      <c r="H346" s="429"/>
      <c r="I346" s="429"/>
      <c r="J346" s="429"/>
      <c r="K346" s="429"/>
      <c r="L346" s="429"/>
      <c r="M346" s="429"/>
      <c r="N346" s="429"/>
      <c r="O346" s="429"/>
    </row>
    <row r="347" customFormat="false" ht="15" hidden="false" customHeight="false" outlineLevel="0" collapsed="false">
      <c r="A347" s="429"/>
      <c r="B347" s="429"/>
      <c r="C347" s="429"/>
      <c r="D347" s="429"/>
      <c r="E347" s="429"/>
      <c r="F347" s="429"/>
      <c r="G347" s="429"/>
      <c r="H347" s="429"/>
      <c r="I347" s="429"/>
      <c r="J347" s="429"/>
      <c r="K347" s="429"/>
      <c r="L347" s="429"/>
      <c r="M347" s="429"/>
      <c r="N347" s="429"/>
      <c r="O347" s="429"/>
    </row>
    <row r="348" customFormat="false" ht="15" hidden="false" customHeight="false" outlineLevel="0" collapsed="false">
      <c r="A348" s="429"/>
      <c r="B348" s="429"/>
      <c r="C348" s="429"/>
      <c r="D348" s="429"/>
      <c r="E348" s="429"/>
      <c r="F348" s="429"/>
      <c r="G348" s="429"/>
      <c r="H348" s="429"/>
      <c r="I348" s="429"/>
      <c r="J348" s="429"/>
      <c r="K348" s="429"/>
      <c r="L348" s="429"/>
      <c r="M348" s="429"/>
      <c r="N348" s="429"/>
      <c r="O348" s="429"/>
    </row>
    <row r="349" customFormat="false" ht="15" hidden="false" customHeight="false" outlineLevel="0" collapsed="false">
      <c r="A349" s="429"/>
      <c r="B349" s="429"/>
      <c r="C349" s="429"/>
      <c r="D349" s="429"/>
      <c r="E349" s="429"/>
      <c r="F349" s="429"/>
      <c r="G349" s="429"/>
      <c r="H349" s="429"/>
      <c r="I349" s="429"/>
      <c r="J349" s="429"/>
      <c r="K349" s="429"/>
      <c r="L349" s="429"/>
      <c r="M349" s="429"/>
      <c r="N349" s="429"/>
      <c r="O349" s="429"/>
    </row>
    <row r="350" customFormat="false" ht="15" hidden="false" customHeight="false" outlineLevel="0" collapsed="false">
      <c r="A350" s="429"/>
      <c r="B350" s="429"/>
      <c r="C350" s="429"/>
      <c r="D350" s="429"/>
      <c r="E350" s="429"/>
      <c r="F350" s="429"/>
      <c r="G350" s="429"/>
      <c r="H350" s="429"/>
      <c r="I350" s="429"/>
      <c r="J350" s="429"/>
      <c r="K350" s="429"/>
      <c r="L350" s="429"/>
      <c r="M350" s="429"/>
      <c r="N350" s="429"/>
      <c r="O350" s="429"/>
    </row>
    <row r="351" customFormat="false" ht="15" hidden="false" customHeight="false" outlineLevel="0" collapsed="false">
      <c r="A351" s="429"/>
      <c r="B351" s="429"/>
      <c r="C351" s="429"/>
      <c r="D351" s="429"/>
      <c r="E351" s="429"/>
      <c r="F351" s="429"/>
      <c r="G351" s="429"/>
      <c r="H351" s="429"/>
      <c r="I351" s="429"/>
      <c r="J351" s="429"/>
      <c r="K351" s="429"/>
      <c r="L351" s="429"/>
      <c r="M351" s="429"/>
      <c r="N351" s="429"/>
      <c r="O351" s="429"/>
    </row>
    <row r="352" customFormat="false" ht="15" hidden="false" customHeight="false" outlineLevel="0" collapsed="false">
      <c r="A352" s="429"/>
      <c r="B352" s="429"/>
      <c r="C352" s="429"/>
      <c r="D352" s="429"/>
      <c r="E352" s="429"/>
      <c r="F352" s="429"/>
      <c r="G352" s="429"/>
      <c r="H352" s="429"/>
      <c r="I352" s="429"/>
      <c r="J352" s="429"/>
      <c r="K352" s="429"/>
      <c r="L352" s="429"/>
      <c r="M352" s="429"/>
      <c r="N352" s="429"/>
      <c r="O352" s="429"/>
    </row>
    <row r="353" customFormat="false" ht="15" hidden="false" customHeight="false" outlineLevel="0" collapsed="false">
      <c r="A353" s="429"/>
      <c r="B353" s="429"/>
      <c r="C353" s="429"/>
      <c r="D353" s="429"/>
      <c r="E353" s="429"/>
      <c r="F353" s="429"/>
      <c r="G353" s="429"/>
      <c r="H353" s="429"/>
      <c r="I353" s="429"/>
      <c r="J353" s="429"/>
      <c r="K353" s="429"/>
      <c r="L353" s="429"/>
      <c r="M353" s="429"/>
      <c r="N353" s="429"/>
      <c r="O353" s="429"/>
    </row>
    <row r="354" customFormat="false" ht="15" hidden="false" customHeight="false" outlineLevel="0" collapsed="false">
      <c r="A354" s="429"/>
      <c r="B354" s="429"/>
      <c r="C354" s="429"/>
      <c r="D354" s="429"/>
      <c r="E354" s="429"/>
      <c r="F354" s="429"/>
      <c r="G354" s="429"/>
      <c r="H354" s="429"/>
      <c r="I354" s="429"/>
      <c r="J354" s="429"/>
      <c r="K354" s="429"/>
      <c r="L354" s="429"/>
      <c r="M354" s="429"/>
      <c r="N354" s="429"/>
      <c r="O354" s="429"/>
    </row>
    <row r="355" customFormat="false" ht="15" hidden="false" customHeight="false" outlineLevel="0" collapsed="false">
      <c r="A355" s="429"/>
      <c r="B355" s="429"/>
      <c r="C355" s="429"/>
      <c r="D355" s="429"/>
      <c r="E355" s="429"/>
      <c r="F355" s="429"/>
      <c r="G355" s="429"/>
      <c r="H355" s="429"/>
      <c r="I355" s="429"/>
      <c r="J355" s="429"/>
      <c r="K355" s="429"/>
      <c r="L355" s="429"/>
      <c r="M355" s="429"/>
      <c r="N355" s="429"/>
      <c r="O355" s="429"/>
    </row>
    <row r="356" customFormat="false" ht="15" hidden="false" customHeight="false" outlineLevel="0" collapsed="false">
      <c r="A356" s="429"/>
      <c r="B356" s="429"/>
      <c r="C356" s="429"/>
      <c r="D356" s="429"/>
      <c r="E356" s="429"/>
      <c r="F356" s="429"/>
      <c r="G356" s="429"/>
      <c r="H356" s="429"/>
      <c r="I356" s="429"/>
      <c r="J356" s="429"/>
      <c r="K356" s="429"/>
      <c r="L356" s="429"/>
      <c r="M356" s="429"/>
      <c r="N356" s="429"/>
      <c r="O356" s="429"/>
    </row>
    <row r="357" customFormat="false" ht="15" hidden="false" customHeight="false" outlineLevel="0" collapsed="false">
      <c r="A357" s="429"/>
      <c r="B357" s="429"/>
      <c r="C357" s="429"/>
      <c r="D357" s="429"/>
      <c r="E357" s="429"/>
      <c r="F357" s="429"/>
      <c r="G357" s="429"/>
      <c r="H357" s="429"/>
      <c r="I357" s="429"/>
      <c r="J357" s="429"/>
      <c r="K357" s="429"/>
      <c r="L357" s="429"/>
      <c r="M357" s="429"/>
      <c r="N357" s="429"/>
      <c r="O357" s="429"/>
    </row>
    <row r="358" customFormat="false" ht="15" hidden="false" customHeight="false" outlineLevel="0" collapsed="false">
      <c r="A358" s="429"/>
      <c r="B358" s="429"/>
      <c r="C358" s="429"/>
      <c r="D358" s="429"/>
      <c r="E358" s="429"/>
      <c r="F358" s="429"/>
      <c r="G358" s="429"/>
      <c r="H358" s="429"/>
      <c r="I358" s="429"/>
      <c r="J358" s="429"/>
      <c r="K358" s="429"/>
      <c r="L358" s="429"/>
      <c r="M358" s="429"/>
      <c r="N358" s="429"/>
      <c r="O358" s="429"/>
    </row>
    <row r="359" customFormat="false" ht="15" hidden="false" customHeight="false" outlineLevel="0" collapsed="false">
      <c r="A359" s="429"/>
      <c r="B359" s="429"/>
      <c r="C359" s="429"/>
      <c r="D359" s="429"/>
      <c r="E359" s="429"/>
      <c r="F359" s="429"/>
      <c r="G359" s="429"/>
      <c r="H359" s="429"/>
      <c r="I359" s="429"/>
      <c r="J359" s="429"/>
      <c r="K359" s="429"/>
      <c r="L359" s="429"/>
      <c r="M359" s="429"/>
      <c r="N359" s="429"/>
      <c r="O359" s="429"/>
    </row>
    <row r="360" customFormat="false" ht="15" hidden="false" customHeight="false" outlineLevel="0" collapsed="false">
      <c r="A360" s="429"/>
      <c r="B360" s="429"/>
      <c r="C360" s="429"/>
      <c r="D360" s="429"/>
      <c r="E360" s="429"/>
      <c r="F360" s="429"/>
      <c r="G360" s="429"/>
      <c r="H360" s="429"/>
      <c r="I360" s="429"/>
      <c r="J360" s="429"/>
      <c r="K360" s="429"/>
      <c r="L360" s="429"/>
      <c r="M360" s="429"/>
      <c r="N360" s="429"/>
      <c r="O360" s="429"/>
    </row>
    <row r="361" customFormat="false" ht="15" hidden="false" customHeight="false" outlineLevel="0" collapsed="false">
      <c r="A361" s="429"/>
      <c r="B361" s="429"/>
      <c r="C361" s="429"/>
      <c r="D361" s="429"/>
      <c r="E361" s="429"/>
      <c r="F361" s="429"/>
      <c r="G361" s="429"/>
      <c r="H361" s="429"/>
      <c r="I361" s="429"/>
      <c r="J361" s="429"/>
      <c r="K361" s="429"/>
      <c r="L361" s="429"/>
      <c r="M361" s="429"/>
      <c r="N361" s="429"/>
      <c r="O361" s="429"/>
    </row>
    <row r="362" customFormat="false" ht="15" hidden="false" customHeight="false" outlineLevel="0" collapsed="false">
      <c r="A362" s="429"/>
      <c r="B362" s="429"/>
      <c r="C362" s="429"/>
      <c r="D362" s="429"/>
      <c r="E362" s="429"/>
      <c r="F362" s="429"/>
      <c r="G362" s="429"/>
      <c r="H362" s="429"/>
      <c r="I362" s="429"/>
      <c r="J362" s="429"/>
      <c r="K362" s="429"/>
      <c r="L362" s="429"/>
      <c r="M362" s="429"/>
      <c r="N362" s="429"/>
      <c r="O362" s="429"/>
    </row>
    <row r="363" customFormat="false" ht="15" hidden="false" customHeight="false" outlineLevel="0" collapsed="false">
      <c r="A363" s="429"/>
      <c r="B363" s="429"/>
      <c r="C363" s="429"/>
      <c r="D363" s="429"/>
      <c r="E363" s="429"/>
      <c r="F363" s="429"/>
      <c r="G363" s="429"/>
      <c r="H363" s="429"/>
      <c r="I363" s="429"/>
      <c r="J363" s="429"/>
      <c r="K363" s="429"/>
      <c r="L363" s="429"/>
      <c r="M363" s="429"/>
      <c r="N363" s="429"/>
      <c r="O363" s="429"/>
    </row>
    <row r="364" customFormat="false" ht="15" hidden="false" customHeight="false" outlineLevel="0" collapsed="false">
      <c r="A364" s="429"/>
      <c r="B364" s="429"/>
      <c r="C364" s="429"/>
      <c r="D364" s="429"/>
      <c r="E364" s="429"/>
      <c r="F364" s="429"/>
      <c r="G364" s="429"/>
      <c r="H364" s="429"/>
      <c r="I364" s="429"/>
      <c r="J364" s="429"/>
      <c r="K364" s="429"/>
      <c r="L364" s="429"/>
      <c r="M364" s="429"/>
      <c r="N364" s="429"/>
      <c r="O364" s="429"/>
    </row>
    <row r="365" customFormat="false" ht="15" hidden="false" customHeight="false" outlineLevel="0" collapsed="false">
      <c r="A365" s="429"/>
      <c r="B365" s="429"/>
      <c r="C365" s="429"/>
      <c r="D365" s="429"/>
      <c r="E365" s="429"/>
      <c r="F365" s="429"/>
      <c r="G365" s="429"/>
      <c r="H365" s="429"/>
      <c r="I365" s="429"/>
      <c r="J365" s="429"/>
      <c r="K365" s="429"/>
      <c r="L365" s="429"/>
      <c r="M365" s="429"/>
      <c r="N365" s="429"/>
      <c r="O365" s="429"/>
    </row>
    <row r="366" customFormat="false" ht="15" hidden="false" customHeight="false" outlineLevel="0" collapsed="false">
      <c r="A366" s="429"/>
      <c r="B366" s="429"/>
      <c r="C366" s="429"/>
      <c r="D366" s="429"/>
      <c r="E366" s="429"/>
      <c r="F366" s="429"/>
      <c r="G366" s="429"/>
      <c r="H366" s="429"/>
      <c r="I366" s="429"/>
      <c r="J366" s="429"/>
      <c r="K366" s="429"/>
      <c r="L366" s="429"/>
      <c r="M366" s="429"/>
      <c r="N366" s="429"/>
      <c r="O366" s="429"/>
    </row>
    <row r="367" customFormat="false" ht="15" hidden="false" customHeight="false" outlineLevel="0" collapsed="false">
      <c r="A367" s="429"/>
      <c r="B367" s="429"/>
      <c r="C367" s="429"/>
      <c r="D367" s="429"/>
      <c r="E367" s="429"/>
      <c r="F367" s="429"/>
      <c r="G367" s="429"/>
      <c r="H367" s="429"/>
      <c r="I367" s="429"/>
      <c r="J367" s="429"/>
      <c r="K367" s="429"/>
      <c r="L367" s="429"/>
      <c r="M367" s="429"/>
      <c r="N367" s="429"/>
      <c r="O367" s="429"/>
    </row>
    <row r="368" customFormat="false" ht="15" hidden="false" customHeight="false" outlineLevel="0" collapsed="false">
      <c r="A368" s="429"/>
      <c r="B368" s="429"/>
      <c r="C368" s="429"/>
      <c r="D368" s="429"/>
      <c r="E368" s="429"/>
      <c r="F368" s="429"/>
      <c r="G368" s="429"/>
      <c r="H368" s="429"/>
      <c r="I368" s="429"/>
      <c r="J368" s="429"/>
      <c r="K368" s="429"/>
      <c r="L368" s="429"/>
      <c r="M368" s="429"/>
      <c r="N368" s="429"/>
      <c r="O368" s="429"/>
    </row>
    <row r="369" customFormat="false" ht="15" hidden="false" customHeight="false" outlineLevel="0" collapsed="false">
      <c r="A369" s="429"/>
      <c r="B369" s="429"/>
      <c r="C369" s="429"/>
      <c r="D369" s="429"/>
      <c r="E369" s="429"/>
      <c r="F369" s="429"/>
      <c r="G369" s="429"/>
      <c r="H369" s="429"/>
      <c r="I369" s="429"/>
      <c r="J369" s="429"/>
      <c r="K369" s="429"/>
      <c r="L369" s="429"/>
      <c r="M369" s="429"/>
      <c r="N369" s="429"/>
      <c r="O369" s="429"/>
    </row>
    <row r="370" customFormat="false" ht="15" hidden="false" customHeight="false" outlineLevel="0" collapsed="false">
      <c r="A370" s="429"/>
      <c r="B370" s="429"/>
      <c r="C370" s="429"/>
      <c r="D370" s="429"/>
      <c r="E370" s="429"/>
      <c r="F370" s="429"/>
      <c r="G370" s="429"/>
      <c r="H370" s="429"/>
      <c r="I370" s="429"/>
      <c r="J370" s="429"/>
      <c r="K370" s="429"/>
      <c r="L370" s="429"/>
      <c r="M370" s="429"/>
      <c r="N370" s="429"/>
      <c r="O370" s="429"/>
    </row>
    <row r="371" customFormat="false" ht="15" hidden="false" customHeight="false" outlineLevel="0" collapsed="false">
      <c r="A371" s="429"/>
      <c r="B371" s="429"/>
      <c r="C371" s="429"/>
      <c r="D371" s="429"/>
      <c r="E371" s="429"/>
      <c r="F371" s="429"/>
      <c r="G371" s="429"/>
      <c r="H371" s="429"/>
      <c r="I371" s="429"/>
      <c r="J371" s="429"/>
      <c r="K371" s="429"/>
      <c r="L371" s="429"/>
      <c r="M371" s="429"/>
      <c r="N371" s="429"/>
      <c r="O371" s="429"/>
    </row>
    <row r="372" customFormat="false" ht="15" hidden="false" customHeight="false" outlineLevel="0" collapsed="false">
      <c r="A372" s="429"/>
      <c r="B372" s="429"/>
      <c r="C372" s="429"/>
      <c r="D372" s="429"/>
      <c r="E372" s="429"/>
      <c r="F372" s="429"/>
      <c r="G372" s="429"/>
      <c r="H372" s="429"/>
      <c r="I372" s="429"/>
      <c r="J372" s="429"/>
      <c r="K372" s="429"/>
      <c r="L372" s="429"/>
      <c r="M372" s="429"/>
      <c r="N372" s="429"/>
      <c r="O372" s="429"/>
    </row>
    <row r="373" customFormat="false" ht="15" hidden="false" customHeight="false" outlineLevel="0" collapsed="false">
      <c r="A373" s="429"/>
      <c r="B373" s="429"/>
      <c r="C373" s="429"/>
      <c r="D373" s="429"/>
      <c r="E373" s="429"/>
      <c r="F373" s="429"/>
      <c r="G373" s="429"/>
      <c r="H373" s="429"/>
      <c r="I373" s="429"/>
      <c r="J373" s="429"/>
      <c r="K373" s="429"/>
      <c r="L373" s="429"/>
      <c r="M373" s="429"/>
      <c r="N373" s="429"/>
      <c r="O373" s="429"/>
    </row>
    <row r="374" customFormat="false" ht="15" hidden="false" customHeight="false" outlineLevel="0" collapsed="false">
      <c r="A374" s="429"/>
      <c r="B374" s="429"/>
      <c r="C374" s="429"/>
      <c r="D374" s="429"/>
      <c r="E374" s="429"/>
      <c r="F374" s="429"/>
      <c r="G374" s="429"/>
      <c r="H374" s="429"/>
      <c r="I374" s="429"/>
      <c r="J374" s="429"/>
      <c r="K374" s="429"/>
      <c r="L374" s="429"/>
      <c r="M374" s="429"/>
      <c r="N374" s="429"/>
      <c r="O374" s="429"/>
    </row>
    <row r="375" customFormat="false" ht="15" hidden="false" customHeight="false" outlineLevel="0" collapsed="false">
      <c r="A375" s="429"/>
      <c r="B375" s="429"/>
      <c r="C375" s="429"/>
      <c r="D375" s="429"/>
      <c r="E375" s="429"/>
      <c r="F375" s="429"/>
      <c r="G375" s="429"/>
      <c r="H375" s="429"/>
      <c r="I375" s="429"/>
      <c r="J375" s="429"/>
      <c r="K375" s="429"/>
      <c r="L375" s="429"/>
      <c r="M375" s="429"/>
      <c r="N375" s="429"/>
      <c r="O375" s="429"/>
    </row>
    <row r="376" customFormat="false" ht="15" hidden="false" customHeight="false" outlineLevel="0" collapsed="false">
      <c r="A376" s="429"/>
      <c r="B376" s="429"/>
      <c r="C376" s="429"/>
      <c r="D376" s="429"/>
      <c r="E376" s="429"/>
      <c r="F376" s="429"/>
      <c r="G376" s="429"/>
      <c r="H376" s="429"/>
      <c r="I376" s="429"/>
      <c r="J376" s="429"/>
      <c r="K376" s="429"/>
      <c r="L376" s="429"/>
      <c r="M376" s="429"/>
      <c r="N376" s="429"/>
      <c r="O376" s="429"/>
    </row>
    <row r="377" customFormat="false" ht="15" hidden="false" customHeight="false" outlineLevel="0" collapsed="false">
      <c r="A377" s="429"/>
      <c r="B377" s="429"/>
      <c r="C377" s="429"/>
      <c r="D377" s="429"/>
      <c r="E377" s="429"/>
      <c r="F377" s="429"/>
      <c r="G377" s="429"/>
      <c r="H377" s="429"/>
      <c r="I377" s="429"/>
      <c r="J377" s="429"/>
      <c r="K377" s="429"/>
      <c r="L377" s="429"/>
      <c r="M377" s="429"/>
      <c r="N377" s="429"/>
      <c r="O377" s="429"/>
    </row>
    <row r="378" customFormat="false" ht="15" hidden="false" customHeight="false" outlineLevel="0" collapsed="false">
      <c r="A378" s="429"/>
      <c r="B378" s="429"/>
      <c r="C378" s="429"/>
      <c r="D378" s="429"/>
      <c r="E378" s="429"/>
      <c r="F378" s="429"/>
      <c r="G378" s="429"/>
      <c r="H378" s="429"/>
      <c r="I378" s="429"/>
      <c r="J378" s="429"/>
      <c r="K378" s="429"/>
      <c r="L378" s="429"/>
      <c r="M378" s="429"/>
      <c r="N378" s="429"/>
      <c r="O378" s="429"/>
    </row>
    <row r="379" customFormat="false" ht="15" hidden="false" customHeight="false" outlineLevel="0" collapsed="false">
      <c r="A379" s="429"/>
      <c r="B379" s="429"/>
      <c r="C379" s="429"/>
      <c r="D379" s="429"/>
      <c r="E379" s="429"/>
      <c r="F379" s="429"/>
      <c r="G379" s="429"/>
      <c r="H379" s="429"/>
      <c r="I379" s="429"/>
      <c r="J379" s="429"/>
      <c r="K379" s="429"/>
      <c r="L379" s="429"/>
      <c r="M379" s="429"/>
      <c r="N379" s="429"/>
      <c r="O379" s="429"/>
    </row>
    <row r="380" customFormat="false" ht="15" hidden="false" customHeight="false" outlineLevel="0" collapsed="false">
      <c r="A380" s="429"/>
      <c r="B380" s="429"/>
      <c r="C380" s="429"/>
      <c r="D380" s="429"/>
      <c r="E380" s="429"/>
      <c r="F380" s="429"/>
      <c r="G380" s="429"/>
      <c r="H380" s="429"/>
      <c r="I380" s="429"/>
      <c r="J380" s="429"/>
      <c r="K380" s="429"/>
      <c r="L380" s="429"/>
      <c r="M380" s="429"/>
      <c r="N380" s="429"/>
      <c r="O380" s="429"/>
    </row>
    <row r="381" customFormat="false" ht="15" hidden="false" customHeight="false" outlineLevel="0" collapsed="false">
      <c r="A381" s="429"/>
      <c r="B381" s="429"/>
      <c r="C381" s="429"/>
      <c r="D381" s="429"/>
      <c r="E381" s="429"/>
      <c r="F381" s="429"/>
      <c r="G381" s="429"/>
      <c r="H381" s="429"/>
      <c r="I381" s="429"/>
      <c r="J381" s="429"/>
      <c r="K381" s="429"/>
      <c r="L381" s="429"/>
      <c r="M381" s="429"/>
      <c r="N381" s="429"/>
      <c r="O381" s="429"/>
    </row>
    <row r="382" customFormat="false" ht="15" hidden="false" customHeight="false" outlineLevel="0" collapsed="false">
      <c r="A382" s="429"/>
      <c r="B382" s="429"/>
      <c r="C382" s="429"/>
      <c r="D382" s="429"/>
      <c r="E382" s="429"/>
      <c r="F382" s="429"/>
      <c r="G382" s="429"/>
      <c r="H382" s="429"/>
      <c r="I382" s="429"/>
      <c r="J382" s="429"/>
      <c r="K382" s="429"/>
      <c r="L382" s="429"/>
      <c r="M382" s="429"/>
      <c r="N382" s="429"/>
      <c r="O382" s="429"/>
    </row>
    <row r="383" customFormat="false" ht="15" hidden="false" customHeight="false" outlineLevel="0" collapsed="false">
      <c r="A383" s="429"/>
      <c r="B383" s="429"/>
      <c r="C383" s="429"/>
      <c r="D383" s="429"/>
      <c r="E383" s="429"/>
      <c r="F383" s="429"/>
      <c r="G383" s="429"/>
      <c r="H383" s="429"/>
      <c r="I383" s="429"/>
      <c r="J383" s="429"/>
      <c r="K383" s="429"/>
      <c r="L383" s="429"/>
      <c r="M383" s="429"/>
      <c r="N383" s="429"/>
      <c r="O383" s="429"/>
    </row>
    <row r="384" customFormat="false" ht="15" hidden="false" customHeight="false" outlineLevel="0" collapsed="false">
      <c r="A384" s="429"/>
      <c r="B384" s="429"/>
      <c r="C384" s="429"/>
      <c r="D384" s="429"/>
      <c r="E384" s="429"/>
      <c r="F384" s="429"/>
      <c r="G384" s="429"/>
      <c r="H384" s="429"/>
      <c r="I384" s="429"/>
      <c r="J384" s="429"/>
      <c r="K384" s="429"/>
      <c r="L384" s="429"/>
      <c r="M384" s="429"/>
      <c r="N384" s="429"/>
      <c r="O384" s="429"/>
    </row>
    <row r="385" customFormat="false" ht="15" hidden="false" customHeight="false" outlineLevel="0" collapsed="false">
      <c r="A385" s="429"/>
      <c r="B385" s="429"/>
      <c r="C385" s="429"/>
      <c r="D385" s="429"/>
      <c r="E385" s="429"/>
      <c r="F385" s="429"/>
      <c r="G385" s="429"/>
      <c r="H385" s="429"/>
      <c r="I385" s="429"/>
      <c r="J385" s="429"/>
      <c r="K385" s="429"/>
      <c r="L385" s="429"/>
      <c r="M385" s="429"/>
      <c r="N385" s="429"/>
      <c r="O385" s="429"/>
    </row>
    <row r="386" customFormat="false" ht="15" hidden="false" customHeight="false" outlineLevel="0" collapsed="false">
      <c r="A386" s="429"/>
      <c r="B386" s="429"/>
      <c r="C386" s="429"/>
      <c r="D386" s="429"/>
      <c r="E386" s="429"/>
      <c r="F386" s="429"/>
      <c r="G386" s="429"/>
      <c r="H386" s="429"/>
      <c r="I386" s="429"/>
      <c r="J386" s="429"/>
      <c r="K386" s="429"/>
      <c r="L386" s="429"/>
      <c r="M386" s="429"/>
      <c r="N386" s="429"/>
      <c r="O386" s="429"/>
    </row>
    <row r="387" customFormat="false" ht="15" hidden="false" customHeight="false" outlineLevel="0" collapsed="false">
      <c r="A387" s="429"/>
      <c r="B387" s="429"/>
      <c r="C387" s="429"/>
      <c r="D387" s="429"/>
      <c r="E387" s="429"/>
      <c r="F387" s="429"/>
      <c r="G387" s="429"/>
      <c r="H387" s="429"/>
      <c r="I387" s="429"/>
      <c r="J387" s="429"/>
      <c r="K387" s="429"/>
      <c r="L387" s="429"/>
      <c r="M387" s="429"/>
      <c r="N387" s="429"/>
      <c r="O387" s="429"/>
    </row>
    <row r="388" customFormat="false" ht="15" hidden="false" customHeight="false" outlineLevel="0" collapsed="false">
      <c r="A388" s="429"/>
      <c r="B388" s="429"/>
      <c r="C388" s="429"/>
      <c r="D388" s="429"/>
      <c r="E388" s="429"/>
      <c r="F388" s="429"/>
      <c r="G388" s="429"/>
      <c r="H388" s="429"/>
      <c r="I388" s="429"/>
      <c r="J388" s="429"/>
      <c r="K388" s="429"/>
      <c r="L388" s="429"/>
      <c r="M388" s="429"/>
      <c r="N388" s="429"/>
      <c r="O388" s="429"/>
    </row>
    <row r="389" customFormat="false" ht="15" hidden="false" customHeight="false" outlineLevel="0" collapsed="false">
      <c r="A389" s="429"/>
      <c r="B389" s="429"/>
      <c r="C389" s="429"/>
      <c r="D389" s="429"/>
      <c r="E389" s="429"/>
      <c r="F389" s="429"/>
      <c r="G389" s="429"/>
      <c r="H389" s="429"/>
      <c r="I389" s="429"/>
      <c r="J389" s="429"/>
      <c r="K389" s="429"/>
      <c r="L389" s="429"/>
      <c r="M389" s="429"/>
      <c r="N389" s="429"/>
      <c r="O389" s="429"/>
    </row>
    <row r="390" customFormat="false" ht="15" hidden="false" customHeight="false" outlineLevel="0" collapsed="false">
      <c r="A390" s="429"/>
      <c r="B390" s="429"/>
      <c r="C390" s="429"/>
      <c r="D390" s="429"/>
      <c r="E390" s="429"/>
      <c r="F390" s="429"/>
      <c r="G390" s="429"/>
      <c r="H390" s="429"/>
      <c r="I390" s="429"/>
      <c r="J390" s="429"/>
      <c r="K390" s="429"/>
      <c r="L390" s="429"/>
      <c r="M390" s="429"/>
      <c r="N390" s="429"/>
      <c r="O390" s="429"/>
    </row>
    <row r="391" customFormat="false" ht="15" hidden="false" customHeight="false" outlineLevel="0" collapsed="false">
      <c r="A391" s="429"/>
      <c r="B391" s="429"/>
      <c r="C391" s="429"/>
      <c r="D391" s="429"/>
      <c r="E391" s="429"/>
      <c r="F391" s="429"/>
      <c r="G391" s="429"/>
      <c r="H391" s="429"/>
      <c r="I391" s="429"/>
      <c r="J391" s="429"/>
      <c r="K391" s="429"/>
      <c r="L391" s="429"/>
      <c r="M391" s="429"/>
      <c r="N391" s="429"/>
      <c r="O391" s="429"/>
    </row>
    <row r="392" customFormat="false" ht="15" hidden="false" customHeight="false" outlineLevel="0" collapsed="false">
      <c r="A392" s="429"/>
      <c r="B392" s="429"/>
      <c r="C392" s="429"/>
      <c r="D392" s="429"/>
      <c r="E392" s="429"/>
      <c r="F392" s="429"/>
      <c r="G392" s="429"/>
      <c r="H392" s="429"/>
      <c r="I392" s="429"/>
      <c r="J392" s="429"/>
      <c r="K392" s="429"/>
      <c r="L392" s="429"/>
      <c r="M392" s="429"/>
      <c r="N392" s="429"/>
      <c r="O392" s="429"/>
    </row>
    <row r="393" customFormat="false" ht="15" hidden="false" customHeight="false" outlineLevel="0" collapsed="false">
      <c r="A393" s="429"/>
      <c r="B393" s="429"/>
      <c r="C393" s="429"/>
      <c r="D393" s="429"/>
      <c r="E393" s="429"/>
      <c r="F393" s="429"/>
      <c r="G393" s="429"/>
      <c r="H393" s="429"/>
      <c r="I393" s="429"/>
      <c r="J393" s="429"/>
      <c r="K393" s="429"/>
      <c r="L393" s="429"/>
      <c r="M393" s="429"/>
      <c r="N393" s="429"/>
      <c r="O393" s="429"/>
    </row>
    <row r="394" customFormat="false" ht="15" hidden="false" customHeight="false" outlineLevel="0" collapsed="false">
      <c r="A394" s="429"/>
      <c r="B394" s="429"/>
      <c r="C394" s="429"/>
      <c r="D394" s="429"/>
      <c r="E394" s="429"/>
      <c r="F394" s="429"/>
      <c r="G394" s="429"/>
      <c r="H394" s="429"/>
      <c r="I394" s="429"/>
      <c r="J394" s="429"/>
      <c r="K394" s="429"/>
      <c r="L394" s="429"/>
      <c r="M394" s="429"/>
      <c r="N394" s="429"/>
      <c r="O394" s="429"/>
    </row>
    <row r="395" customFormat="false" ht="15" hidden="false" customHeight="false" outlineLevel="0" collapsed="false">
      <c r="A395" s="429"/>
      <c r="B395" s="429"/>
      <c r="C395" s="429"/>
      <c r="D395" s="429"/>
      <c r="E395" s="429"/>
      <c r="F395" s="429"/>
      <c r="G395" s="429"/>
      <c r="H395" s="429"/>
      <c r="I395" s="429"/>
      <c r="J395" s="429"/>
      <c r="K395" s="429"/>
      <c r="L395" s="429"/>
      <c r="M395" s="429"/>
      <c r="N395" s="429"/>
      <c r="O395" s="429"/>
    </row>
    <row r="396" customFormat="false" ht="15" hidden="false" customHeight="false" outlineLevel="0" collapsed="false">
      <c r="A396" s="429"/>
      <c r="B396" s="429"/>
      <c r="C396" s="429"/>
      <c r="D396" s="429"/>
      <c r="E396" s="429"/>
      <c r="F396" s="429"/>
      <c r="G396" s="429"/>
      <c r="H396" s="429"/>
      <c r="I396" s="429"/>
      <c r="J396" s="429"/>
      <c r="K396" s="429"/>
      <c r="L396" s="429"/>
      <c r="M396" s="429"/>
      <c r="N396" s="429"/>
      <c r="O396" s="429"/>
    </row>
    <row r="397" customFormat="false" ht="15" hidden="false" customHeight="false" outlineLevel="0" collapsed="false">
      <c r="A397" s="429"/>
      <c r="B397" s="429"/>
      <c r="C397" s="429"/>
      <c r="D397" s="429"/>
      <c r="E397" s="429"/>
      <c r="F397" s="429"/>
      <c r="G397" s="429"/>
      <c r="H397" s="429"/>
      <c r="I397" s="429"/>
      <c r="J397" s="429"/>
      <c r="K397" s="429"/>
      <c r="L397" s="429"/>
      <c r="M397" s="429"/>
      <c r="N397" s="429"/>
      <c r="O397" s="429"/>
    </row>
    <row r="398" customFormat="false" ht="15" hidden="false" customHeight="false" outlineLevel="0" collapsed="false">
      <c r="A398" s="429"/>
      <c r="B398" s="429"/>
      <c r="C398" s="429"/>
      <c r="D398" s="429"/>
      <c r="E398" s="429"/>
      <c r="F398" s="429"/>
      <c r="G398" s="429"/>
      <c r="H398" s="429"/>
      <c r="I398" s="429"/>
      <c r="J398" s="429"/>
      <c r="K398" s="429"/>
      <c r="L398" s="429"/>
      <c r="M398" s="429"/>
      <c r="N398" s="429"/>
      <c r="O398" s="429"/>
    </row>
    <row r="399" customFormat="false" ht="15" hidden="false" customHeight="false" outlineLevel="0" collapsed="false">
      <c r="A399" s="429"/>
      <c r="B399" s="429"/>
      <c r="C399" s="429"/>
      <c r="D399" s="429"/>
      <c r="E399" s="429"/>
      <c r="F399" s="429"/>
      <c r="G399" s="429"/>
      <c r="H399" s="429"/>
      <c r="I399" s="429"/>
      <c r="J399" s="429"/>
      <c r="K399" s="429"/>
      <c r="L399" s="429"/>
      <c r="M399" s="429"/>
      <c r="N399" s="429"/>
      <c r="O399" s="429"/>
    </row>
    <row r="400" customFormat="false" ht="15" hidden="false" customHeight="false" outlineLevel="0" collapsed="false">
      <c r="A400" s="429"/>
      <c r="B400" s="429"/>
      <c r="C400" s="429"/>
      <c r="D400" s="429"/>
      <c r="E400" s="429"/>
      <c r="F400" s="429"/>
      <c r="G400" s="429"/>
      <c r="H400" s="429"/>
      <c r="I400" s="429"/>
      <c r="J400" s="429"/>
      <c r="K400" s="429"/>
      <c r="L400" s="429"/>
      <c r="M400" s="429"/>
      <c r="N400" s="429"/>
      <c r="O400" s="429"/>
    </row>
    <row r="401" customFormat="false" ht="15" hidden="false" customHeight="false" outlineLevel="0" collapsed="false">
      <c r="A401" s="429"/>
      <c r="B401" s="429"/>
      <c r="C401" s="429"/>
      <c r="D401" s="429"/>
      <c r="E401" s="429"/>
      <c r="F401" s="429"/>
      <c r="G401" s="429"/>
      <c r="H401" s="429"/>
      <c r="I401" s="429"/>
      <c r="J401" s="429"/>
      <c r="K401" s="429"/>
      <c r="L401" s="429"/>
      <c r="M401" s="429"/>
      <c r="N401" s="429"/>
      <c r="O401" s="429"/>
    </row>
    <row r="402" customFormat="false" ht="15" hidden="false" customHeight="false" outlineLevel="0" collapsed="false">
      <c r="A402" s="429"/>
      <c r="B402" s="429"/>
      <c r="C402" s="429"/>
      <c r="D402" s="429"/>
      <c r="E402" s="429"/>
      <c r="F402" s="429"/>
      <c r="G402" s="429"/>
      <c r="H402" s="429"/>
      <c r="I402" s="429"/>
      <c r="J402" s="429"/>
      <c r="K402" s="429"/>
      <c r="L402" s="429"/>
      <c r="M402" s="429"/>
      <c r="N402" s="429"/>
      <c r="O402" s="429"/>
    </row>
    <row r="403" customFormat="false" ht="15" hidden="false" customHeight="false" outlineLevel="0" collapsed="false">
      <c r="A403" s="429"/>
      <c r="B403" s="429"/>
      <c r="C403" s="429"/>
      <c r="D403" s="429"/>
      <c r="E403" s="429"/>
      <c r="F403" s="429"/>
      <c r="G403" s="429"/>
      <c r="H403" s="429"/>
      <c r="I403" s="429"/>
      <c r="J403" s="429"/>
      <c r="K403" s="429"/>
      <c r="L403" s="429"/>
      <c r="M403" s="429"/>
      <c r="N403" s="429"/>
      <c r="O403" s="429"/>
    </row>
    <row r="404" customFormat="false" ht="15" hidden="false" customHeight="false" outlineLevel="0" collapsed="false">
      <c r="A404" s="429"/>
      <c r="B404" s="429"/>
      <c r="C404" s="429"/>
      <c r="D404" s="429"/>
      <c r="E404" s="429"/>
      <c r="F404" s="429"/>
      <c r="G404" s="429"/>
      <c r="H404" s="429"/>
      <c r="I404" s="429"/>
      <c r="J404" s="429"/>
      <c r="K404" s="429"/>
      <c r="L404" s="429"/>
      <c r="M404" s="429"/>
      <c r="N404" s="429"/>
      <c r="O404" s="429"/>
    </row>
    <row r="405" customFormat="false" ht="15" hidden="false" customHeight="false" outlineLevel="0" collapsed="false">
      <c r="A405" s="429"/>
      <c r="B405" s="429"/>
      <c r="C405" s="429"/>
      <c r="D405" s="429"/>
      <c r="E405" s="429"/>
      <c r="F405" s="429"/>
      <c r="G405" s="429"/>
      <c r="H405" s="429"/>
      <c r="I405" s="429"/>
      <c r="J405" s="429"/>
      <c r="K405" s="429"/>
      <c r="L405" s="429"/>
      <c r="M405" s="429"/>
      <c r="N405" s="429"/>
      <c r="O405" s="429"/>
    </row>
    <row r="406" customFormat="false" ht="15" hidden="false" customHeight="false" outlineLevel="0" collapsed="false">
      <c r="A406" s="429"/>
      <c r="B406" s="429"/>
      <c r="C406" s="429"/>
      <c r="D406" s="429"/>
      <c r="E406" s="429"/>
      <c r="F406" s="429"/>
      <c r="G406" s="429"/>
      <c r="H406" s="429"/>
      <c r="I406" s="429"/>
      <c r="J406" s="429"/>
      <c r="K406" s="429"/>
      <c r="L406" s="429"/>
      <c r="M406" s="429"/>
      <c r="N406" s="429"/>
      <c r="O406" s="429"/>
    </row>
    <row r="407" customFormat="false" ht="15" hidden="false" customHeight="false" outlineLevel="0" collapsed="false">
      <c r="A407" s="429"/>
      <c r="B407" s="429"/>
      <c r="C407" s="429"/>
      <c r="D407" s="429"/>
      <c r="E407" s="429"/>
      <c r="F407" s="429"/>
      <c r="G407" s="429"/>
      <c r="H407" s="429"/>
      <c r="I407" s="429"/>
      <c r="J407" s="429"/>
      <c r="K407" s="429"/>
      <c r="L407" s="429"/>
      <c r="M407" s="429"/>
      <c r="N407" s="429"/>
      <c r="O407" s="429"/>
    </row>
    <row r="408" customFormat="false" ht="15" hidden="false" customHeight="false" outlineLevel="0" collapsed="false">
      <c r="A408" s="429"/>
      <c r="B408" s="429"/>
      <c r="C408" s="429"/>
      <c r="D408" s="429"/>
      <c r="E408" s="429"/>
      <c r="F408" s="429"/>
      <c r="G408" s="429"/>
      <c r="H408" s="429"/>
      <c r="I408" s="429"/>
      <c r="J408" s="429"/>
      <c r="K408" s="429"/>
      <c r="L408" s="429"/>
      <c r="M408" s="429"/>
      <c r="N408" s="429"/>
      <c r="O408" s="429"/>
    </row>
    <row r="409" customFormat="false" ht="15" hidden="false" customHeight="false" outlineLevel="0" collapsed="false">
      <c r="A409" s="429"/>
      <c r="B409" s="429"/>
      <c r="C409" s="429"/>
      <c r="D409" s="429"/>
      <c r="E409" s="429"/>
      <c r="F409" s="429"/>
      <c r="G409" s="429"/>
      <c r="H409" s="429"/>
      <c r="I409" s="429"/>
      <c r="J409" s="429"/>
      <c r="K409" s="429"/>
      <c r="L409" s="429"/>
      <c r="M409" s="429"/>
      <c r="N409" s="429"/>
      <c r="O409" s="429"/>
    </row>
    <row r="410" customFormat="false" ht="15" hidden="false" customHeight="false" outlineLevel="0" collapsed="false">
      <c r="A410" s="429"/>
      <c r="B410" s="429"/>
      <c r="C410" s="429"/>
      <c r="D410" s="429"/>
      <c r="E410" s="429"/>
      <c r="F410" s="429"/>
      <c r="G410" s="429"/>
      <c r="H410" s="429"/>
      <c r="I410" s="429"/>
      <c r="J410" s="429"/>
      <c r="K410" s="429"/>
      <c r="L410" s="429"/>
      <c r="M410" s="429"/>
      <c r="N410" s="429"/>
      <c r="O410" s="429"/>
    </row>
    <row r="411" customFormat="false" ht="15" hidden="false" customHeight="false" outlineLevel="0" collapsed="false">
      <c r="A411" s="429"/>
      <c r="B411" s="429"/>
      <c r="C411" s="429"/>
      <c r="D411" s="429"/>
      <c r="E411" s="429"/>
      <c r="F411" s="429"/>
      <c r="G411" s="429"/>
      <c r="H411" s="429"/>
      <c r="I411" s="429"/>
      <c r="J411" s="429"/>
      <c r="K411" s="429"/>
      <c r="L411" s="429"/>
      <c r="M411" s="429"/>
      <c r="N411" s="429"/>
      <c r="O411" s="429"/>
    </row>
    <row r="412" customFormat="false" ht="15" hidden="false" customHeight="false" outlineLevel="0" collapsed="false">
      <c r="A412" s="429"/>
      <c r="B412" s="429"/>
      <c r="C412" s="429"/>
      <c r="D412" s="429"/>
      <c r="E412" s="429"/>
      <c r="F412" s="429"/>
      <c r="G412" s="429"/>
      <c r="H412" s="429"/>
      <c r="I412" s="429"/>
      <c r="J412" s="429"/>
      <c r="K412" s="429"/>
      <c r="L412" s="429"/>
      <c r="M412" s="429"/>
      <c r="N412" s="429"/>
      <c r="O412" s="429"/>
    </row>
    <row r="413" customFormat="false" ht="15" hidden="false" customHeight="false" outlineLevel="0" collapsed="false">
      <c r="A413" s="429"/>
      <c r="B413" s="429"/>
      <c r="C413" s="429"/>
      <c r="D413" s="429"/>
      <c r="E413" s="429"/>
      <c r="F413" s="429"/>
      <c r="G413" s="429"/>
      <c r="H413" s="429"/>
      <c r="I413" s="429"/>
      <c r="J413" s="429"/>
      <c r="K413" s="429"/>
      <c r="L413" s="429"/>
      <c r="M413" s="429"/>
      <c r="N413" s="429"/>
      <c r="O413" s="429"/>
    </row>
    <row r="414" customFormat="false" ht="15" hidden="false" customHeight="false" outlineLevel="0" collapsed="false">
      <c r="A414" s="429"/>
      <c r="B414" s="429"/>
      <c r="C414" s="429"/>
      <c r="D414" s="429"/>
      <c r="E414" s="429"/>
      <c r="F414" s="429"/>
      <c r="G414" s="429"/>
      <c r="H414" s="429"/>
      <c r="I414" s="429"/>
      <c r="J414" s="429"/>
      <c r="K414" s="429"/>
      <c r="L414" s="429"/>
      <c r="M414" s="429"/>
      <c r="N414" s="429"/>
      <c r="O414" s="429"/>
    </row>
    <row r="415" customFormat="false" ht="15" hidden="false" customHeight="false" outlineLevel="0" collapsed="false">
      <c r="A415" s="429"/>
      <c r="B415" s="429"/>
      <c r="C415" s="429"/>
      <c r="D415" s="429"/>
      <c r="E415" s="429"/>
      <c r="F415" s="429"/>
      <c r="G415" s="429"/>
      <c r="H415" s="429"/>
      <c r="I415" s="429"/>
      <c r="J415" s="429"/>
      <c r="K415" s="429"/>
      <c r="L415" s="429"/>
      <c r="M415" s="429"/>
      <c r="N415" s="429"/>
      <c r="O415" s="429"/>
    </row>
    <row r="416" customFormat="false" ht="15" hidden="false" customHeight="false" outlineLevel="0" collapsed="false">
      <c r="A416" s="429"/>
      <c r="B416" s="429"/>
      <c r="C416" s="429"/>
      <c r="D416" s="429"/>
      <c r="E416" s="429"/>
      <c r="F416" s="429"/>
      <c r="G416" s="429"/>
      <c r="H416" s="429"/>
      <c r="I416" s="429"/>
      <c r="J416" s="429"/>
      <c r="K416" s="429"/>
      <c r="L416" s="429"/>
      <c r="M416" s="429"/>
      <c r="N416" s="429"/>
      <c r="O416" s="429"/>
    </row>
    <row r="417" customFormat="false" ht="15" hidden="false" customHeight="false" outlineLevel="0" collapsed="false">
      <c r="A417" s="429"/>
      <c r="B417" s="429"/>
      <c r="C417" s="429"/>
      <c r="D417" s="429"/>
      <c r="E417" s="429"/>
      <c r="F417" s="429"/>
      <c r="G417" s="429"/>
      <c r="H417" s="429"/>
      <c r="I417" s="429"/>
      <c r="J417" s="429"/>
      <c r="K417" s="429"/>
      <c r="L417" s="429"/>
      <c r="M417" s="429"/>
      <c r="N417" s="429"/>
      <c r="O417" s="429"/>
    </row>
    <row r="418" customFormat="false" ht="15" hidden="false" customHeight="false" outlineLevel="0" collapsed="false">
      <c r="A418" s="429"/>
      <c r="B418" s="429"/>
      <c r="C418" s="429"/>
      <c r="D418" s="429"/>
      <c r="E418" s="429"/>
      <c r="F418" s="429"/>
      <c r="G418" s="429"/>
      <c r="H418" s="429"/>
      <c r="I418" s="429"/>
      <c r="J418" s="429"/>
      <c r="K418" s="429"/>
      <c r="L418" s="429"/>
      <c r="M418" s="429"/>
      <c r="N418" s="429"/>
      <c r="O418" s="429"/>
    </row>
    <row r="419" customFormat="false" ht="15" hidden="false" customHeight="false" outlineLevel="0" collapsed="false">
      <c r="A419" s="429"/>
      <c r="B419" s="429"/>
      <c r="C419" s="429"/>
      <c r="D419" s="429"/>
      <c r="E419" s="429"/>
      <c r="F419" s="429"/>
      <c r="G419" s="429"/>
      <c r="H419" s="429"/>
      <c r="I419" s="429"/>
      <c r="J419" s="429"/>
      <c r="K419" s="429"/>
      <c r="L419" s="429"/>
      <c r="M419" s="429"/>
      <c r="N419" s="429"/>
      <c r="O419" s="429"/>
    </row>
    <row r="420" customFormat="false" ht="15" hidden="false" customHeight="false" outlineLevel="0" collapsed="false">
      <c r="A420" s="429"/>
      <c r="B420" s="429"/>
      <c r="C420" s="429"/>
      <c r="D420" s="429"/>
      <c r="E420" s="429"/>
      <c r="F420" s="429"/>
      <c r="G420" s="429"/>
      <c r="H420" s="429"/>
      <c r="I420" s="429"/>
      <c r="J420" s="429"/>
      <c r="K420" s="429"/>
      <c r="L420" s="429"/>
      <c r="M420" s="429"/>
      <c r="N420" s="429"/>
      <c r="O420" s="429"/>
    </row>
    <row r="421" customFormat="false" ht="15" hidden="false" customHeight="false" outlineLevel="0" collapsed="false">
      <c r="A421" s="429"/>
      <c r="B421" s="429"/>
      <c r="C421" s="429"/>
      <c r="D421" s="429"/>
      <c r="E421" s="429"/>
      <c r="F421" s="429"/>
      <c r="G421" s="429"/>
      <c r="H421" s="429"/>
      <c r="I421" s="429"/>
      <c r="J421" s="429"/>
      <c r="K421" s="429"/>
      <c r="L421" s="429"/>
      <c r="M421" s="429"/>
      <c r="N421" s="429"/>
      <c r="O421" s="429"/>
    </row>
    <row r="422" customFormat="false" ht="15" hidden="false" customHeight="false" outlineLevel="0" collapsed="false">
      <c r="A422" s="429"/>
      <c r="B422" s="429"/>
      <c r="C422" s="429"/>
      <c r="D422" s="429"/>
      <c r="E422" s="429"/>
      <c r="F422" s="429"/>
      <c r="G422" s="429"/>
      <c r="H422" s="429"/>
      <c r="I422" s="429"/>
      <c r="J422" s="429"/>
      <c r="K422" s="429"/>
      <c r="L422" s="429"/>
      <c r="M422" s="429"/>
      <c r="N422" s="429"/>
      <c r="O422" s="429"/>
    </row>
    <row r="423" customFormat="false" ht="15" hidden="false" customHeight="false" outlineLevel="0" collapsed="false">
      <c r="A423" s="429"/>
      <c r="B423" s="429"/>
      <c r="C423" s="429"/>
      <c r="D423" s="429"/>
      <c r="E423" s="429"/>
      <c r="F423" s="429"/>
      <c r="G423" s="429"/>
      <c r="H423" s="429"/>
      <c r="I423" s="429"/>
      <c r="J423" s="429"/>
      <c r="K423" s="429"/>
      <c r="L423" s="429"/>
      <c r="M423" s="429"/>
      <c r="N423" s="429"/>
      <c r="O423" s="429"/>
    </row>
    <row r="424" customFormat="false" ht="15" hidden="false" customHeight="false" outlineLevel="0" collapsed="false">
      <c r="A424" s="429"/>
      <c r="B424" s="429"/>
      <c r="C424" s="429"/>
      <c r="D424" s="429"/>
      <c r="E424" s="429"/>
      <c r="F424" s="429"/>
      <c r="G424" s="429"/>
      <c r="H424" s="429"/>
      <c r="I424" s="429"/>
      <c r="J424" s="429"/>
      <c r="K424" s="429"/>
      <c r="L424" s="429"/>
      <c r="M424" s="429"/>
      <c r="N424" s="429"/>
      <c r="O424" s="429"/>
    </row>
    <row r="425" customFormat="false" ht="15" hidden="false" customHeight="false" outlineLevel="0" collapsed="false">
      <c r="A425" s="429"/>
      <c r="B425" s="429"/>
      <c r="C425" s="429"/>
      <c r="D425" s="429"/>
      <c r="E425" s="429"/>
      <c r="F425" s="429"/>
      <c r="G425" s="429"/>
      <c r="H425" s="429"/>
      <c r="I425" s="429"/>
      <c r="J425" s="429"/>
      <c r="K425" s="429"/>
      <c r="L425" s="429"/>
      <c r="M425" s="429"/>
      <c r="N425" s="429"/>
      <c r="O425" s="429"/>
    </row>
    <row r="426" customFormat="false" ht="15" hidden="false" customHeight="false" outlineLevel="0" collapsed="false">
      <c r="A426" s="429"/>
      <c r="B426" s="429"/>
      <c r="C426" s="429"/>
      <c r="D426" s="429"/>
      <c r="E426" s="429"/>
      <c r="F426" s="429"/>
      <c r="G426" s="429"/>
      <c r="H426" s="429"/>
      <c r="I426" s="429"/>
      <c r="J426" s="429"/>
      <c r="K426" s="429"/>
      <c r="L426" s="429"/>
      <c r="M426" s="429"/>
      <c r="N426" s="429"/>
      <c r="O426" s="429"/>
    </row>
    <row r="427" customFormat="false" ht="15" hidden="false" customHeight="false" outlineLevel="0" collapsed="false">
      <c r="A427" s="429"/>
      <c r="B427" s="429"/>
      <c r="C427" s="429"/>
      <c r="D427" s="429"/>
      <c r="E427" s="429"/>
      <c r="F427" s="429"/>
      <c r="G427" s="429"/>
      <c r="H427" s="429"/>
      <c r="I427" s="429"/>
      <c r="J427" s="429"/>
      <c r="K427" s="429"/>
      <c r="L427" s="429"/>
      <c r="M427" s="429"/>
      <c r="N427" s="429"/>
      <c r="O427" s="429"/>
    </row>
    <row r="428" customFormat="false" ht="15" hidden="false" customHeight="false" outlineLevel="0" collapsed="false">
      <c r="A428" s="429"/>
      <c r="B428" s="429"/>
      <c r="C428" s="429"/>
      <c r="D428" s="429"/>
      <c r="E428" s="429"/>
      <c r="F428" s="429"/>
      <c r="G428" s="429"/>
      <c r="H428" s="429"/>
      <c r="I428" s="429"/>
      <c r="J428" s="429"/>
      <c r="K428" s="429"/>
      <c r="L428" s="429"/>
      <c r="M428" s="429"/>
      <c r="N428" s="429"/>
      <c r="O428" s="429"/>
    </row>
    <row r="429" customFormat="false" ht="15" hidden="false" customHeight="false" outlineLevel="0" collapsed="false">
      <c r="A429" s="429"/>
      <c r="B429" s="429"/>
      <c r="C429" s="429"/>
      <c r="D429" s="429"/>
      <c r="E429" s="429"/>
      <c r="F429" s="429"/>
      <c r="G429" s="429"/>
      <c r="H429" s="429"/>
      <c r="I429" s="429"/>
      <c r="J429" s="429"/>
      <c r="K429" s="429"/>
      <c r="L429" s="429"/>
      <c r="M429" s="429"/>
      <c r="N429" s="429"/>
      <c r="O429" s="429"/>
    </row>
    <row r="430" customFormat="false" ht="15" hidden="false" customHeight="false" outlineLevel="0" collapsed="false">
      <c r="A430" s="429"/>
      <c r="B430" s="429"/>
      <c r="C430" s="429"/>
      <c r="D430" s="429"/>
      <c r="E430" s="429"/>
      <c r="F430" s="429"/>
      <c r="G430" s="429"/>
      <c r="H430" s="429"/>
      <c r="I430" s="429"/>
      <c r="J430" s="429"/>
      <c r="K430" s="429"/>
      <c r="L430" s="429"/>
      <c r="M430" s="429"/>
      <c r="N430" s="429"/>
      <c r="O430" s="429"/>
    </row>
    <row r="431" customFormat="false" ht="15" hidden="false" customHeight="false" outlineLevel="0" collapsed="false">
      <c r="A431" s="429"/>
      <c r="B431" s="429"/>
      <c r="C431" s="429"/>
      <c r="D431" s="429"/>
      <c r="E431" s="429"/>
      <c r="F431" s="429"/>
      <c r="G431" s="429"/>
      <c r="H431" s="429"/>
      <c r="I431" s="429"/>
      <c r="J431" s="429"/>
      <c r="K431" s="429"/>
      <c r="L431" s="429"/>
      <c r="M431" s="429"/>
      <c r="N431" s="429"/>
      <c r="O431" s="429"/>
    </row>
    <row r="432" customFormat="false" ht="15" hidden="false" customHeight="false" outlineLevel="0" collapsed="false">
      <c r="A432" s="429"/>
      <c r="B432" s="429"/>
      <c r="C432" s="429"/>
      <c r="D432" s="429"/>
      <c r="E432" s="429"/>
      <c r="F432" s="429"/>
      <c r="G432" s="429"/>
      <c r="H432" s="429"/>
      <c r="I432" s="429"/>
      <c r="J432" s="429"/>
      <c r="K432" s="429"/>
      <c r="L432" s="429"/>
      <c r="M432" s="429"/>
      <c r="N432" s="429"/>
      <c r="O432" s="429"/>
    </row>
    <row r="433" customFormat="false" ht="15" hidden="false" customHeight="false" outlineLevel="0" collapsed="false">
      <c r="A433" s="429"/>
      <c r="B433" s="429"/>
      <c r="C433" s="429"/>
      <c r="D433" s="429"/>
      <c r="E433" s="429"/>
      <c r="F433" s="429"/>
      <c r="G433" s="429"/>
      <c r="H433" s="429"/>
      <c r="I433" s="429"/>
      <c r="J433" s="429"/>
      <c r="K433" s="429"/>
      <c r="L433" s="429"/>
      <c r="M433" s="429"/>
      <c r="N433" s="429"/>
      <c r="O433" s="429"/>
    </row>
    <row r="434" customFormat="false" ht="15" hidden="false" customHeight="false" outlineLevel="0" collapsed="false">
      <c r="A434" s="429"/>
      <c r="B434" s="429"/>
      <c r="C434" s="429"/>
      <c r="D434" s="429"/>
      <c r="E434" s="429"/>
      <c r="F434" s="429"/>
      <c r="G434" s="429"/>
      <c r="H434" s="429"/>
      <c r="I434" s="429"/>
      <c r="J434" s="429"/>
      <c r="K434" s="429"/>
      <c r="L434" s="429"/>
      <c r="M434" s="429"/>
      <c r="N434" s="429"/>
      <c r="O434" s="429"/>
    </row>
    <row r="435" customFormat="false" ht="15" hidden="false" customHeight="false" outlineLevel="0" collapsed="false">
      <c r="A435" s="429"/>
      <c r="B435" s="429"/>
      <c r="C435" s="429"/>
      <c r="D435" s="429"/>
      <c r="E435" s="429"/>
      <c r="F435" s="429"/>
      <c r="G435" s="429"/>
      <c r="H435" s="429"/>
      <c r="I435" s="429"/>
      <c r="J435" s="429"/>
      <c r="K435" s="429"/>
      <c r="L435" s="429"/>
      <c r="M435" s="429"/>
      <c r="N435" s="429"/>
      <c r="O435" s="429"/>
    </row>
    <row r="436" customFormat="false" ht="15" hidden="false" customHeight="false" outlineLevel="0" collapsed="false">
      <c r="A436" s="429"/>
      <c r="B436" s="429"/>
      <c r="C436" s="429"/>
      <c r="D436" s="429"/>
      <c r="E436" s="429"/>
      <c r="F436" s="429"/>
      <c r="G436" s="429"/>
      <c r="H436" s="429"/>
      <c r="I436" s="429"/>
      <c r="J436" s="429"/>
      <c r="K436" s="429"/>
      <c r="L436" s="429"/>
      <c r="M436" s="429"/>
      <c r="N436" s="429"/>
      <c r="O436" s="429"/>
    </row>
    <row r="437" customFormat="false" ht="15" hidden="false" customHeight="false" outlineLevel="0" collapsed="false">
      <c r="A437" s="429"/>
      <c r="B437" s="429"/>
      <c r="C437" s="429"/>
      <c r="D437" s="429"/>
      <c r="E437" s="429"/>
      <c r="F437" s="429"/>
      <c r="G437" s="429"/>
      <c r="H437" s="429"/>
      <c r="I437" s="429"/>
      <c r="J437" s="429"/>
      <c r="K437" s="429"/>
      <c r="L437" s="429"/>
      <c r="M437" s="429"/>
      <c r="N437" s="429"/>
      <c r="O437" s="429"/>
    </row>
    <row r="438" customFormat="false" ht="15" hidden="false" customHeight="false" outlineLevel="0" collapsed="false">
      <c r="A438" s="429"/>
      <c r="B438" s="429"/>
      <c r="C438" s="429"/>
      <c r="D438" s="429"/>
      <c r="E438" s="429"/>
      <c r="F438" s="429"/>
      <c r="G438" s="429"/>
      <c r="H438" s="429"/>
      <c r="I438" s="429"/>
      <c r="J438" s="429"/>
      <c r="K438" s="429"/>
      <c r="L438" s="429"/>
      <c r="M438" s="429"/>
      <c r="N438" s="429"/>
      <c r="O438" s="429"/>
    </row>
    <row r="439" customFormat="false" ht="15" hidden="false" customHeight="false" outlineLevel="0" collapsed="false">
      <c r="A439" s="429"/>
      <c r="B439" s="429"/>
      <c r="C439" s="429"/>
      <c r="D439" s="429"/>
      <c r="E439" s="429"/>
      <c r="F439" s="429"/>
      <c r="G439" s="429"/>
      <c r="H439" s="429"/>
      <c r="I439" s="429"/>
      <c r="J439" s="429"/>
      <c r="K439" s="429"/>
      <c r="L439" s="429"/>
      <c r="M439" s="429"/>
      <c r="N439" s="429"/>
      <c r="O439" s="429"/>
    </row>
    <row r="440" customFormat="false" ht="15" hidden="false" customHeight="false" outlineLevel="0" collapsed="false">
      <c r="A440" s="429"/>
      <c r="B440" s="429"/>
      <c r="C440" s="429"/>
      <c r="D440" s="429"/>
      <c r="E440" s="429"/>
      <c r="F440" s="429"/>
      <c r="G440" s="429"/>
      <c r="H440" s="429"/>
      <c r="I440" s="429"/>
      <c r="J440" s="429"/>
      <c r="K440" s="429"/>
      <c r="L440" s="429"/>
      <c r="M440" s="429"/>
      <c r="N440" s="429"/>
      <c r="O440" s="429"/>
    </row>
    <row r="441" customFormat="false" ht="15" hidden="false" customHeight="false" outlineLevel="0" collapsed="false">
      <c r="A441" s="429"/>
      <c r="B441" s="429"/>
      <c r="C441" s="429"/>
      <c r="D441" s="429"/>
      <c r="E441" s="429"/>
      <c r="F441" s="429"/>
      <c r="G441" s="429"/>
      <c r="H441" s="429"/>
      <c r="I441" s="429"/>
      <c r="J441" s="429"/>
      <c r="K441" s="429"/>
      <c r="L441" s="429"/>
      <c r="M441" s="429"/>
      <c r="N441" s="429"/>
      <c r="O441" s="429"/>
    </row>
    <row r="442" customFormat="false" ht="15" hidden="false" customHeight="false" outlineLevel="0" collapsed="false">
      <c r="A442" s="429"/>
      <c r="B442" s="429"/>
      <c r="C442" s="429"/>
      <c r="D442" s="429"/>
      <c r="E442" s="429"/>
      <c r="F442" s="429"/>
      <c r="G442" s="429"/>
      <c r="H442" s="429"/>
      <c r="I442" s="429"/>
      <c r="J442" s="429"/>
      <c r="K442" s="429"/>
      <c r="L442" s="429"/>
      <c r="M442" s="429"/>
      <c r="N442" s="429"/>
      <c r="O442" s="429"/>
    </row>
    <row r="443" customFormat="false" ht="15" hidden="false" customHeight="false" outlineLevel="0" collapsed="false">
      <c r="A443" s="429"/>
      <c r="B443" s="429"/>
      <c r="C443" s="429"/>
      <c r="D443" s="429"/>
      <c r="E443" s="429"/>
      <c r="F443" s="429"/>
      <c r="G443" s="429"/>
      <c r="H443" s="429"/>
      <c r="I443" s="429"/>
      <c r="J443" s="429"/>
      <c r="K443" s="429"/>
      <c r="L443" s="429"/>
      <c r="M443" s="429"/>
      <c r="N443" s="429"/>
      <c r="O443" s="429"/>
    </row>
    <row r="444" customFormat="false" ht="15" hidden="false" customHeight="false" outlineLevel="0" collapsed="false">
      <c r="A444" s="429"/>
      <c r="B444" s="429"/>
      <c r="C444" s="429"/>
      <c r="D444" s="429"/>
      <c r="E444" s="429"/>
      <c r="F444" s="429"/>
      <c r="G444" s="429"/>
      <c r="H444" s="429"/>
      <c r="I444" s="429"/>
      <c r="J444" s="429"/>
      <c r="K444" s="429"/>
      <c r="L444" s="429"/>
      <c r="M444" s="429"/>
      <c r="N444" s="429"/>
      <c r="O444" s="429"/>
    </row>
    <row r="445" customFormat="false" ht="15" hidden="false" customHeight="false" outlineLevel="0" collapsed="false">
      <c r="A445" s="429"/>
      <c r="B445" s="429"/>
      <c r="C445" s="429"/>
      <c r="D445" s="429"/>
      <c r="E445" s="429"/>
      <c r="F445" s="429"/>
      <c r="G445" s="429"/>
      <c r="H445" s="429"/>
      <c r="I445" s="429"/>
      <c r="J445" s="429"/>
      <c r="K445" s="429"/>
      <c r="L445" s="429"/>
      <c r="M445" s="429"/>
      <c r="N445" s="429"/>
      <c r="O445" s="429"/>
    </row>
    <row r="446" customFormat="false" ht="15" hidden="false" customHeight="false" outlineLevel="0" collapsed="false">
      <c r="A446" s="429"/>
      <c r="B446" s="429"/>
      <c r="C446" s="429"/>
      <c r="D446" s="429"/>
      <c r="E446" s="429"/>
      <c r="F446" s="429"/>
      <c r="G446" s="429"/>
      <c r="H446" s="429"/>
      <c r="I446" s="429"/>
      <c r="J446" s="429"/>
      <c r="K446" s="429"/>
      <c r="L446" s="429"/>
      <c r="M446" s="429"/>
      <c r="N446" s="429"/>
      <c r="O446" s="429"/>
    </row>
    <row r="447" customFormat="false" ht="15" hidden="false" customHeight="false" outlineLevel="0" collapsed="false">
      <c r="A447" s="429"/>
      <c r="B447" s="429"/>
      <c r="C447" s="429"/>
      <c r="D447" s="429"/>
      <c r="E447" s="429"/>
      <c r="F447" s="429"/>
      <c r="G447" s="429"/>
      <c r="H447" s="429"/>
      <c r="I447" s="429"/>
      <c r="J447" s="429"/>
      <c r="K447" s="429"/>
      <c r="L447" s="429"/>
      <c r="M447" s="429"/>
      <c r="N447" s="429"/>
      <c r="O447" s="429"/>
    </row>
    <row r="448" customFormat="false" ht="15" hidden="false" customHeight="false" outlineLevel="0" collapsed="false">
      <c r="A448" s="429"/>
      <c r="B448" s="429"/>
      <c r="C448" s="429"/>
      <c r="D448" s="429"/>
      <c r="E448" s="429"/>
      <c r="F448" s="429"/>
      <c r="G448" s="429"/>
      <c r="H448" s="429"/>
      <c r="I448" s="429"/>
      <c r="J448" s="429"/>
      <c r="K448" s="429"/>
      <c r="L448" s="429"/>
      <c r="M448" s="429"/>
      <c r="N448" s="429"/>
      <c r="O448" s="429"/>
    </row>
    <row r="449" customFormat="false" ht="15" hidden="false" customHeight="false" outlineLevel="0" collapsed="false">
      <c r="A449" s="429"/>
      <c r="B449" s="429"/>
      <c r="C449" s="429"/>
      <c r="D449" s="429"/>
      <c r="E449" s="429"/>
      <c r="F449" s="429"/>
      <c r="G449" s="429"/>
      <c r="H449" s="429"/>
      <c r="I449" s="429"/>
      <c r="J449" s="429"/>
      <c r="K449" s="429"/>
      <c r="L449" s="429"/>
      <c r="M449" s="429"/>
      <c r="N449" s="429"/>
      <c r="O449" s="429"/>
    </row>
    <row r="450" customFormat="false" ht="15" hidden="false" customHeight="false" outlineLevel="0" collapsed="false">
      <c r="A450" s="429"/>
      <c r="B450" s="429"/>
      <c r="C450" s="429"/>
      <c r="D450" s="429"/>
      <c r="E450" s="429"/>
      <c r="F450" s="429"/>
      <c r="G450" s="429"/>
      <c r="H450" s="429"/>
      <c r="I450" s="429"/>
      <c r="J450" s="429"/>
      <c r="K450" s="429"/>
      <c r="L450" s="429"/>
      <c r="M450" s="429"/>
      <c r="N450" s="429"/>
      <c r="O450" s="429"/>
    </row>
    <row r="451" customFormat="false" ht="15" hidden="false" customHeight="false" outlineLevel="0" collapsed="false">
      <c r="A451" s="429"/>
      <c r="B451" s="429"/>
      <c r="C451" s="429"/>
      <c r="D451" s="429"/>
      <c r="E451" s="429"/>
      <c r="F451" s="429"/>
      <c r="G451" s="429"/>
      <c r="H451" s="429"/>
      <c r="I451" s="429"/>
      <c r="J451" s="429"/>
      <c r="K451" s="429"/>
      <c r="L451" s="429"/>
      <c r="M451" s="429"/>
      <c r="N451" s="429"/>
      <c r="O451" s="429"/>
    </row>
    <row r="452" customFormat="false" ht="15" hidden="false" customHeight="false" outlineLevel="0" collapsed="false">
      <c r="A452" s="429"/>
      <c r="B452" s="429"/>
      <c r="C452" s="429"/>
      <c r="D452" s="429"/>
      <c r="E452" s="429"/>
      <c r="F452" s="429"/>
      <c r="G452" s="429"/>
      <c r="H452" s="429"/>
      <c r="I452" s="429"/>
      <c r="J452" s="429"/>
      <c r="K452" s="429"/>
      <c r="L452" s="429"/>
      <c r="M452" s="429"/>
      <c r="N452" s="429"/>
      <c r="O452" s="429"/>
    </row>
    <row r="453" customFormat="false" ht="15" hidden="false" customHeight="false" outlineLevel="0" collapsed="false">
      <c r="A453" s="429"/>
      <c r="B453" s="429"/>
      <c r="C453" s="429"/>
      <c r="D453" s="429"/>
      <c r="E453" s="429"/>
      <c r="F453" s="429"/>
      <c r="G453" s="429"/>
      <c r="H453" s="429"/>
      <c r="I453" s="429"/>
      <c r="J453" s="429"/>
      <c r="K453" s="429"/>
      <c r="L453" s="429"/>
      <c r="M453" s="429"/>
      <c r="N453" s="429"/>
      <c r="O453" s="429"/>
    </row>
    <row r="454" customFormat="false" ht="15" hidden="false" customHeight="false" outlineLevel="0" collapsed="false">
      <c r="A454" s="429"/>
      <c r="B454" s="429"/>
      <c r="C454" s="429"/>
      <c r="D454" s="429"/>
      <c r="E454" s="429"/>
      <c r="F454" s="429"/>
      <c r="G454" s="429"/>
      <c r="H454" s="429"/>
      <c r="I454" s="429"/>
      <c r="J454" s="429"/>
      <c r="K454" s="429"/>
      <c r="L454" s="429"/>
      <c r="M454" s="429"/>
      <c r="N454" s="429"/>
      <c r="O454" s="429"/>
    </row>
    <row r="455" customFormat="false" ht="15" hidden="false" customHeight="false" outlineLevel="0" collapsed="false">
      <c r="A455" s="429"/>
      <c r="B455" s="429"/>
      <c r="C455" s="429"/>
      <c r="D455" s="429"/>
      <c r="E455" s="429"/>
      <c r="F455" s="429"/>
      <c r="G455" s="429"/>
      <c r="H455" s="429"/>
      <c r="I455" s="429"/>
      <c r="J455" s="429"/>
      <c r="K455" s="429"/>
      <c r="L455" s="429"/>
      <c r="M455" s="429"/>
      <c r="N455" s="429"/>
      <c r="O455" s="429"/>
    </row>
    <row r="456" customFormat="false" ht="15" hidden="false" customHeight="false" outlineLevel="0" collapsed="false">
      <c r="A456" s="429"/>
      <c r="B456" s="429"/>
      <c r="C456" s="429"/>
      <c r="D456" s="429"/>
      <c r="E456" s="429"/>
      <c r="F456" s="429"/>
      <c r="G456" s="429"/>
      <c r="H456" s="429"/>
      <c r="I456" s="429"/>
      <c r="J456" s="429"/>
      <c r="K456" s="429"/>
      <c r="L456" s="429"/>
      <c r="M456" s="429"/>
      <c r="N456" s="429"/>
      <c r="O456" s="429"/>
    </row>
    <row r="457" customFormat="false" ht="15" hidden="false" customHeight="false" outlineLevel="0" collapsed="false">
      <c r="A457" s="429"/>
      <c r="B457" s="429"/>
      <c r="C457" s="429"/>
      <c r="D457" s="429"/>
      <c r="E457" s="429"/>
      <c r="F457" s="429"/>
      <c r="G457" s="429"/>
      <c r="H457" s="429"/>
      <c r="I457" s="429"/>
      <c r="J457" s="429"/>
      <c r="K457" s="429"/>
      <c r="L457" s="429"/>
      <c r="M457" s="429"/>
      <c r="N457" s="429"/>
      <c r="O457" s="429"/>
    </row>
    <row r="458" customFormat="false" ht="15" hidden="false" customHeight="false" outlineLevel="0" collapsed="false">
      <c r="A458" s="429"/>
      <c r="B458" s="429"/>
      <c r="C458" s="429"/>
      <c r="D458" s="429"/>
      <c r="E458" s="429"/>
      <c r="F458" s="429"/>
      <c r="G458" s="429"/>
      <c r="H458" s="429"/>
      <c r="I458" s="429"/>
      <c r="J458" s="429"/>
      <c r="K458" s="429"/>
      <c r="L458" s="429"/>
      <c r="M458" s="429"/>
      <c r="N458" s="429"/>
      <c r="O458" s="429"/>
    </row>
    <row r="459" customFormat="false" ht="15" hidden="false" customHeight="false" outlineLevel="0" collapsed="false">
      <c r="A459" s="429"/>
      <c r="B459" s="429"/>
      <c r="C459" s="429"/>
      <c r="D459" s="429"/>
      <c r="E459" s="429"/>
      <c r="F459" s="429"/>
      <c r="G459" s="429"/>
      <c r="H459" s="429"/>
      <c r="I459" s="429"/>
      <c r="J459" s="429"/>
      <c r="K459" s="429"/>
      <c r="L459" s="429"/>
      <c r="M459" s="429"/>
      <c r="N459" s="429"/>
      <c r="O459" s="429"/>
    </row>
    <row r="460" customFormat="false" ht="15" hidden="false" customHeight="false" outlineLevel="0" collapsed="false">
      <c r="A460" s="429"/>
      <c r="B460" s="429"/>
      <c r="C460" s="429"/>
      <c r="D460" s="429"/>
      <c r="E460" s="429"/>
      <c r="F460" s="429"/>
      <c r="G460" s="429"/>
      <c r="H460" s="429"/>
      <c r="I460" s="429"/>
      <c r="J460" s="429"/>
      <c r="K460" s="429"/>
      <c r="L460" s="429"/>
      <c r="M460" s="429"/>
      <c r="N460" s="429"/>
      <c r="O460" s="429"/>
    </row>
    <row r="461" customFormat="false" ht="15" hidden="false" customHeight="false" outlineLevel="0" collapsed="false">
      <c r="A461" s="429"/>
      <c r="B461" s="429"/>
      <c r="C461" s="429"/>
      <c r="D461" s="429"/>
      <c r="E461" s="429"/>
      <c r="F461" s="429"/>
      <c r="G461" s="429"/>
      <c r="H461" s="429"/>
      <c r="I461" s="429"/>
      <c r="J461" s="429"/>
      <c r="K461" s="429"/>
      <c r="L461" s="429"/>
      <c r="M461" s="429"/>
      <c r="N461" s="429"/>
      <c r="O461" s="429"/>
    </row>
    <row r="462" customFormat="false" ht="15" hidden="false" customHeight="false" outlineLevel="0" collapsed="false">
      <c r="A462" s="429"/>
      <c r="B462" s="429"/>
      <c r="C462" s="429"/>
      <c r="D462" s="429"/>
      <c r="E462" s="429"/>
      <c r="F462" s="429"/>
      <c r="G462" s="429"/>
      <c r="H462" s="429"/>
      <c r="I462" s="429"/>
      <c r="J462" s="429"/>
      <c r="K462" s="429"/>
      <c r="L462" s="429"/>
      <c r="M462" s="429"/>
      <c r="N462" s="429"/>
      <c r="O462" s="429"/>
    </row>
    <row r="463" customFormat="false" ht="15" hidden="false" customHeight="false" outlineLevel="0" collapsed="false">
      <c r="A463" s="429"/>
      <c r="B463" s="429"/>
      <c r="C463" s="429"/>
      <c r="D463" s="429"/>
      <c r="E463" s="429"/>
      <c r="F463" s="429"/>
      <c r="G463" s="429"/>
      <c r="H463" s="429"/>
      <c r="I463" s="429"/>
      <c r="J463" s="429"/>
      <c r="K463" s="429"/>
      <c r="L463" s="429"/>
      <c r="M463" s="429"/>
      <c r="N463" s="429"/>
      <c r="O463" s="429"/>
    </row>
    <row r="464" customFormat="false" ht="15" hidden="false" customHeight="false" outlineLevel="0" collapsed="false">
      <c r="A464" s="429"/>
      <c r="B464" s="429"/>
      <c r="C464" s="429"/>
      <c r="D464" s="429"/>
      <c r="E464" s="429"/>
      <c r="F464" s="429"/>
      <c r="G464" s="429"/>
      <c r="H464" s="429"/>
      <c r="I464" s="429"/>
      <c r="J464" s="429"/>
      <c r="K464" s="429"/>
      <c r="L464" s="429"/>
      <c r="M464" s="429"/>
      <c r="N464" s="429"/>
      <c r="O464" s="429"/>
    </row>
    <row r="465" customFormat="false" ht="15" hidden="false" customHeight="false" outlineLevel="0" collapsed="false">
      <c r="A465" s="429"/>
      <c r="B465" s="429"/>
      <c r="C465" s="429"/>
      <c r="D465" s="429"/>
      <c r="E465" s="429"/>
      <c r="F465" s="429"/>
      <c r="G465" s="429"/>
      <c r="H465" s="429"/>
      <c r="I465" s="429"/>
      <c r="J465" s="429"/>
      <c r="K465" s="429"/>
      <c r="L465" s="429"/>
      <c r="M465" s="429"/>
      <c r="N465" s="429"/>
      <c r="O465" s="429"/>
    </row>
    <row r="466" customFormat="false" ht="15" hidden="false" customHeight="false" outlineLevel="0" collapsed="false">
      <c r="A466" s="429"/>
      <c r="B466" s="429"/>
      <c r="C466" s="429"/>
      <c r="D466" s="429"/>
      <c r="E466" s="429"/>
      <c r="F466" s="429"/>
      <c r="G466" s="429"/>
      <c r="H466" s="429"/>
      <c r="I466" s="429"/>
      <c r="J466" s="429"/>
      <c r="K466" s="429"/>
      <c r="L466" s="429"/>
      <c r="M466" s="429"/>
      <c r="N466" s="429"/>
      <c r="O466" s="429"/>
    </row>
    <row r="467" customFormat="false" ht="15" hidden="false" customHeight="false" outlineLevel="0" collapsed="false">
      <c r="A467" s="429"/>
      <c r="B467" s="429"/>
      <c r="C467" s="429"/>
      <c r="D467" s="429"/>
      <c r="E467" s="429"/>
      <c r="F467" s="429"/>
      <c r="G467" s="429"/>
      <c r="H467" s="429"/>
      <c r="I467" s="429"/>
      <c r="J467" s="429"/>
      <c r="K467" s="429"/>
      <c r="L467" s="429"/>
      <c r="M467" s="429"/>
      <c r="N467" s="429"/>
      <c r="O467" s="429"/>
    </row>
    <row r="468" customFormat="false" ht="15" hidden="false" customHeight="false" outlineLevel="0" collapsed="false">
      <c r="A468" s="429"/>
      <c r="B468" s="429"/>
      <c r="C468" s="429"/>
      <c r="D468" s="429"/>
      <c r="E468" s="429"/>
      <c r="F468" s="429"/>
      <c r="G468" s="429"/>
      <c r="H468" s="429"/>
      <c r="I468" s="429"/>
      <c r="J468" s="429"/>
      <c r="K468" s="429"/>
      <c r="L468" s="429"/>
      <c r="M468" s="429"/>
      <c r="N468" s="429"/>
      <c r="O468" s="429"/>
    </row>
    <row r="469" customFormat="false" ht="15" hidden="false" customHeight="false" outlineLevel="0" collapsed="false">
      <c r="A469" s="429"/>
      <c r="B469" s="429"/>
      <c r="C469" s="429"/>
      <c r="D469" s="429"/>
      <c r="E469" s="429"/>
      <c r="F469" s="429"/>
      <c r="G469" s="429"/>
      <c r="H469" s="429"/>
      <c r="I469" s="429"/>
      <c r="J469" s="429"/>
      <c r="K469" s="429"/>
      <c r="L469" s="429"/>
      <c r="M469" s="429"/>
      <c r="N469" s="429"/>
      <c r="O469" s="429"/>
    </row>
    <row r="470" customFormat="false" ht="15" hidden="false" customHeight="false" outlineLevel="0" collapsed="false">
      <c r="A470" s="429"/>
      <c r="B470" s="429"/>
      <c r="C470" s="429"/>
      <c r="D470" s="429"/>
      <c r="E470" s="429"/>
      <c r="F470" s="429"/>
      <c r="G470" s="429"/>
      <c r="H470" s="429"/>
      <c r="I470" s="429"/>
      <c r="J470" s="429"/>
      <c r="K470" s="429"/>
      <c r="L470" s="429"/>
      <c r="M470" s="429"/>
      <c r="N470" s="429"/>
      <c r="O470" s="429"/>
    </row>
    <row r="471" customFormat="false" ht="15" hidden="false" customHeight="false" outlineLevel="0" collapsed="false">
      <c r="A471" s="429"/>
      <c r="B471" s="429"/>
      <c r="C471" s="429"/>
      <c r="D471" s="429"/>
      <c r="E471" s="429"/>
      <c r="F471" s="429"/>
      <c r="G471" s="429"/>
      <c r="H471" s="429"/>
      <c r="I471" s="429"/>
      <c r="J471" s="429"/>
      <c r="K471" s="429"/>
      <c r="L471" s="429"/>
      <c r="M471" s="429"/>
      <c r="N471" s="429"/>
      <c r="O471" s="429"/>
    </row>
    <row r="472" customFormat="false" ht="15" hidden="false" customHeight="false" outlineLevel="0" collapsed="false">
      <c r="A472" s="429"/>
      <c r="B472" s="429"/>
      <c r="C472" s="429"/>
      <c r="D472" s="429"/>
      <c r="E472" s="429"/>
      <c r="F472" s="429"/>
      <c r="G472" s="429"/>
      <c r="H472" s="429"/>
      <c r="I472" s="429"/>
      <c r="J472" s="429"/>
      <c r="K472" s="429"/>
      <c r="L472" s="429"/>
      <c r="M472" s="429"/>
      <c r="N472" s="429"/>
      <c r="O472" s="429"/>
    </row>
    <row r="473" customFormat="false" ht="15" hidden="false" customHeight="false" outlineLevel="0" collapsed="false">
      <c r="A473" s="429"/>
      <c r="B473" s="429"/>
      <c r="C473" s="429"/>
      <c r="D473" s="429"/>
      <c r="E473" s="429"/>
      <c r="F473" s="429"/>
      <c r="G473" s="429"/>
      <c r="H473" s="429"/>
      <c r="I473" s="429"/>
      <c r="J473" s="429"/>
      <c r="K473" s="429"/>
      <c r="L473" s="429"/>
      <c r="M473" s="429"/>
      <c r="N473" s="429"/>
      <c r="O473" s="429"/>
    </row>
    <row r="474" customFormat="false" ht="15" hidden="false" customHeight="false" outlineLevel="0" collapsed="false">
      <c r="A474" s="429"/>
      <c r="B474" s="429"/>
      <c r="C474" s="429"/>
      <c r="D474" s="429"/>
      <c r="E474" s="429"/>
      <c r="F474" s="429"/>
      <c r="G474" s="429"/>
      <c r="H474" s="429"/>
      <c r="I474" s="429"/>
      <c r="J474" s="429"/>
      <c r="K474" s="429"/>
      <c r="L474" s="429"/>
      <c r="M474" s="429"/>
      <c r="N474" s="429"/>
      <c r="O474" s="429"/>
    </row>
    <row r="475" customFormat="false" ht="15" hidden="false" customHeight="false" outlineLevel="0" collapsed="false">
      <c r="A475" s="429"/>
      <c r="B475" s="429"/>
      <c r="C475" s="429"/>
      <c r="D475" s="429"/>
      <c r="E475" s="429"/>
      <c r="F475" s="429"/>
      <c r="G475" s="429"/>
      <c r="H475" s="429"/>
      <c r="I475" s="429"/>
      <c r="J475" s="429"/>
      <c r="K475" s="429"/>
      <c r="L475" s="429"/>
      <c r="M475" s="429"/>
      <c r="N475" s="429"/>
      <c r="O475" s="429"/>
    </row>
    <row r="476" customFormat="false" ht="15" hidden="false" customHeight="false" outlineLevel="0" collapsed="false">
      <c r="A476" s="429"/>
      <c r="B476" s="429"/>
      <c r="C476" s="429"/>
      <c r="D476" s="429"/>
      <c r="E476" s="429"/>
      <c r="F476" s="429"/>
      <c r="G476" s="429"/>
      <c r="H476" s="429"/>
      <c r="I476" s="429"/>
      <c r="J476" s="429"/>
      <c r="K476" s="429"/>
      <c r="L476" s="429"/>
      <c r="M476" s="429"/>
      <c r="N476" s="429"/>
      <c r="O476" s="429"/>
    </row>
    <row r="477" customFormat="false" ht="15" hidden="false" customHeight="false" outlineLevel="0" collapsed="false">
      <c r="A477" s="429"/>
      <c r="B477" s="429"/>
      <c r="C477" s="429"/>
      <c r="D477" s="429"/>
      <c r="E477" s="429"/>
      <c r="F477" s="429"/>
      <c r="G477" s="429"/>
      <c r="H477" s="429"/>
      <c r="I477" s="429"/>
      <c r="J477" s="429"/>
      <c r="K477" s="429"/>
      <c r="L477" s="429"/>
      <c r="M477" s="429"/>
      <c r="N477" s="429"/>
      <c r="O477" s="429"/>
    </row>
    <row r="478" customFormat="false" ht="15" hidden="false" customHeight="false" outlineLevel="0" collapsed="false">
      <c r="A478" s="429"/>
      <c r="B478" s="429"/>
      <c r="C478" s="429"/>
      <c r="D478" s="429"/>
      <c r="E478" s="429"/>
      <c r="F478" s="429"/>
      <c r="G478" s="429"/>
      <c r="H478" s="429"/>
      <c r="I478" s="429"/>
      <c r="J478" s="429"/>
      <c r="K478" s="429"/>
      <c r="L478" s="429"/>
      <c r="M478" s="429"/>
      <c r="N478" s="429"/>
      <c r="O478" s="429"/>
    </row>
    <row r="479" customFormat="false" ht="15" hidden="false" customHeight="false" outlineLevel="0" collapsed="false">
      <c r="A479" s="429"/>
      <c r="B479" s="429"/>
      <c r="C479" s="429"/>
      <c r="D479" s="429"/>
      <c r="E479" s="429"/>
      <c r="F479" s="429"/>
      <c r="G479" s="429"/>
      <c r="H479" s="429"/>
      <c r="I479" s="429"/>
      <c r="J479" s="429"/>
      <c r="K479" s="429"/>
      <c r="L479" s="429"/>
      <c r="M479" s="429"/>
      <c r="N479" s="429"/>
      <c r="O479" s="429"/>
    </row>
    <row r="480" customFormat="false" ht="15" hidden="false" customHeight="false" outlineLevel="0" collapsed="false">
      <c r="A480" s="429"/>
      <c r="B480" s="429"/>
      <c r="C480" s="429"/>
      <c r="D480" s="429"/>
      <c r="E480" s="429"/>
      <c r="F480" s="429"/>
      <c r="G480" s="429"/>
      <c r="H480" s="429"/>
      <c r="I480" s="429"/>
      <c r="J480" s="429"/>
      <c r="K480" s="429"/>
      <c r="L480" s="429"/>
      <c r="M480" s="429"/>
      <c r="N480" s="429"/>
      <c r="O480" s="429"/>
    </row>
    <row r="481" customFormat="false" ht="15" hidden="false" customHeight="false" outlineLevel="0" collapsed="false">
      <c r="A481" s="429"/>
      <c r="B481" s="429"/>
      <c r="C481" s="429"/>
      <c r="D481" s="429"/>
      <c r="E481" s="429"/>
      <c r="F481" s="429"/>
      <c r="G481" s="429"/>
      <c r="H481" s="429"/>
      <c r="I481" s="429"/>
      <c r="J481" s="429"/>
      <c r="K481" s="429"/>
      <c r="L481" s="429"/>
      <c r="M481" s="429"/>
      <c r="N481" s="429"/>
      <c r="O481" s="429"/>
    </row>
    <row r="482" customFormat="false" ht="15" hidden="false" customHeight="false" outlineLevel="0" collapsed="false">
      <c r="A482" s="429"/>
      <c r="B482" s="429"/>
      <c r="C482" s="429"/>
      <c r="D482" s="429"/>
      <c r="E482" s="429"/>
      <c r="F482" s="429"/>
      <c r="G482" s="429"/>
      <c r="H482" s="429"/>
      <c r="I482" s="429"/>
      <c r="J482" s="429"/>
      <c r="K482" s="429"/>
      <c r="L482" s="429"/>
      <c r="M482" s="429"/>
      <c r="N482" s="429"/>
      <c r="O482" s="429"/>
    </row>
    <row r="483" customFormat="false" ht="15" hidden="false" customHeight="false" outlineLevel="0" collapsed="false">
      <c r="A483" s="429"/>
      <c r="B483" s="429"/>
      <c r="C483" s="429"/>
      <c r="D483" s="429"/>
      <c r="E483" s="429"/>
      <c r="F483" s="429"/>
      <c r="G483" s="429"/>
      <c r="H483" s="429"/>
      <c r="I483" s="429"/>
      <c r="J483" s="429"/>
      <c r="K483" s="429"/>
      <c r="L483" s="429"/>
      <c r="M483" s="429"/>
      <c r="N483" s="429"/>
      <c r="O483" s="429"/>
    </row>
    <row r="484" customFormat="false" ht="15" hidden="false" customHeight="false" outlineLevel="0" collapsed="false">
      <c r="A484" s="429"/>
      <c r="B484" s="429"/>
      <c r="C484" s="429"/>
      <c r="D484" s="429"/>
      <c r="E484" s="429"/>
      <c r="F484" s="429"/>
      <c r="G484" s="429"/>
      <c r="H484" s="429"/>
      <c r="I484" s="429"/>
      <c r="J484" s="429"/>
      <c r="K484" s="429"/>
      <c r="L484" s="429"/>
      <c r="M484" s="429"/>
      <c r="N484" s="429"/>
      <c r="O484" s="429"/>
    </row>
    <row r="485" customFormat="false" ht="15" hidden="false" customHeight="false" outlineLevel="0" collapsed="false">
      <c r="A485" s="429"/>
      <c r="B485" s="429"/>
      <c r="C485" s="429"/>
      <c r="D485" s="429"/>
      <c r="E485" s="429"/>
      <c r="F485" s="429"/>
      <c r="G485" s="429"/>
      <c r="H485" s="429"/>
      <c r="I485" s="429"/>
      <c r="J485" s="429"/>
      <c r="K485" s="429"/>
      <c r="L485" s="429"/>
      <c r="M485" s="429"/>
      <c r="N485" s="429"/>
      <c r="O485" s="429"/>
    </row>
    <row r="486" customFormat="false" ht="15" hidden="false" customHeight="false" outlineLevel="0" collapsed="false">
      <c r="A486" s="429"/>
      <c r="B486" s="429"/>
      <c r="C486" s="429"/>
      <c r="D486" s="429"/>
      <c r="E486" s="429"/>
      <c r="F486" s="429"/>
      <c r="G486" s="429"/>
      <c r="H486" s="429"/>
      <c r="I486" s="429"/>
      <c r="J486" s="429"/>
      <c r="K486" s="429"/>
      <c r="L486" s="429"/>
      <c r="M486" s="429"/>
      <c r="N486" s="429"/>
      <c r="O486" s="429"/>
    </row>
    <row r="487" customFormat="false" ht="15" hidden="false" customHeight="false" outlineLevel="0" collapsed="false">
      <c r="A487" s="429"/>
      <c r="B487" s="429"/>
      <c r="C487" s="429"/>
      <c r="D487" s="429"/>
      <c r="E487" s="429"/>
      <c r="F487" s="429"/>
      <c r="G487" s="429"/>
      <c r="H487" s="429"/>
      <c r="I487" s="429"/>
      <c r="J487" s="429"/>
      <c r="K487" s="429"/>
      <c r="L487" s="429"/>
      <c r="M487" s="429"/>
      <c r="N487" s="429"/>
      <c r="O487" s="429"/>
    </row>
    <row r="488" customFormat="false" ht="15" hidden="false" customHeight="false" outlineLevel="0" collapsed="false">
      <c r="A488" s="429"/>
      <c r="B488" s="429"/>
      <c r="C488" s="429"/>
      <c r="D488" s="429"/>
      <c r="E488" s="429"/>
      <c r="F488" s="429"/>
      <c r="G488" s="429"/>
      <c r="H488" s="429"/>
      <c r="I488" s="429"/>
      <c r="J488" s="429"/>
      <c r="K488" s="429"/>
      <c r="L488" s="429"/>
      <c r="M488" s="429"/>
      <c r="N488" s="429"/>
      <c r="O488" s="429"/>
    </row>
    <row r="489" customFormat="false" ht="15" hidden="false" customHeight="false" outlineLevel="0" collapsed="false">
      <c r="A489" s="429"/>
      <c r="B489" s="429"/>
      <c r="C489" s="429"/>
      <c r="D489" s="429"/>
      <c r="E489" s="429"/>
      <c r="F489" s="429"/>
      <c r="G489" s="429"/>
      <c r="H489" s="429"/>
      <c r="I489" s="429"/>
      <c r="J489" s="429"/>
      <c r="K489" s="429"/>
      <c r="L489" s="429"/>
      <c r="M489" s="429"/>
      <c r="N489" s="429"/>
      <c r="O489" s="429"/>
    </row>
    <row r="490" customFormat="false" ht="15" hidden="false" customHeight="false" outlineLevel="0" collapsed="false">
      <c r="A490" s="429"/>
      <c r="B490" s="429"/>
      <c r="C490" s="429"/>
      <c r="D490" s="429"/>
      <c r="E490" s="429"/>
      <c r="F490" s="429"/>
      <c r="G490" s="429"/>
      <c r="H490" s="429"/>
      <c r="I490" s="429"/>
      <c r="J490" s="429"/>
      <c r="K490" s="429"/>
      <c r="L490" s="429"/>
      <c r="M490" s="429"/>
      <c r="N490" s="429"/>
      <c r="O490" s="429"/>
    </row>
    <row r="491" customFormat="false" ht="15" hidden="false" customHeight="false" outlineLevel="0" collapsed="false">
      <c r="A491" s="429"/>
      <c r="B491" s="429"/>
      <c r="C491" s="429"/>
      <c r="D491" s="429"/>
      <c r="E491" s="429"/>
      <c r="F491" s="429"/>
      <c r="G491" s="429"/>
      <c r="H491" s="429"/>
      <c r="I491" s="429"/>
      <c r="J491" s="429"/>
      <c r="K491" s="429"/>
      <c r="L491" s="429"/>
      <c r="M491" s="429"/>
      <c r="N491" s="429"/>
      <c r="O491" s="429"/>
    </row>
    <row r="492" customFormat="false" ht="15" hidden="false" customHeight="false" outlineLevel="0" collapsed="false">
      <c r="A492" s="429"/>
      <c r="B492" s="429"/>
      <c r="C492" s="429"/>
      <c r="D492" s="429"/>
      <c r="E492" s="429"/>
      <c r="F492" s="429"/>
      <c r="G492" s="429"/>
      <c r="H492" s="429"/>
      <c r="I492" s="429"/>
      <c r="J492" s="429"/>
      <c r="K492" s="429"/>
      <c r="L492" s="429"/>
      <c r="M492" s="429"/>
      <c r="N492" s="429"/>
      <c r="O492" s="429"/>
    </row>
    <row r="493" customFormat="false" ht="15" hidden="false" customHeight="false" outlineLevel="0" collapsed="false">
      <c r="A493" s="429"/>
      <c r="B493" s="429"/>
      <c r="C493" s="429"/>
      <c r="D493" s="429"/>
      <c r="E493" s="429"/>
      <c r="F493" s="429"/>
      <c r="G493" s="429"/>
      <c r="H493" s="429"/>
      <c r="I493" s="429"/>
      <c r="J493" s="429"/>
      <c r="K493" s="429"/>
      <c r="L493" s="429"/>
      <c r="M493" s="429"/>
      <c r="N493" s="429"/>
      <c r="O493" s="429"/>
    </row>
    <row r="494" customFormat="false" ht="15" hidden="false" customHeight="false" outlineLevel="0" collapsed="false">
      <c r="A494" s="429"/>
      <c r="B494" s="429"/>
      <c r="C494" s="429"/>
      <c r="D494" s="429"/>
      <c r="E494" s="429"/>
      <c r="F494" s="429"/>
      <c r="G494" s="429"/>
      <c r="H494" s="429"/>
      <c r="I494" s="429"/>
      <c r="J494" s="429"/>
      <c r="K494" s="429"/>
      <c r="L494" s="429"/>
      <c r="M494" s="429"/>
      <c r="N494" s="429"/>
      <c r="O494" s="429"/>
    </row>
    <row r="495" customFormat="false" ht="15" hidden="false" customHeight="false" outlineLevel="0" collapsed="false">
      <c r="A495" s="429"/>
      <c r="B495" s="429"/>
      <c r="C495" s="429"/>
      <c r="D495" s="429"/>
      <c r="E495" s="429"/>
      <c r="F495" s="429"/>
      <c r="G495" s="429"/>
      <c r="H495" s="429"/>
      <c r="I495" s="429"/>
      <c r="J495" s="429"/>
      <c r="K495" s="429"/>
      <c r="L495" s="429"/>
      <c r="M495" s="429"/>
      <c r="N495" s="429"/>
      <c r="O495" s="429"/>
    </row>
    <row r="496" customFormat="false" ht="15" hidden="false" customHeight="false" outlineLevel="0" collapsed="false">
      <c r="A496" s="429"/>
      <c r="B496" s="429"/>
      <c r="C496" s="429"/>
      <c r="D496" s="429"/>
      <c r="E496" s="429"/>
      <c r="F496" s="429"/>
      <c r="G496" s="429"/>
      <c r="H496" s="429"/>
      <c r="I496" s="429"/>
      <c r="J496" s="429"/>
      <c r="K496" s="429"/>
      <c r="L496" s="429"/>
      <c r="M496" s="429"/>
      <c r="N496" s="429"/>
      <c r="O496" s="429"/>
    </row>
    <row r="497" customFormat="false" ht="15" hidden="false" customHeight="false" outlineLevel="0" collapsed="false">
      <c r="A497" s="429"/>
      <c r="B497" s="429"/>
      <c r="C497" s="429"/>
      <c r="D497" s="429"/>
      <c r="E497" s="429"/>
      <c r="F497" s="429"/>
      <c r="G497" s="429"/>
      <c r="H497" s="429"/>
      <c r="I497" s="429"/>
      <c r="J497" s="429"/>
      <c r="K497" s="429"/>
      <c r="L497" s="429"/>
      <c r="M497" s="429"/>
      <c r="N497" s="429"/>
      <c r="O497" s="429"/>
    </row>
    <row r="498" customFormat="false" ht="15" hidden="false" customHeight="false" outlineLevel="0" collapsed="false">
      <c r="A498" s="429"/>
      <c r="B498" s="429"/>
      <c r="C498" s="429"/>
      <c r="D498" s="429"/>
      <c r="E498" s="429"/>
      <c r="F498" s="429"/>
      <c r="G498" s="429"/>
      <c r="H498" s="429"/>
      <c r="I498" s="429"/>
      <c r="J498" s="429"/>
      <c r="K498" s="429"/>
      <c r="L498" s="429"/>
      <c r="M498" s="429"/>
      <c r="N498" s="429"/>
      <c r="O498" s="429"/>
    </row>
    <row r="499" customFormat="false" ht="15" hidden="false" customHeight="false" outlineLevel="0" collapsed="false">
      <c r="A499" s="429"/>
      <c r="B499" s="429"/>
      <c r="C499" s="429"/>
      <c r="D499" s="429"/>
      <c r="E499" s="429"/>
      <c r="F499" s="429"/>
      <c r="G499" s="429"/>
      <c r="H499" s="429"/>
      <c r="I499" s="429"/>
      <c r="J499" s="429"/>
      <c r="K499" s="429"/>
      <c r="L499" s="429"/>
      <c r="M499" s="429"/>
      <c r="N499" s="429"/>
      <c r="O499" s="429"/>
    </row>
    <row r="500" customFormat="false" ht="15" hidden="false" customHeight="false" outlineLevel="0" collapsed="false">
      <c r="A500" s="429"/>
      <c r="B500" s="429"/>
      <c r="C500" s="429"/>
      <c r="D500" s="429"/>
      <c r="E500" s="429"/>
      <c r="F500" s="429"/>
      <c r="G500" s="429"/>
      <c r="H500" s="429"/>
      <c r="I500" s="429"/>
      <c r="J500" s="429"/>
      <c r="K500" s="429"/>
      <c r="L500" s="429"/>
      <c r="M500" s="429"/>
      <c r="N500" s="429"/>
      <c r="O500" s="429"/>
    </row>
    <row r="501" customFormat="false" ht="15" hidden="false" customHeight="false" outlineLevel="0" collapsed="false">
      <c r="A501" s="429"/>
      <c r="B501" s="429"/>
      <c r="C501" s="429"/>
      <c r="D501" s="429"/>
      <c r="E501" s="429"/>
      <c r="F501" s="429"/>
      <c r="G501" s="429"/>
      <c r="H501" s="429"/>
      <c r="I501" s="429"/>
      <c r="J501" s="429"/>
      <c r="K501" s="429"/>
      <c r="L501" s="429"/>
      <c r="M501" s="429"/>
      <c r="N501" s="429"/>
      <c r="O501" s="429"/>
    </row>
    <row r="502" customFormat="false" ht="15" hidden="false" customHeight="false" outlineLevel="0" collapsed="false">
      <c r="A502" s="429"/>
      <c r="B502" s="429"/>
      <c r="C502" s="429"/>
      <c r="D502" s="429"/>
      <c r="E502" s="429"/>
      <c r="F502" s="429"/>
      <c r="G502" s="429"/>
      <c r="H502" s="429"/>
      <c r="I502" s="429"/>
      <c r="J502" s="429"/>
      <c r="K502" s="429"/>
      <c r="L502" s="429"/>
      <c r="M502" s="429"/>
      <c r="N502" s="429"/>
      <c r="O502" s="429"/>
    </row>
    <row r="503" customFormat="false" ht="15" hidden="false" customHeight="false" outlineLevel="0" collapsed="false">
      <c r="A503" s="429"/>
      <c r="B503" s="429"/>
      <c r="C503" s="429"/>
      <c r="D503" s="429"/>
      <c r="E503" s="429"/>
      <c r="F503" s="429"/>
      <c r="G503" s="429"/>
      <c r="H503" s="429"/>
      <c r="I503" s="429"/>
      <c r="J503" s="429"/>
      <c r="K503" s="429"/>
      <c r="L503" s="429"/>
      <c r="M503" s="429"/>
      <c r="N503" s="429"/>
      <c r="O503" s="429"/>
    </row>
    <row r="504" customFormat="false" ht="15" hidden="false" customHeight="false" outlineLevel="0" collapsed="false">
      <c r="A504" s="429"/>
      <c r="B504" s="429"/>
      <c r="C504" s="429"/>
      <c r="D504" s="429"/>
      <c r="E504" s="429"/>
      <c r="F504" s="429"/>
      <c r="G504" s="429"/>
      <c r="H504" s="429"/>
      <c r="I504" s="429"/>
      <c r="J504" s="429"/>
      <c r="K504" s="429"/>
      <c r="L504" s="429"/>
      <c r="M504" s="429"/>
      <c r="N504" s="429"/>
      <c r="O504" s="429"/>
    </row>
    <row r="505" customFormat="false" ht="15" hidden="false" customHeight="false" outlineLevel="0" collapsed="false">
      <c r="A505" s="429"/>
      <c r="B505" s="429"/>
      <c r="C505" s="429"/>
      <c r="D505" s="429"/>
      <c r="E505" s="429"/>
      <c r="F505" s="429"/>
      <c r="G505" s="429"/>
      <c r="H505" s="429"/>
      <c r="I505" s="429"/>
      <c r="J505" s="429"/>
      <c r="K505" s="429"/>
      <c r="L505" s="429"/>
      <c r="M505" s="429"/>
      <c r="N505" s="429"/>
      <c r="O505" s="429"/>
    </row>
    <row r="506" customFormat="false" ht="15" hidden="false" customHeight="false" outlineLevel="0" collapsed="false">
      <c r="A506" s="429"/>
      <c r="B506" s="429"/>
      <c r="C506" s="429"/>
      <c r="D506" s="429"/>
      <c r="E506" s="429"/>
      <c r="F506" s="429"/>
      <c r="G506" s="429"/>
      <c r="H506" s="429"/>
      <c r="I506" s="429"/>
      <c r="J506" s="429"/>
      <c r="K506" s="429"/>
      <c r="L506" s="429"/>
      <c r="M506" s="429"/>
      <c r="N506" s="429"/>
      <c r="O506" s="429"/>
    </row>
    <row r="507" customFormat="false" ht="15" hidden="false" customHeight="false" outlineLevel="0" collapsed="false">
      <c r="A507" s="429"/>
      <c r="B507" s="429"/>
      <c r="C507" s="429"/>
      <c r="D507" s="429"/>
      <c r="E507" s="429"/>
      <c r="F507" s="429"/>
      <c r="G507" s="429"/>
      <c r="H507" s="429"/>
      <c r="I507" s="429"/>
      <c r="J507" s="429"/>
      <c r="K507" s="429"/>
      <c r="L507" s="429"/>
      <c r="M507" s="429"/>
      <c r="N507" s="429"/>
      <c r="O507" s="429"/>
    </row>
    <row r="508" customFormat="false" ht="15" hidden="false" customHeight="false" outlineLevel="0" collapsed="false">
      <c r="A508" s="429"/>
      <c r="B508" s="429"/>
      <c r="C508" s="429"/>
      <c r="D508" s="429"/>
      <c r="E508" s="429"/>
      <c r="F508" s="429"/>
      <c r="G508" s="429"/>
      <c r="H508" s="429"/>
      <c r="I508" s="429"/>
      <c r="J508" s="429"/>
      <c r="K508" s="429"/>
      <c r="L508" s="429"/>
      <c r="M508" s="429"/>
      <c r="N508" s="429"/>
      <c r="O508" s="429"/>
    </row>
    <row r="509" customFormat="false" ht="15" hidden="false" customHeight="false" outlineLevel="0" collapsed="false">
      <c r="A509" s="429"/>
      <c r="B509" s="429"/>
      <c r="C509" s="429"/>
      <c r="D509" s="429"/>
      <c r="E509" s="429"/>
      <c r="F509" s="429"/>
      <c r="G509" s="429"/>
      <c r="H509" s="429"/>
      <c r="I509" s="429"/>
      <c r="J509" s="429"/>
      <c r="K509" s="429"/>
      <c r="L509" s="429"/>
      <c r="M509" s="429"/>
      <c r="N509" s="429"/>
      <c r="O509" s="429"/>
    </row>
    <row r="510" customFormat="false" ht="15" hidden="false" customHeight="false" outlineLevel="0" collapsed="false">
      <c r="A510" s="429"/>
      <c r="B510" s="429"/>
      <c r="C510" s="429"/>
      <c r="D510" s="429"/>
      <c r="E510" s="429"/>
      <c r="F510" s="429"/>
      <c r="G510" s="429"/>
      <c r="H510" s="429"/>
      <c r="I510" s="429"/>
      <c r="J510" s="429"/>
      <c r="K510" s="429"/>
      <c r="L510" s="429"/>
      <c r="M510" s="429"/>
      <c r="N510" s="429"/>
      <c r="O510" s="429"/>
    </row>
    <row r="511" customFormat="false" ht="15" hidden="false" customHeight="false" outlineLevel="0" collapsed="false">
      <c r="A511" s="429"/>
      <c r="B511" s="429"/>
      <c r="C511" s="429"/>
      <c r="D511" s="429"/>
      <c r="E511" s="429"/>
      <c r="F511" s="429"/>
      <c r="G511" s="429"/>
      <c r="H511" s="429"/>
      <c r="I511" s="429"/>
      <c r="J511" s="429"/>
      <c r="K511" s="429"/>
      <c r="L511" s="429"/>
      <c r="M511" s="429"/>
      <c r="N511" s="429"/>
      <c r="O511" s="429"/>
    </row>
    <row r="512" customFormat="false" ht="15" hidden="false" customHeight="false" outlineLevel="0" collapsed="false">
      <c r="A512" s="429"/>
      <c r="B512" s="429"/>
      <c r="C512" s="429"/>
      <c r="D512" s="429"/>
      <c r="E512" s="429"/>
      <c r="F512" s="429"/>
      <c r="G512" s="429"/>
      <c r="H512" s="429"/>
      <c r="I512" s="429"/>
      <c r="J512" s="429"/>
      <c r="K512" s="429"/>
      <c r="L512" s="429"/>
      <c r="M512" s="429"/>
      <c r="N512" s="429"/>
      <c r="O512" s="429"/>
    </row>
    <row r="513" customFormat="false" ht="15" hidden="false" customHeight="false" outlineLevel="0" collapsed="false">
      <c r="A513" s="429"/>
      <c r="B513" s="429"/>
      <c r="C513" s="429"/>
      <c r="D513" s="429"/>
      <c r="E513" s="429"/>
      <c r="F513" s="429"/>
      <c r="G513" s="429"/>
      <c r="H513" s="429"/>
      <c r="I513" s="429"/>
      <c r="J513" s="429"/>
      <c r="K513" s="429"/>
      <c r="L513" s="429"/>
      <c r="M513" s="429"/>
      <c r="N513" s="429"/>
      <c r="O513" s="429"/>
    </row>
    <row r="514" customFormat="false" ht="15" hidden="false" customHeight="false" outlineLevel="0" collapsed="false">
      <c r="A514" s="429"/>
      <c r="B514" s="429"/>
      <c r="C514" s="429"/>
      <c r="D514" s="429"/>
      <c r="E514" s="429"/>
      <c r="F514" s="429"/>
      <c r="G514" s="429"/>
      <c r="H514" s="429"/>
      <c r="I514" s="429"/>
      <c r="J514" s="429"/>
      <c r="K514" s="429"/>
      <c r="L514" s="429"/>
      <c r="M514" s="429"/>
      <c r="N514" s="429"/>
      <c r="O514" s="429"/>
    </row>
    <row r="515" customFormat="false" ht="15" hidden="false" customHeight="false" outlineLevel="0" collapsed="false">
      <c r="A515" s="429"/>
      <c r="B515" s="429"/>
      <c r="C515" s="429"/>
      <c r="D515" s="429"/>
      <c r="E515" s="429"/>
      <c r="F515" s="429"/>
      <c r="G515" s="429"/>
      <c r="H515" s="429"/>
      <c r="I515" s="429"/>
      <c r="J515" s="429"/>
      <c r="K515" s="429"/>
      <c r="L515" s="429"/>
      <c r="M515" s="429"/>
      <c r="N515" s="429"/>
      <c r="O515" s="429"/>
    </row>
    <row r="516" customFormat="false" ht="15" hidden="false" customHeight="false" outlineLevel="0" collapsed="false">
      <c r="A516" s="429"/>
      <c r="B516" s="429"/>
      <c r="C516" s="429"/>
      <c r="D516" s="429"/>
      <c r="E516" s="429"/>
      <c r="F516" s="429"/>
      <c r="G516" s="429"/>
      <c r="H516" s="429"/>
      <c r="I516" s="429"/>
      <c r="J516" s="429"/>
      <c r="K516" s="429"/>
      <c r="L516" s="429"/>
      <c r="M516" s="429"/>
      <c r="N516" s="429"/>
      <c r="O516" s="429"/>
    </row>
    <row r="517" customFormat="false" ht="15" hidden="false" customHeight="false" outlineLevel="0" collapsed="false">
      <c r="A517" s="429"/>
      <c r="B517" s="429"/>
      <c r="C517" s="429"/>
      <c r="D517" s="429"/>
      <c r="E517" s="429"/>
      <c r="F517" s="429"/>
      <c r="G517" s="429"/>
      <c r="H517" s="429"/>
      <c r="I517" s="429"/>
      <c r="J517" s="429"/>
      <c r="K517" s="429"/>
      <c r="L517" s="429"/>
      <c r="M517" s="429"/>
      <c r="N517" s="429"/>
      <c r="O517" s="429"/>
    </row>
    <row r="518" customFormat="false" ht="15" hidden="false" customHeight="false" outlineLevel="0" collapsed="false">
      <c r="A518" s="429"/>
      <c r="B518" s="429"/>
      <c r="C518" s="429"/>
      <c r="D518" s="429"/>
      <c r="E518" s="429"/>
      <c r="F518" s="429"/>
      <c r="G518" s="429"/>
      <c r="H518" s="429"/>
      <c r="I518" s="429"/>
      <c r="J518" s="429"/>
      <c r="K518" s="429"/>
      <c r="L518" s="429"/>
      <c r="M518" s="429"/>
      <c r="N518" s="429"/>
      <c r="O518" s="429"/>
    </row>
    <row r="519" customFormat="false" ht="15" hidden="false" customHeight="false" outlineLevel="0" collapsed="false">
      <c r="A519" s="429"/>
      <c r="B519" s="429"/>
      <c r="C519" s="429"/>
      <c r="D519" s="429"/>
      <c r="E519" s="429"/>
      <c r="F519" s="429"/>
      <c r="G519" s="429"/>
      <c r="H519" s="429"/>
      <c r="I519" s="429"/>
      <c r="J519" s="429"/>
      <c r="K519" s="429"/>
      <c r="L519" s="429"/>
      <c r="M519" s="429"/>
      <c r="N519" s="429"/>
      <c r="O519" s="429"/>
    </row>
    <row r="520" customFormat="false" ht="15" hidden="false" customHeight="false" outlineLevel="0" collapsed="false">
      <c r="A520" s="429"/>
      <c r="B520" s="429"/>
      <c r="C520" s="429"/>
      <c r="D520" s="429"/>
      <c r="E520" s="429"/>
      <c r="F520" s="429"/>
      <c r="G520" s="429"/>
      <c r="H520" s="429"/>
      <c r="I520" s="429"/>
      <c r="J520" s="429"/>
      <c r="K520" s="429"/>
      <c r="L520" s="429"/>
      <c r="M520" s="429"/>
      <c r="N520" s="429"/>
      <c r="O520" s="429"/>
    </row>
    <row r="521" customFormat="false" ht="15" hidden="false" customHeight="false" outlineLevel="0" collapsed="false">
      <c r="A521" s="429"/>
      <c r="B521" s="429"/>
      <c r="C521" s="429"/>
      <c r="D521" s="429"/>
      <c r="E521" s="429"/>
      <c r="F521" s="429"/>
      <c r="G521" s="429"/>
      <c r="H521" s="429"/>
      <c r="I521" s="429"/>
      <c r="J521" s="429"/>
      <c r="K521" s="429"/>
      <c r="L521" s="429"/>
      <c r="M521" s="429"/>
      <c r="N521" s="429"/>
      <c r="O521" s="429"/>
    </row>
    <row r="522" customFormat="false" ht="15" hidden="false" customHeight="false" outlineLevel="0" collapsed="false">
      <c r="A522" s="429"/>
      <c r="B522" s="429"/>
      <c r="C522" s="429"/>
      <c r="D522" s="429"/>
      <c r="E522" s="429"/>
      <c r="F522" s="429"/>
      <c r="G522" s="429"/>
      <c r="H522" s="429"/>
      <c r="I522" s="429"/>
      <c r="J522" s="429"/>
      <c r="K522" s="429"/>
      <c r="L522" s="429"/>
      <c r="M522" s="429"/>
      <c r="N522" s="429"/>
      <c r="O522" s="429"/>
    </row>
    <row r="523" customFormat="false" ht="15" hidden="false" customHeight="false" outlineLevel="0" collapsed="false">
      <c r="A523" s="429"/>
      <c r="B523" s="429"/>
      <c r="C523" s="429"/>
      <c r="D523" s="429"/>
      <c r="E523" s="429"/>
      <c r="F523" s="429"/>
      <c r="G523" s="429"/>
      <c r="H523" s="429"/>
      <c r="I523" s="429"/>
      <c r="J523" s="429"/>
      <c r="K523" s="429"/>
      <c r="L523" s="429"/>
      <c r="M523" s="429"/>
      <c r="N523" s="429"/>
      <c r="O523" s="429"/>
    </row>
    <row r="524" customFormat="false" ht="15" hidden="false" customHeight="false" outlineLevel="0" collapsed="false">
      <c r="A524" s="429"/>
      <c r="B524" s="429"/>
      <c r="C524" s="429"/>
      <c r="D524" s="429"/>
      <c r="E524" s="429"/>
      <c r="F524" s="429"/>
      <c r="G524" s="429"/>
      <c r="H524" s="429"/>
      <c r="I524" s="429"/>
      <c r="J524" s="429"/>
      <c r="K524" s="429"/>
      <c r="L524" s="429"/>
      <c r="M524" s="429"/>
      <c r="N524" s="429"/>
      <c r="O524" s="429"/>
    </row>
    <row r="525" customFormat="false" ht="15" hidden="false" customHeight="false" outlineLevel="0" collapsed="false">
      <c r="A525" s="429"/>
      <c r="B525" s="429"/>
      <c r="C525" s="429"/>
      <c r="D525" s="429"/>
      <c r="E525" s="429"/>
      <c r="F525" s="429"/>
      <c r="G525" s="429"/>
      <c r="H525" s="429"/>
      <c r="I525" s="429"/>
      <c r="J525" s="429"/>
      <c r="K525" s="429"/>
      <c r="L525" s="429"/>
      <c r="M525" s="429"/>
      <c r="N525" s="429"/>
      <c r="O525" s="429"/>
    </row>
    <row r="526" customFormat="false" ht="15" hidden="false" customHeight="false" outlineLevel="0" collapsed="false">
      <c r="A526" s="429"/>
      <c r="B526" s="429"/>
      <c r="C526" s="429"/>
      <c r="D526" s="429"/>
      <c r="E526" s="429"/>
      <c r="F526" s="429"/>
      <c r="G526" s="429"/>
      <c r="H526" s="429"/>
      <c r="I526" s="429"/>
      <c r="J526" s="429"/>
      <c r="K526" s="429"/>
      <c r="L526" s="429"/>
      <c r="M526" s="429"/>
      <c r="N526" s="429"/>
      <c r="O526" s="429"/>
    </row>
    <row r="527" customFormat="false" ht="15" hidden="false" customHeight="false" outlineLevel="0" collapsed="false">
      <c r="A527" s="429"/>
      <c r="B527" s="429"/>
      <c r="C527" s="429"/>
      <c r="D527" s="429"/>
      <c r="E527" s="429"/>
      <c r="F527" s="429"/>
      <c r="G527" s="429"/>
      <c r="H527" s="429"/>
      <c r="I527" s="429"/>
      <c r="J527" s="429"/>
      <c r="K527" s="429"/>
      <c r="L527" s="429"/>
      <c r="M527" s="429"/>
      <c r="N527" s="429"/>
      <c r="O527" s="429"/>
    </row>
    <row r="528" customFormat="false" ht="15" hidden="false" customHeight="false" outlineLevel="0" collapsed="false">
      <c r="A528" s="429"/>
      <c r="B528" s="429"/>
      <c r="C528" s="429"/>
      <c r="D528" s="429"/>
      <c r="E528" s="429"/>
      <c r="F528" s="429"/>
      <c r="G528" s="429"/>
      <c r="H528" s="429"/>
      <c r="I528" s="429"/>
      <c r="J528" s="429"/>
      <c r="K528" s="429"/>
      <c r="L528" s="429"/>
      <c r="M528" s="429"/>
      <c r="N528" s="429"/>
      <c r="O528" s="429"/>
    </row>
    <row r="529" customFormat="false" ht="15" hidden="false" customHeight="false" outlineLevel="0" collapsed="false">
      <c r="A529" s="429"/>
      <c r="B529" s="429"/>
      <c r="C529" s="429"/>
      <c r="D529" s="429"/>
      <c r="E529" s="429"/>
      <c r="F529" s="429"/>
      <c r="G529" s="429"/>
      <c r="H529" s="429"/>
      <c r="I529" s="429"/>
      <c r="J529" s="429"/>
      <c r="K529" s="429"/>
      <c r="L529" s="429"/>
      <c r="M529" s="429"/>
      <c r="N529" s="429"/>
      <c r="O529" s="429"/>
    </row>
    <row r="530" customFormat="false" ht="15" hidden="false" customHeight="false" outlineLevel="0" collapsed="false">
      <c r="A530" s="429"/>
      <c r="B530" s="429"/>
      <c r="C530" s="429"/>
      <c r="D530" s="429"/>
      <c r="E530" s="429"/>
      <c r="F530" s="429"/>
      <c r="G530" s="429"/>
      <c r="H530" s="429"/>
      <c r="I530" s="429"/>
      <c r="J530" s="429"/>
      <c r="K530" s="429"/>
      <c r="L530" s="429"/>
      <c r="M530" s="429"/>
      <c r="N530" s="429"/>
      <c r="O530" s="429"/>
    </row>
    <row r="531" customFormat="false" ht="15" hidden="false" customHeight="false" outlineLevel="0" collapsed="false">
      <c r="A531" s="429"/>
      <c r="B531" s="429"/>
      <c r="C531" s="429"/>
      <c r="D531" s="429"/>
      <c r="E531" s="429"/>
      <c r="F531" s="429"/>
      <c r="G531" s="429"/>
      <c r="H531" s="429"/>
      <c r="I531" s="429"/>
      <c r="J531" s="429"/>
      <c r="K531" s="429"/>
      <c r="L531" s="429"/>
      <c r="M531" s="429"/>
      <c r="N531" s="429"/>
      <c r="O531" s="429"/>
    </row>
    <row r="532" customFormat="false" ht="15" hidden="false" customHeight="false" outlineLevel="0" collapsed="false">
      <c r="A532" s="429"/>
      <c r="B532" s="429"/>
      <c r="C532" s="429"/>
      <c r="D532" s="429"/>
      <c r="E532" s="429"/>
      <c r="F532" s="429"/>
      <c r="G532" s="429"/>
      <c r="H532" s="429"/>
      <c r="I532" s="429"/>
      <c r="J532" s="429"/>
      <c r="K532" s="429"/>
      <c r="L532" s="429"/>
      <c r="M532" s="429"/>
      <c r="N532" s="429"/>
      <c r="O532" s="429"/>
    </row>
    <row r="533" customFormat="false" ht="15" hidden="false" customHeight="false" outlineLevel="0" collapsed="false">
      <c r="A533" s="429"/>
      <c r="B533" s="429"/>
      <c r="C533" s="429"/>
      <c r="D533" s="429"/>
      <c r="E533" s="429"/>
      <c r="F533" s="429"/>
      <c r="G533" s="429"/>
      <c r="H533" s="429"/>
      <c r="I533" s="429"/>
      <c r="J533" s="429"/>
      <c r="K533" s="429"/>
      <c r="L533" s="429"/>
      <c r="M533" s="429"/>
      <c r="N533" s="429"/>
      <c r="O533" s="429"/>
    </row>
    <row r="534" customFormat="false" ht="15" hidden="false" customHeight="false" outlineLevel="0" collapsed="false">
      <c r="A534" s="429"/>
      <c r="B534" s="429"/>
      <c r="C534" s="429"/>
      <c r="D534" s="429"/>
      <c r="E534" s="429"/>
      <c r="F534" s="429"/>
      <c r="G534" s="429"/>
      <c r="H534" s="429"/>
      <c r="I534" s="429"/>
      <c r="J534" s="429"/>
      <c r="K534" s="429"/>
      <c r="L534" s="429"/>
      <c r="M534" s="429"/>
      <c r="N534" s="429"/>
      <c r="O534" s="429"/>
    </row>
    <row r="535" customFormat="false" ht="15" hidden="false" customHeight="false" outlineLevel="0" collapsed="false">
      <c r="A535" s="429"/>
      <c r="B535" s="429"/>
      <c r="C535" s="429"/>
      <c r="D535" s="429"/>
      <c r="E535" s="429"/>
      <c r="F535" s="429"/>
      <c r="G535" s="429"/>
      <c r="H535" s="429"/>
      <c r="I535" s="429"/>
      <c r="J535" s="429"/>
      <c r="K535" s="429"/>
      <c r="L535" s="429"/>
      <c r="M535" s="429"/>
      <c r="N535" s="429"/>
      <c r="O535" s="429"/>
    </row>
    <row r="536" customFormat="false" ht="15" hidden="false" customHeight="false" outlineLevel="0" collapsed="false">
      <c r="A536" s="429"/>
      <c r="B536" s="429"/>
      <c r="C536" s="429"/>
      <c r="D536" s="429"/>
      <c r="E536" s="429"/>
      <c r="F536" s="429"/>
      <c r="G536" s="429"/>
      <c r="H536" s="429"/>
      <c r="I536" s="429"/>
      <c r="J536" s="429"/>
      <c r="K536" s="429"/>
      <c r="L536" s="429"/>
      <c r="M536" s="429"/>
      <c r="N536" s="429"/>
      <c r="O536" s="429"/>
    </row>
    <row r="537" customFormat="false" ht="15" hidden="false" customHeight="false" outlineLevel="0" collapsed="false">
      <c r="A537" s="429"/>
      <c r="B537" s="429"/>
      <c r="C537" s="429"/>
      <c r="D537" s="429"/>
      <c r="E537" s="429"/>
      <c r="F537" s="429"/>
      <c r="G537" s="429"/>
      <c r="H537" s="429"/>
      <c r="I537" s="429"/>
      <c r="J537" s="429"/>
      <c r="K537" s="429"/>
      <c r="L537" s="429"/>
      <c r="M537" s="429"/>
      <c r="N537" s="429"/>
      <c r="O537" s="429"/>
    </row>
    <row r="538" customFormat="false" ht="15" hidden="false" customHeight="false" outlineLevel="0" collapsed="false">
      <c r="A538" s="429"/>
      <c r="B538" s="429"/>
      <c r="C538" s="429"/>
      <c r="D538" s="429"/>
      <c r="E538" s="429"/>
      <c r="F538" s="429"/>
      <c r="G538" s="429"/>
      <c r="H538" s="429"/>
      <c r="I538" s="429"/>
      <c r="J538" s="429"/>
      <c r="K538" s="429"/>
      <c r="L538" s="429"/>
      <c r="M538" s="429"/>
      <c r="N538" s="429"/>
      <c r="O538" s="429"/>
    </row>
    <row r="539" customFormat="false" ht="15" hidden="false" customHeight="false" outlineLevel="0" collapsed="false">
      <c r="A539" s="429"/>
      <c r="B539" s="429"/>
      <c r="C539" s="429"/>
      <c r="D539" s="429"/>
      <c r="E539" s="429"/>
      <c r="F539" s="429"/>
      <c r="G539" s="429"/>
      <c r="H539" s="429"/>
      <c r="I539" s="429"/>
      <c r="J539" s="429"/>
      <c r="K539" s="429"/>
      <c r="L539" s="429"/>
      <c r="M539" s="429"/>
      <c r="N539" s="429"/>
      <c r="O539" s="429"/>
    </row>
    <row r="540" customFormat="false" ht="15" hidden="false" customHeight="false" outlineLevel="0" collapsed="false">
      <c r="A540" s="429"/>
      <c r="B540" s="429"/>
      <c r="C540" s="429"/>
      <c r="D540" s="429"/>
      <c r="E540" s="429"/>
      <c r="F540" s="429"/>
      <c r="G540" s="429"/>
      <c r="H540" s="429"/>
      <c r="I540" s="429"/>
      <c r="J540" s="429"/>
      <c r="K540" s="429"/>
      <c r="L540" s="429"/>
      <c r="M540" s="429"/>
      <c r="N540" s="429"/>
      <c r="O540" s="429"/>
    </row>
    <row r="541" customFormat="false" ht="15" hidden="false" customHeight="false" outlineLevel="0" collapsed="false">
      <c r="A541" s="429"/>
      <c r="B541" s="429"/>
      <c r="C541" s="429"/>
      <c r="D541" s="429"/>
      <c r="E541" s="429"/>
      <c r="F541" s="429"/>
      <c r="G541" s="429"/>
      <c r="H541" s="429"/>
      <c r="I541" s="429"/>
      <c r="J541" s="429"/>
      <c r="K541" s="429"/>
      <c r="L541" s="429"/>
      <c r="M541" s="429"/>
      <c r="N541" s="429"/>
      <c r="O541" s="429"/>
    </row>
    <row r="542" customFormat="false" ht="15" hidden="false" customHeight="false" outlineLevel="0" collapsed="false">
      <c r="A542" s="429"/>
      <c r="B542" s="429"/>
      <c r="C542" s="429"/>
      <c r="D542" s="429"/>
      <c r="E542" s="429"/>
      <c r="F542" s="429"/>
      <c r="G542" s="429"/>
      <c r="H542" s="429"/>
      <c r="I542" s="429"/>
      <c r="J542" s="429"/>
      <c r="K542" s="429"/>
      <c r="L542" s="429"/>
      <c r="M542" s="429"/>
      <c r="N542" s="429"/>
      <c r="O542" s="429"/>
    </row>
    <row r="543" customFormat="false" ht="15" hidden="false" customHeight="false" outlineLevel="0" collapsed="false">
      <c r="A543" s="429"/>
      <c r="B543" s="429"/>
      <c r="C543" s="429"/>
      <c r="D543" s="429"/>
      <c r="E543" s="429"/>
      <c r="F543" s="429"/>
      <c r="G543" s="429"/>
      <c r="H543" s="429"/>
      <c r="I543" s="429"/>
      <c r="J543" s="429"/>
      <c r="K543" s="429"/>
      <c r="L543" s="429"/>
      <c r="M543" s="429"/>
      <c r="N543" s="429"/>
      <c r="O543" s="429"/>
    </row>
    <row r="544" customFormat="false" ht="15" hidden="false" customHeight="false" outlineLevel="0" collapsed="false">
      <c r="A544" s="429"/>
      <c r="B544" s="429"/>
      <c r="C544" s="429"/>
      <c r="D544" s="429"/>
      <c r="E544" s="429"/>
      <c r="F544" s="429"/>
      <c r="G544" s="429"/>
      <c r="H544" s="429"/>
      <c r="I544" s="429"/>
      <c r="J544" s="429"/>
      <c r="K544" s="429"/>
      <c r="L544" s="429"/>
      <c r="M544" s="429"/>
      <c r="N544" s="429"/>
      <c r="O544" s="429"/>
    </row>
    <row r="545" customFormat="false" ht="15" hidden="false" customHeight="false" outlineLevel="0" collapsed="false">
      <c r="A545" s="429"/>
      <c r="B545" s="429"/>
      <c r="C545" s="429"/>
      <c r="D545" s="429"/>
      <c r="E545" s="429"/>
      <c r="F545" s="429"/>
      <c r="G545" s="429"/>
      <c r="H545" s="429"/>
      <c r="I545" s="429"/>
      <c r="J545" s="429"/>
      <c r="K545" s="429"/>
      <c r="L545" s="429"/>
      <c r="M545" s="429"/>
      <c r="N545" s="429"/>
      <c r="O545" s="429"/>
    </row>
    <row r="546" customFormat="false" ht="15" hidden="false" customHeight="false" outlineLevel="0" collapsed="false">
      <c r="A546" s="429"/>
      <c r="B546" s="429"/>
      <c r="C546" s="429"/>
      <c r="D546" s="429"/>
      <c r="E546" s="429"/>
      <c r="F546" s="429"/>
      <c r="G546" s="429"/>
      <c r="H546" s="429"/>
      <c r="I546" s="429"/>
      <c r="J546" s="429"/>
      <c r="K546" s="429"/>
      <c r="L546" s="429"/>
      <c r="M546" s="429"/>
      <c r="N546" s="429"/>
      <c r="O546" s="429"/>
    </row>
    <row r="547" customFormat="false" ht="15" hidden="false" customHeight="false" outlineLevel="0" collapsed="false">
      <c r="A547" s="429"/>
      <c r="B547" s="429"/>
      <c r="C547" s="429"/>
      <c r="D547" s="429"/>
      <c r="E547" s="429"/>
      <c r="F547" s="429"/>
      <c r="G547" s="429"/>
      <c r="H547" s="429"/>
      <c r="I547" s="429"/>
      <c r="J547" s="429"/>
      <c r="K547" s="429"/>
      <c r="L547" s="429"/>
      <c r="M547" s="429"/>
      <c r="N547" s="429"/>
      <c r="O547" s="429"/>
    </row>
    <row r="548" customFormat="false" ht="15" hidden="false" customHeight="false" outlineLevel="0" collapsed="false">
      <c r="A548" s="429"/>
      <c r="B548" s="429"/>
      <c r="C548" s="429"/>
      <c r="D548" s="429"/>
      <c r="E548" s="429"/>
      <c r="F548" s="429"/>
      <c r="G548" s="429"/>
      <c r="H548" s="429"/>
      <c r="I548" s="429"/>
      <c r="J548" s="429"/>
      <c r="K548" s="429"/>
      <c r="L548" s="429"/>
      <c r="M548" s="429"/>
      <c r="N548" s="429"/>
      <c r="O548" s="429"/>
    </row>
    <row r="549" customFormat="false" ht="15" hidden="false" customHeight="false" outlineLevel="0" collapsed="false">
      <c r="A549" s="429"/>
      <c r="B549" s="429"/>
      <c r="C549" s="429"/>
      <c r="D549" s="429"/>
      <c r="E549" s="429"/>
      <c r="F549" s="429"/>
      <c r="G549" s="429"/>
      <c r="H549" s="429"/>
      <c r="I549" s="429"/>
      <c r="J549" s="429"/>
      <c r="K549" s="429"/>
      <c r="L549" s="429"/>
      <c r="M549" s="429"/>
      <c r="N549" s="429"/>
      <c r="O549" s="429"/>
    </row>
    <row r="550" customFormat="false" ht="15" hidden="false" customHeight="false" outlineLevel="0" collapsed="false">
      <c r="A550" s="429"/>
      <c r="B550" s="429"/>
      <c r="C550" s="429"/>
      <c r="D550" s="429"/>
      <c r="E550" s="429"/>
      <c r="F550" s="429"/>
      <c r="G550" s="429"/>
      <c r="H550" s="429"/>
      <c r="I550" s="429"/>
      <c r="J550" s="429"/>
      <c r="K550" s="429"/>
      <c r="L550" s="429"/>
      <c r="M550" s="429"/>
      <c r="N550" s="429"/>
      <c r="O550" s="429"/>
    </row>
    <row r="551" customFormat="false" ht="15" hidden="false" customHeight="false" outlineLevel="0" collapsed="false">
      <c r="A551" s="429"/>
      <c r="B551" s="429"/>
      <c r="C551" s="429"/>
      <c r="D551" s="429"/>
      <c r="E551" s="429"/>
      <c r="F551" s="429"/>
      <c r="G551" s="429"/>
      <c r="H551" s="429"/>
      <c r="I551" s="429"/>
      <c r="J551" s="429"/>
      <c r="K551" s="429"/>
      <c r="L551" s="429"/>
      <c r="M551" s="429"/>
      <c r="N551" s="429"/>
      <c r="O551" s="429"/>
    </row>
    <row r="552" customFormat="false" ht="15" hidden="false" customHeight="false" outlineLevel="0" collapsed="false">
      <c r="A552" s="429"/>
      <c r="B552" s="429"/>
      <c r="C552" s="429"/>
      <c r="D552" s="429"/>
      <c r="E552" s="429"/>
      <c r="F552" s="429"/>
      <c r="G552" s="429"/>
      <c r="H552" s="429"/>
      <c r="I552" s="429"/>
      <c r="J552" s="429"/>
      <c r="K552" s="429"/>
      <c r="L552" s="429"/>
      <c r="M552" s="429"/>
      <c r="N552" s="429"/>
      <c r="O552" s="429"/>
    </row>
    <row r="553" customFormat="false" ht="15" hidden="false" customHeight="false" outlineLevel="0" collapsed="false">
      <c r="A553" s="429"/>
      <c r="B553" s="429"/>
      <c r="C553" s="429"/>
      <c r="D553" s="429"/>
      <c r="E553" s="429"/>
      <c r="F553" s="429"/>
      <c r="G553" s="429"/>
      <c r="H553" s="429"/>
      <c r="I553" s="429"/>
      <c r="J553" s="429"/>
      <c r="K553" s="429"/>
      <c r="L553" s="429"/>
      <c r="M553" s="429"/>
      <c r="N553" s="429"/>
      <c r="O553" s="429"/>
    </row>
    <row r="554" customFormat="false" ht="15" hidden="false" customHeight="false" outlineLevel="0" collapsed="false">
      <c r="A554" s="429"/>
      <c r="B554" s="429"/>
      <c r="C554" s="429"/>
      <c r="D554" s="429"/>
      <c r="E554" s="429"/>
      <c r="F554" s="429"/>
      <c r="G554" s="429"/>
      <c r="H554" s="429"/>
      <c r="I554" s="429"/>
      <c r="J554" s="429"/>
      <c r="K554" s="429"/>
      <c r="L554" s="429"/>
      <c r="M554" s="429"/>
      <c r="N554" s="429"/>
      <c r="O554" s="429"/>
    </row>
    <row r="555" customFormat="false" ht="15" hidden="false" customHeight="false" outlineLevel="0" collapsed="false">
      <c r="A555" s="429"/>
      <c r="B555" s="429"/>
      <c r="C555" s="429"/>
      <c r="D555" s="429"/>
      <c r="E555" s="429"/>
      <c r="F555" s="429"/>
      <c r="G555" s="429"/>
      <c r="H555" s="429"/>
      <c r="I555" s="429"/>
      <c r="J555" s="429"/>
      <c r="K555" s="429"/>
      <c r="L555" s="429"/>
      <c r="M555" s="429"/>
      <c r="N555" s="429"/>
      <c r="O555" s="429"/>
    </row>
    <row r="556" customFormat="false" ht="15" hidden="false" customHeight="false" outlineLevel="0" collapsed="false">
      <c r="A556" s="429"/>
      <c r="B556" s="429"/>
      <c r="C556" s="429"/>
      <c r="D556" s="429"/>
      <c r="E556" s="429"/>
      <c r="F556" s="429"/>
      <c r="G556" s="429"/>
      <c r="H556" s="429"/>
      <c r="I556" s="429"/>
      <c r="J556" s="429"/>
      <c r="K556" s="429"/>
      <c r="L556" s="429"/>
      <c r="M556" s="429"/>
      <c r="N556" s="429"/>
      <c r="O556" s="429"/>
    </row>
    <row r="557" customFormat="false" ht="15" hidden="false" customHeight="false" outlineLevel="0" collapsed="false">
      <c r="A557" s="429"/>
      <c r="B557" s="429"/>
      <c r="C557" s="429"/>
      <c r="D557" s="429"/>
      <c r="E557" s="429"/>
      <c r="F557" s="429"/>
      <c r="G557" s="429"/>
      <c r="H557" s="429"/>
      <c r="I557" s="429"/>
      <c r="J557" s="429"/>
      <c r="K557" s="429"/>
      <c r="L557" s="429"/>
      <c r="M557" s="429"/>
      <c r="N557" s="429"/>
      <c r="O557" s="429"/>
    </row>
    <row r="558" customFormat="false" ht="15" hidden="false" customHeight="false" outlineLevel="0" collapsed="false">
      <c r="A558" s="429"/>
      <c r="B558" s="429"/>
      <c r="C558" s="429"/>
      <c r="D558" s="429"/>
      <c r="E558" s="429"/>
      <c r="F558" s="429"/>
      <c r="G558" s="429"/>
      <c r="H558" s="429"/>
      <c r="I558" s="429"/>
      <c r="J558" s="429"/>
      <c r="K558" s="429"/>
      <c r="L558" s="429"/>
      <c r="M558" s="429"/>
      <c r="N558" s="429"/>
      <c r="O558" s="429"/>
    </row>
    <row r="559" customFormat="false" ht="15" hidden="false" customHeight="false" outlineLevel="0" collapsed="false">
      <c r="A559" s="429"/>
      <c r="B559" s="429"/>
      <c r="C559" s="429"/>
      <c r="D559" s="429"/>
      <c r="E559" s="429"/>
      <c r="F559" s="429"/>
      <c r="G559" s="429"/>
      <c r="H559" s="429"/>
      <c r="I559" s="429"/>
      <c r="J559" s="429"/>
      <c r="K559" s="429"/>
      <c r="L559" s="429"/>
      <c r="M559" s="429"/>
      <c r="N559" s="429"/>
      <c r="O559" s="429"/>
    </row>
    <row r="560" customFormat="false" ht="15" hidden="false" customHeight="false" outlineLevel="0" collapsed="false">
      <c r="A560" s="429"/>
      <c r="B560" s="429"/>
      <c r="C560" s="429"/>
      <c r="D560" s="429"/>
      <c r="E560" s="429"/>
      <c r="F560" s="429"/>
      <c r="G560" s="429"/>
      <c r="H560" s="429"/>
      <c r="I560" s="429"/>
      <c r="J560" s="429"/>
      <c r="K560" s="429"/>
      <c r="L560" s="429"/>
      <c r="M560" s="429"/>
      <c r="N560" s="429"/>
      <c r="O560" s="429"/>
    </row>
    <row r="561" customFormat="false" ht="15" hidden="false" customHeight="false" outlineLevel="0" collapsed="false">
      <c r="A561" s="429"/>
      <c r="B561" s="429"/>
      <c r="C561" s="429"/>
      <c r="D561" s="429"/>
      <c r="E561" s="429"/>
      <c r="F561" s="429"/>
      <c r="G561" s="429"/>
      <c r="H561" s="429"/>
      <c r="I561" s="429"/>
      <c r="J561" s="429"/>
      <c r="K561" s="429"/>
      <c r="L561" s="429"/>
      <c r="M561" s="429"/>
      <c r="N561" s="429"/>
      <c r="O561" s="429"/>
    </row>
    <row r="562" customFormat="false" ht="15" hidden="false" customHeight="false" outlineLevel="0" collapsed="false">
      <c r="A562" s="429"/>
      <c r="B562" s="429"/>
      <c r="C562" s="429"/>
      <c r="D562" s="429"/>
      <c r="E562" s="429"/>
      <c r="F562" s="429"/>
      <c r="G562" s="429"/>
      <c r="H562" s="429"/>
      <c r="I562" s="429"/>
      <c r="J562" s="429"/>
      <c r="K562" s="429"/>
      <c r="L562" s="429"/>
      <c r="M562" s="429"/>
      <c r="N562" s="429"/>
      <c r="O562" s="429"/>
    </row>
    <row r="563" customFormat="false" ht="15" hidden="false" customHeight="false" outlineLevel="0" collapsed="false">
      <c r="A563" s="429"/>
      <c r="B563" s="429"/>
      <c r="C563" s="429"/>
      <c r="D563" s="429"/>
      <c r="E563" s="429"/>
      <c r="F563" s="429"/>
      <c r="G563" s="429"/>
      <c r="H563" s="429"/>
      <c r="I563" s="429"/>
      <c r="J563" s="429"/>
      <c r="K563" s="429"/>
      <c r="L563" s="429"/>
      <c r="M563" s="429"/>
      <c r="N563" s="429"/>
      <c r="O563" s="429"/>
    </row>
    <row r="564" customFormat="false" ht="15" hidden="false" customHeight="false" outlineLevel="0" collapsed="false">
      <c r="A564" s="429"/>
      <c r="B564" s="429"/>
      <c r="C564" s="429"/>
      <c r="D564" s="429"/>
      <c r="E564" s="429"/>
      <c r="F564" s="429"/>
      <c r="G564" s="429"/>
      <c r="H564" s="429"/>
      <c r="I564" s="429"/>
      <c r="J564" s="429"/>
      <c r="K564" s="429"/>
      <c r="L564" s="429"/>
      <c r="M564" s="429"/>
      <c r="N564" s="429"/>
      <c r="O564" s="429"/>
    </row>
    <row r="565" customFormat="false" ht="15" hidden="false" customHeight="false" outlineLevel="0" collapsed="false">
      <c r="A565" s="429"/>
      <c r="B565" s="429"/>
      <c r="C565" s="429"/>
      <c r="D565" s="429"/>
      <c r="E565" s="429"/>
      <c r="F565" s="429"/>
      <c r="G565" s="429"/>
      <c r="H565" s="429"/>
      <c r="I565" s="429"/>
      <c r="J565" s="429"/>
      <c r="K565" s="429"/>
      <c r="L565" s="429"/>
      <c r="M565" s="429"/>
      <c r="N565" s="429"/>
      <c r="O565" s="429"/>
    </row>
    <row r="566" customFormat="false" ht="15" hidden="false" customHeight="false" outlineLevel="0" collapsed="false">
      <c r="A566" s="429"/>
      <c r="B566" s="429"/>
      <c r="C566" s="429"/>
      <c r="D566" s="429"/>
      <c r="E566" s="429"/>
      <c r="F566" s="429"/>
      <c r="G566" s="429"/>
      <c r="H566" s="429"/>
      <c r="I566" s="429"/>
      <c r="J566" s="429"/>
      <c r="K566" s="429"/>
      <c r="L566" s="429"/>
      <c r="M566" s="429"/>
      <c r="N566" s="429"/>
      <c r="O566" s="429"/>
    </row>
    <row r="567" customFormat="false" ht="15" hidden="false" customHeight="false" outlineLevel="0" collapsed="false">
      <c r="A567" s="429"/>
      <c r="B567" s="429"/>
      <c r="C567" s="429"/>
      <c r="D567" s="429"/>
      <c r="E567" s="429"/>
      <c r="F567" s="429"/>
      <c r="G567" s="429"/>
      <c r="H567" s="429"/>
      <c r="I567" s="429"/>
      <c r="J567" s="429"/>
      <c r="K567" s="429"/>
      <c r="L567" s="429"/>
      <c r="M567" s="429"/>
      <c r="N567" s="429"/>
      <c r="O567" s="429"/>
    </row>
    <row r="568" customFormat="false" ht="15" hidden="false" customHeight="false" outlineLevel="0" collapsed="false">
      <c r="A568" s="429"/>
      <c r="B568" s="429"/>
      <c r="C568" s="429"/>
      <c r="D568" s="429"/>
      <c r="E568" s="429"/>
      <c r="F568" s="429"/>
      <c r="G568" s="429"/>
      <c r="H568" s="429"/>
      <c r="I568" s="429"/>
      <c r="J568" s="429"/>
      <c r="K568" s="429"/>
      <c r="L568" s="429"/>
      <c r="M568" s="429"/>
      <c r="N568" s="429"/>
      <c r="O568" s="429"/>
    </row>
  </sheetData>
  <mergeCells count="3">
    <mergeCell ref="A4:A6"/>
    <mergeCell ref="A51:A53"/>
    <mergeCell ref="A102:A10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/>
  <dc:language>en-US</dc:language>
  <cp:lastModifiedBy>KoszelaA</cp:lastModifiedBy>
  <cp:lastPrinted>2006-06-08T09:21:43Z</cp:lastPrinted>
  <dcterms:modified xsi:type="dcterms:W3CDTF">2006-06-22T08:24:49Z</dcterms:modified>
  <cp:revision>0</cp:revision>
  <dc:subject/>
  <dc:title/>
</cp:coreProperties>
</file>