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pis_tablic" sheetId="1" state="visible" r:id="rId2"/>
    <sheet name="tabl. 1" sheetId="2" state="visible" r:id="rId3"/>
    <sheet name="tabl. 2" sheetId="3" state="visible" r:id="rId4"/>
    <sheet name="tabl.3" sheetId="4" state="visible" r:id="rId5"/>
    <sheet name="tabl.4" sheetId="5" state="visible" r:id="rId6"/>
    <sheet name="tabl. 5" sheetId="6" state="visible" r:id="rId7"/>
    <sheet name="tabl. 6" sheetId="7" state="visible" r:id="rId8"/>
    <sheet name="tabl. 7" sheetId="8" state="visible" r:id="rId9"/>
    <sheet name="tabl. 8 " sheetId="9" state="visible" r:id="rId10"/>
    <sheet name="tabl. 9 " sheetId="10" state="visible" r:id="rId11"/>
    <sheet name="tabl. 10 " sheetId="11" state="visible" r:id="rId12"/>
    <sheet name="Tabl.11" sheetId="12" state="visible" r:id="rId13"/>
    <sheet name="tabl. 12" sheetId="13" state="visible" r:id="rId14"/>
    <sheet name="tabl. 13" sheetId="14" state="visible" r:id="rId15"/>
    <sheet name="tabl. 14 " sheetId="15" state="visible" r:id="rId16"/>
    <sheet name="tabl. 15" sheetId="16" state="visible" r:id="rId17"/>
    <sheet name="tabl. 16" sheetId="17" state="visible" r:id="rId18"/>
    <sheet name="tabl. 17" sheetId="18" state="visible" r:id="rId19"/>
    <sheet name="tabl. 18" sheetId="19" state="visible" r:id="rId20"/>
    <sheet name="tabl. 19" sheetId="20" state="visible" r:id="rId21"/>
    <sheet name="tabl. 20" sheetId="21" state="visible" r:id="rId22"/>
    <sheet name="tabl. 21" sheetId="22" state="visible" r:id="rId23"/>
    <sheet name="Arkusz2" sheetId="23" state="visible" r:id="rId24"/>
  </sheets>
  <definedNames>
    <definedName function="false" hidden="false" localSheetId="10" name="_xlnm.Print_Area" vbProcedure="false">'tabl. 10 '!$A$1:$P$138</definedName>
    <definedName function="false" hidden="false" localSheetId="12" name="_xlnm.Print_Area" vbProcedure="false">'tabl. 12'!$A$1:$G$93</definedName>
    <definedName function="false" hidden="false" localSheetId="15" name="_xlnm.Print_Area" vbProcedure="false">'tabl. 15'!$A$1:$H$110</definedName>
    <definedName function="false" hidden="false" localSheetId="16" name="_xlnm.Print_Area" vbProcedure="false">'tabl. 16'!$A$1:$H$97</definedName>
    <definedName function="false" hidden="false" localSheetId="19" name="_xlnm.Print_Area" vbProcedure="false">'tabl. 19'!$A$1:$H$505</definedName>
    <definedName function="false" hidden="false" localSheetId="20" name="_xlnm.Print_Area" vbProcedure="false">'tabl. 20'!$A$1:$H$449</definedName>
    <definedName function="false" hidden="false" localSheetId="21" name="_xlnm.Print_Area" vbProcedure="false">'tabl. 21'!$A$1:$I$461</definedName>
    <definedName function="false" hidden="false" localSheetId="6" name="_xlnm.Print_Area" vbProcedure="false">'tabl. 6'!$A$1:$S$269</definedName>
    <definedName function="false" hidden="false" localSheetId="7" name="_xlnm.Print_Area" vbProcedure="false">'tabl. 7'!$A$1:$J$299</definedName>
    <definedName function="false" hidden="false" localSheetId="9" name="_xlnm.Print_Area" vbProcedure="false">'tabl. 9 '!$A$1:$G$102</definedName>
    <definedName function="false" hidden="false" name="Excel_BuiltIn_Database" vbProcedure="false">#REF!</definedName>
    <definedName function="false" hidden="false" name="M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l_19" vbProcedure="false">spis_tablic!$A$65</definedName>
    <definedName function="false" hidden="false" name="Tabl__19" vbProcedure="false">spis_tablic!$A$65</definedName>
    <definedName function="false" hidden="false" name="tab_11" vbProcedure="false">#REF!</definedName>
    <definedName function="false" hidden="false" name="ttabl_19" vbProcedure="false">#REF!</definedName>
    <definedName function="false" hidden="false" localSheetId="0" name="tabl_100" vbProcedure="false">#REF!</definedName>
    <definedName function="false" hidden="false" localSheetId="1" name="tabl_100" vbProcedure="false">#REF!</definedName>
    <definedName function="false" hidden="false" localSheetId="2" name="tabl_100" vbProcedure="false">#REF!</definedName>
    <definedName function="false" hidden="false" localSheetId="3" name="Excel_BuiltIn_Database" vbProcedure="false">#REF!</definedName>
    <definedName function="false" hidden="false" localSheetId="3" name="tablica_18" vbProcedure="false">#REF!</definedName>
    <definedName function="false" hidden="false" localSheetId="3" name="tabl_100" vbProcedure="false">#REF!</definedName>
    <definedName function="false" hidden="false" localSheetId="3" name="tab_11" vbProcedure="false">#REF!</definedName>
    <definedName function="false" hidden="false" localSheetId="4" name="Excel_BuiltIn_Database" vbProcedure="false">#REF!</definedName>
    <definedName function="false" hidden="false" localSheetId="4" name="tablica_18" vbProcedure="false">#REF!</definedName>
    <definedName function="false" hidden="false" localSheetId="4" name="tabl_100" vbProcedure="false">#REF!</definedName>
    <definedName function="false" hidden="false" localSheetId="4" name="tab_11" vbProcedure="false">#REF!</definedName>
    <definedName function="false" hidden="false" localSheetId="5" name="tabl_100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6" name="tabl_100" vbProcedure="false">#REF!</definedName>
    <definedName function="false" hidden="false" localSheetId="6" name="tab_11" vbProcedure="false">#REF!</definedName>
    <definedName function="false" hidden="false" localSheetId="7" name="Excel_BuiltIn_Database" vbProcedure="false">#REF!</definedName>
    <definedName function="false" hidden="false" localSheetId="7" name="tablica_18" vbProcedure="false">#REF!</definedName>
    <definedName function="false" hidden="false" localSheetId="7" name="tabl_100" vbProcedure="false">#REF!</definedName>
    <definedName function="false" hidden="false" localSheetId="7" name="tab_11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M" vbProcedure="false">#REF!</definedName>
    <definedName function="false" hidden="false" localSheetId="9" name="tablica_18" vbProcedure="false">#REF!</definedName>
    <definedName function="false" hidden="false" localSheetId="9" name="tabl_100" vbProcedure="false">#REF!</definedName>
    <definedName function="false" hidden="false" localSheetId="9" name="tab_11" vbProcedure="false">#REF!</definedName>
    <definedName function="false" hidden="false" localSheetId="9" name="ttabl_19" vbProcedure="false">#REF!</definedName>
    <definedName function="false" hidden="false" localSheetId="10" name="Excel_BuiltIn_Database" vbProcedure="false">#REF!</definedName>
    <definedName function="false" hidden="false" localSheetId="10" name="M" vbProcedure="false">#REF!</definedName>
    <definedName function="false" hidden="false" localSheetId="10" name="tablica_18" vbProcedure="false">#REF!</definedName>
    <definedName function="false" hidden="false" localSheetId="10" name="tabl_100" vbProcedure="false">#REF!</definedName>
    <definedName function="false" hidden="false" localSheetId="10" name="tab_11" vbProcedure="false">#REF!</definedName>
    <definedName function="false" hidden="false" localSheetId="10" name="ttabl_19" vbProcedure="false">#REF!</definedName>
    <definedName function="false" hidden="false" localSheetId="11" name="tabl_100" vbProcedure="false">#REF!</definedName>
    <definedName function="false" hidden="false" localSheetId="11" name="tab_11" vbProcedure="false">#REF!</definedName>
    <definedName function="false" hidden="false" localSheetId="12" name="Excel_BuiltIn_Database" vbProcedure="false">#REF!</definedName>
    <definedName function="false" hidden="false" localSheetId="12" name="tabl_100" vbProcedure="false">#REF!</definedName>
    <definedName function="false" hidden="false" localSheetId="12" name="tab_11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ica_18" vbProcedure="false">#REF!</definedName>
    <definedName function="false" hidden="false" localSheetId="14" name="tabl_100" vbProcedure="false">#REF!</definedName>
    <definedName function="false" hidden="false" localSheetId="14" name="tab_11" vbProcedure="false">#REF!</definedName>
    <definedName function="false" hidden="false" localSheetId="15" name="Excel_BuiltIn_Database" vbProcedure="false">#REF!</definedName>
    <definedName function="false" hidden="false" localSheetId="15" name="tablica_18" vbProcedure="false">#REF!</definedName>
    <definedName function="false" hidden="false" localSheetId="15" name="tabl_100" vbProcedure="false">#REF!</definedName>
    <definedName function="false" hidden="false" localSheetId="15" name="tab_11" vbProcedure="false">#REF!</definedName>
    <definedName function="false" hidden="false" localSheetId="16" name="Excel_BuiltIn_Database" vbProcedure="false">#REF!</definedName>
    <definedName function="false" hidden="false" localSheetId="16" name="tablica_18" vbProcedure="false">#REF!</definedName>
    <definedName function="false" hidden="false" localSheetId="16" name="tabl_100" vbProcedure="false">#REF!</definedName>
    <definedName function="false" hidden="false" localSheetId="16" name="tab_11" vbProcedure="false">#REF!</definedName>
    <definedName function="false" hidden="false" localSheetId="17" name="Excel_BuiltIn_Database" vbProcedure="false">#REF!</definedName>
    <definedName function="false" hidden="false" localSheetId="17" name="M" vbProcedure="false">#REF!</definedName>
    <definedName function="false" hidden="false" localSheetId="17" name="tablica_18" vbProcedure="false">#REF!</definedName>
    <definedName function="false" hidden="false" localSheetId="17" name="tabl_100" vbProcedure="false">#REF!</definedName>
    <definedName function="false" hidden="false" localSheetId="17" name="tab_11" vbProcedure="false">#REF!</definedName>
    <definedName function="false" hidden="false" localSheetId="17" name="ttabl_19" vbProcedure="false">#REF!</definedName>
    <definedName function="false" hidden="false" localSheetId="18" name="tablica_18" vbProcedure="false">#REF!</definedName>
    <definedName function="false" hidden="false" localSheetId="18" name="tabl_100" vbProcedure="false">#REF!</definedName>
    <definedName function="false" hidden="false" localSheetId="19" name="Excel_BuiltIn_Database" vbProcedure="false">#REF!</definedName>
    <definedName function="false" hidden="false" localSheetId="19" name="tablica_18" vbProcedure="false">#REF!</definedName>
    <definedName function="false" hidden="false" localSheetId="19" name="tabl_100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0" name="tabl_100" vbProcedure="false">#REF!</definedName>
    <definedName function="false" hidden="false" localSheetId="20" name="tab_11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1" name="tab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3" uniqueCount="2286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odstawowe dane o przemyśle według kwartałów i sekcji (2013, 2014)</t>
  </si>
  <si>
    <t xml:space="preserve"> </t>
  </si>
  <si>
    <t xml:space="preserve">Basic data concerning industry by quarters and sections (2013, 2014)</t>
  </si>
  <si>
    <t xml:space="preserve">Tabl. 2 </t>
  </si>
  <si>
    <t xml:space="preserve">Relacje finansowe w przemyśle według kwartałów i sekcji (2013, 2014)</t>
  </si>
  <si>
    <t xml:space="preserve">Financial relations in industry by quarters and sections (2013, 2014)</t>
  </si>
  <si>
    <t xml:space="preserve">Tabl. 3</t>
  </si>
  <si>
    <t xml:space="preserve">Nowe zamówienia w przemyśle (ceny bieżące) (2013, 2014) </t>
  </si>
  <si>
    <t xml:space="preserve">New orders in industry (current prices) (2013, 2014)</t>
  </si>
  <si>
    <t xml:space="preserve">Tabl. 4</t>
  </si>
  <si>
    <t xml:space="preserve">Obrót w przemyśle (ceny bieżące) (2013, 2014) </t>
  </si>
  <si>
    <t xml:space="preserve">Turnover in industry (current prices) (2013, 2014)</t>
  </si>
  <si>
    <t xml:space="preserve">Tabl. 5</t>
  </si>
  <si>
    <t xml:space="preserve">Podstawowe dane o przemyśle według miesięcy (2013, 2014)</t>
  </si>
  <si>
    <t xml:space="preserve">Basic data concerning industry by months (2013, 2014)</t>
  </si>
  <si>
    <t xml:space="preserve">Tabl. 6</t>
  </si>
  <si>
    <t xml:space="preserve">Produkcja ważniejszych wyrobów według miesięcy (2013, 2014)</t>
  </si>
  <si>
    <t xml:space="preserve">Production of majory products by months (2013, 2014)</t>
  </si>
  <si>
    <t xml:space="preserve">Tabl. 7</t>
  </si>
  <si>
    <t xml:space="preserve">Produkcja ważniejszych wyrobów w I kwartale 2014 r.</t>
  </si>
  <si>
    <t xml:space="preserve">Production of majory products in I quarter 2014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 </t>
  </si>
  <si>
    <t xml:space="preserve">     według sekcji i działów w I kwartale 2014 r. </t>
  </si>
  <si>
    <t xml:space="preserve">Sold production, employment and average monthly gross wages and salaries in industry </t>
  </si>
  <si>
    <t xml:space="preserve">      by sections and divisions in I quarter 2014</t>
  </si>
  <si>
    <t xml:space="preserve">Tabl. 9</t>
  </si>
  <si>
    <t xml:space="preserve">Wskaźniki cen produkcji sprzedanej przemysłu według sekcji, działów i kwartałów (2013, 2014)</t>
  </si>
  <si>
    <t xml:space="preserve">Price indices of sold production of industry by sections, divisions and quarters (2013, 2014) </t>
  </si>
  <si>
    <t xml:space="preserve">Tabl. 10</t>
  </si>
  <si>
    <t xml:space="preserve">Indeks produkcji sprzedanej przemysłu według sekcji i działów (niewyrównany sezonowo)</t>
  </si>
  <si>
    <t xml:space="preserve">    (2013, 2014) </t>
  </si>
  <si>
    <t xml:space="preserve">Volume index of sold production of industry by sections and divisions (seasonally un-adjusted)  </t>
  </si>
  <si>
    <t xml:space="preserve">    (2013, 2014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13, 2014) </t>
  </si>
  <si>
    <t xml:space="preserve">Worked time in industry by sections, divisions and quarters (2013, 2014)</t>
  </si>
  <si>
    <t xml:space="preserve">Tabl. 13</t>
  </si>
  <si>
    <t xml:space="preserve">Przedsiębiorstwa przemysłowe według wysokości przeciętnego miesięcznego wynagrodzenia</t>
  </si>
  <si>
    <t xml:space="preserve">     brutto w I kwartale 2014 r.</t>
  </si>
  <si>
    <t xml:space="preserve">Industrial enterprises by amount of average monthly gross wages and salaries </t>
  </si>
  <si>
    <t xml:space="preserve">     in 2013</t>
  </si>
  <si>
    <t xml:space="preserve">Tabl. 14</t>
  </si>
  <si>
    <t xml:space="preserve">Aktywa obrotowe przedsiębiorstw przemysłowych według sekcji i działów w I kwartale 2014 r. </t>
  </si>
  <si>
    <t xml:space="preserve">Current assets of  industrial enterprises by sections and divisions in I quarter 2014    </t>
  </si>
  <si>
    <t xml:space="preserve">Tabl. 15</t>
  </si>
  <si>
    <t xml:space="preserve">Zobowiązania przedsiębiorstw przemysłowych według sekcji i działów w I kwartale 2014 r. </t>
  </si>
  <si>
    <t xml:space="preserve">Liabilities of industrial enterprises by sections and divisions in I quarter 2014</t>
  </si>
  <si>
    <t xml:space="preserve">Tabl. 16</t>
  </si>
  <si>
    <t xml:space="preserve">Przychody (w tym na eksport), koszty i wynik finansowy ze sprzedaży produktów, towarów </t>
  </si>
  <si>
    <t xml:space="preserve">     i materiałów w przemyśle według sekcji i działów w I kwartale 2014 r.</t>
  </si>
  <si>
    <t xml:space="preserve">Revenues (of which export), costs and financial result from the sale of products, goods  </t>
  </si>
  <si>
    <t xml:space="preserve">    and materials in industryby sections and divisions in I quarter 2014</t>
  </si>
  <si>
    <t xml:space="preserve">Tabl. 17</t>
  </si>
  <si>
    <t xml:space="preserve">Wynik finansowy i jego opodatkowanie w przemyśle według sekcji i działów w I kwartale 2014 r.</t>
  </si>
  <si>
    <t xml:space="preserve">Financial result and its taxation in industry by sections and divisions in I quarter 2014  </t>
  </si>
  <si>
    <t xml:space="preserve">C. INFORMACJE WEDŁUG GRUP PRZEMYSŁU</t>
  </si>
  <si>
    <t xml:space="preserve">    INFORMATIONS BY INDUSTRIAL GROUPS</t>
  </si>
  <si>
    <t xml:space="preserve">Tabl. 18</t>
  </si>
  <si>
    <t xml:space="preserve">Przedsiębiorstwa przemysłowe według wskaźnika rentowności obrotu netto w I kwartale 2014 r.</t>
  </si>
  <si>
    <t xml:space="preserve">Industrial enerprises by profitability rate of net turnover in I quarter 2014</t>
  </si>
  <si>
    <t xml:space="preserve">Tabl. 19</t>
  </si>
  <si>
    <t xml:space="preserve">Podukcja sprzedana, zatrudnienie i przeciętne miesięczne wynagrodzenia brutto w przemyśle</t>
  </si>
  <si>
    <t xml:space="preserve">      według sekcji, działów i grup w I kwartale 2014 r.</t>
  </si>
  <si>
    <t xml:space="preserve">Sold production, employment and average monthly gross wages and salaries in industry</t>
  </si>
  <si>
    <t xml:space="preserve">      by sections, divisions and groups in I quarter 2014</t>
  </si>
  <si>
    <t xml:space="preserve">Tabl. 20</t>
  </si>
  <si>
    <t xml:space="preserve">Wskaźniki finansowe w przemyśle według sekcji, działów i grup w I kwartale 2014 r.</t>
  </si>
  <si>
    <t xml:space="preserve">Financial indicators in industry by sections, divisions and groups in I quarter 2014</t>
  </si>
  <si>
    <t xml:space="preserve">Tabl. 21</t>
  </si>
  <si>
    <t xml:space="preserve">Struktura rodzajowa kosztów w przemyśle według sekcji, działów i grup w I kwartale 2014 r.</t>
  </si>
  <si>
    <t xml:space="preserve">Type of costs composition in industry by sections, divisions and groups in I quarter 2014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</t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2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b val="true"/>
        <sz val="8"/>
        <rFont val="Times New Roman"/>
        <family val="1"/>
        <charset val="238"/>
      </rPr>
      <t xml:space="preserve">O G Ó Ł E M
</t>
    </r>
    <r>
      <rPr>
        <b val="true"/>
        <i val="true"/>
        <sz val="8"/>
        <rFont val="Times New Roman"/>
        <family val="1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ze sprzedaży</t>
  </si>
  <si>
    <t xml:space="preserve">Sales profitability rate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8"/>
        <rFont val="Times New Roman"/>
        <family val="1"/>
        <charset val="238"/>
      </rPr>
      <t xml:space="preserve">GÓRNICTWO I WYDOBYWNIE 
</t>
    </r>
    <r>
      <rPr>
        <b val="true"/>
        <i val="true"/>
        <sz val="8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8"/>
        <rFont val="Times New Roman"/>
        <family val="1"/>
        <charset val="238"/>
      </rPr>
      <t xml:space="preserve">GÓRNICTWO I WYDOBYWANIE (dok.)
</t>
    </r>
    <r>
      <rPr>
        <b val="true"/>
        <i val="true"/>
        <sz val="8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8"/>
        <rFont val="Times New Roman"/>
        <family val="1"/>
        <charset val="238"/>
      </rPr>
      <t xml:space="preserve">PRZETWÓRSTWO PRZEMYSŁOWE
</t>
    </r>
    <r>
      <rPr>
        <b val="true"/>
        <i val="true"/>
        <sz val="8"/>
        <rFont val="Times New Roman"/>
        <family val="1"/>
        <charset val="238"/>
      </rPr>
      <t xml:space="preserve">MANUFACTURING</t>
    </r>
    <r>
      <rPr>
        <b val="true"/>
        <sz val="8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b val="true"/>
        <sz val="8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8"/>
        <rFont val="Symbol"/>
        <family val="1"/>
        <charset val="2"/>
      </rPr>
      <t xml:space="preserve">D</t>
    </r>
    <r>
      <rPr>
        <b val="true"/>
        <sz val="8"/>
        <rFont val="Times New Roman"/>
        <family val="1"/>
        <charset val="238"/>
      </rPr>
      <t xml:space="preserve">   
 </t>
    </r>
    <r>
      <rPr>
        <b val="true"/>
        <i val="true"/>
        <sz val="8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8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8"/>
        <rFont val="Symbol"/>
        <family val="1"/>
        <charset val="2"/>
      </rPr>
      <t xml:space="preserve">D</t>
    </r>
    <r>
      <rPr>
        <b val="true"/>
        <sz val="8"/>
        <rFont val="Times New Roman"/>
        <family val="1"/>
        <charset val="238"/>
      </rPr>
      <t xml:space="preserve"> (dok.)   
 </t>
    </r>
    <r>
      <rPr>
        <b val="true"/>
        <i val="true"/>
        <sz val="8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8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8"/>
        <rFont val="Symbol"/>
        <family val="1"/>
        <charset val="2"/>
      </rPr>
      <t xml:space="preserve">D</t>
    </r>
    <r>
      <rPr>
        <b val="true"/>
        <i val="true"/>
        <sz val="8"/>
        <rFont val="Times New Roman"/>
        <family val="1"/>
        <charset val="238"/>
      </rPr>
      <t xml:space="preserve">   
 WATER SUPPLY; SEWERAGE WASTE MANAGEMENT AND REMENDIATION ACTIVITIES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10=100
</t>
    </r>
    <r>
      <rPr>
        <i val="true"/>
        <sz val="9"/>
        <rFont val="Times New Roman"/>
        <family val="1"/>
        <charset val="238"/>
      </rPr>
      <t xml:space="preserve">Monthly average of 2010=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2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10 = 100
</t>
    </r>
    <r>
      <rPr>
        <i val="true"/>
        <sz val="9"/>
        <rFont val="Times New Roman"/>
        <family val="1"/>
        <charset val="238"/>
      </rPr>
      <t xml:space="preserve">2010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x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682*</t>
  </si>
  <si>
    <t xml:space="preserve">525*</t>
  </si>
  <si>
    <t xml:space="preserve">476*</t>
  </si>
  <si>
    <t xml:space="preserve">484*</t>
  </si>
  <si>
    <t xml:space="preserve">425*</t>
  </si>
  <si>
    <t xml:space="preserve">416*</t>
  </si>
  <si>
    <t xml:space="preserve">485*</t>
  </si>
  <si>
    <t xml:space="preserve">458*</t>
  </si>
  <si>
    <t xml:space="preserve">486*</t>
  </si>
  <si>
    <t xml:space="preserve">383*</t>
  </si>
  <si>
    <t xml:space="preserve">594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92,2*</t>
  </si>
  <si>
    <t xml:space="preserve">     pigs in thous. t </t>
  </si>
  <si>
    <t xml:space="preserve">Mięso drobiowe w tys. t .................................................................................  </t>
  </si>
  <si>
    <t xml:space="preserve">1848*</t>
  </si>
  <si>
    <t xml:space="preserve">161*</t>
  </si>
  <si>
    <t xml:space="preserve">154*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727*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.....................</t>
  </si>
  <si>
    <t xml:space="preserve">Rennet ripening cheese in thous. t       </t>
  </si>
  <si>
    <t xml:space="preserve">Sery niedojrzewające i twaróg  w tys. t ................................................................................. 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, z wydobycia. </t>
    </r>
  </si>
  <si>
    <r>
      <rPr>
        <sz val="8"/>
        <rFont val="Times New Roman"/>
        <family val="1"/>
        <charset val="238"/>
      </rPr>
      <t xml:space="preserve">d Rodzima z wydobycia. </t>
    </r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</t>
    </r>
  </si>
  <si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O obniżonej lub niskiej 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</t>
    </r>
  </si>
  <si>
    <r>
      <rPr>
        <sz val="8"/>
        <rFont val="Times New Roman"/>
        <family val="1"/>
        <charset val="238"/>
      </rPr>
      <t xml:space="preserve"> dalszej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trzymywane ze </t>
    </r>
  </si>
  <si>
    <t xml:space="preserve">słodu; o objętościowej mocy alkoholu powyżej 0,5%.</t>
  </si>
  <si>
    <t xml:space="preserve">   a See general notes item 1. b Excluding coal briquettes and similar solid fuels. c In liquid or gas state, from mining. d Native from  mining.</t>
  </si>
  <si>
    <t xml:space="preserve"> e Industrial slaughter;in post-slaughter warm weight; including meat, fats, offal and animal parts unfit for human consumption.</t>
  </si>
  <si>
    <t xml:space="preserve"> f Reduced and low fat, excluding liquid margarine. g Processed liquid milk, including milk for further processing.  h Including other diary </t>
  </si>
  <si>
    <t xml:space="preserve">spreads.  i Of an alcoholic strength of 45,4%  and less.  k Obtained from malt, of an alcoholic strength of more than 0,5%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542716*</t>
  </si>
  <si>
    <t xml:space="preserve">37598*</t>
  </si>
  <si>
    <t xml:space="preserve">38596*</t>
  </si>
  <si>
    <t xml:space="preserve">46648*</t>
  </si>
  <si>
    <t xml:space="preserve">44066*</t>
  </si>
  <si>
    <t xml:space="preserve">48907*</t>
  </si>
  <si>
    <t xml:space="preserve">42966*</t>
  </si>
  <si>
    <t xml:space="preserve">40478*</t>
  </si>
  <si>
    <t xml:space="preserve">44536*</t>
  </si>
  <si>
    <t xml:space="preserve">49828*</t>
  </si>
  <si>
    <t xml:space="preserve">53229*</t>
  </si>
  <si>
    <t xml:space="preserve">51877*</t>
  </si>
  <si>
    <t xml:space="preserve">43987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obuwia sportowego, obuwia z metalowym noskiem ochronnym oraz obuwia specjalnego różnego typu;</t>
    </r>
  </si>
  <si>
    <r>
      <rPr>
        <sz val="8"/>
        <rFont val="Times New Roman"/>
        <family val="1"/>
        <charset val="238"/>
      </rPr>
      <t xml:space="preserve"> łącznie z obuwiem ze spodem z drewn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drewna lub pozostałych materiałów drewnopochodn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półkoksem z węgla kamiennego,</t>
    </r>
  </si>
  <si>
    <r>
      <rPr>
        <sz val="8"/>
        <rFont val="Times New Roman"/>
        <family val="1"/>
        <charset val="238"/>
      </rPr>
      <t xml:space="preserve">lignitu lub torfu; węgiel retortowy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Do silników z zapłonem samoczynnym; bez komponentów paliwowych. f Obejmuje oleje opałowe lekkie</t>
    </r>
  </si>
  <si>
    <r>
      <rPr>
        <sz val="8"/>
        <rFont val="Times New Roman"/>
        <family val="1"/>
        <charset val="238"/>
      </rPr>
      <t xml:space="preserve">i ciężkie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h  Łącznie  z wieloskładnikowymi; w przeliczeniu na czysty składnik.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W formach podstawowych.</t>
    </r>
  </si>
  <si>
    <t xml:space="preserve">   a See general notes item 1.  b Excluding sports footwear, footwear incorporating a protective metal toe-cap and miscellaneous special</t>
  </si>
  <si>
    <t xml:space="preserve">footwear; including footwear with wodden outer soles.  c Of wood or other wood-derivated materials. d  And semi-coke obtained from</t>
  </si>
  <si>
    <t xml:space="preserve">coal, lignite or peat; retort carbon.  e For diesel engines; excluding fuel components.  f  Including fuel oils hard and light.  g  Solid and </t>
  </si>
  <si>
    <t xml:space="preserve"> in aqueous solution; in terms of 96%.   h  Including mixed  fertilizers; in terms of pure ingredient.  i In primary forms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25118*</t>
  </si>
  <si>
    <t xml:space="preserve">2991*</t>
  </si>
  <si>
    <t xml:space="preserve">2267*</t>
  </si>
  <si>
    <t xml:space="preserve">3175*</t>
  </si>
  <si>
    <t xml:space="preserve">2623*</t>
  </si>
  <si>
    <t xml:space="preserve">2037*</t>
  </si>
  <si>
    <t xml:space="preserve">2107*</t>
  </si>
  <si>
    <t xml:space="preserve">1615*</t>
  </si>
  <si>
    <t xml:space="preserve">1217*</t>
  </si>
  <si>
    <t xml:space="preserve">1336*</t>
  </si>
  <si>
    <t xml:space="preserve">2062*</t>
  </si>
  <si>
    <t xml:space="preserve">1943*</t>
  </si>
  <si>
    <t xml:space="preserve">1584*</t>
  </si>
  <si>
    <t xml:space="preserve">Pesticides in tonnes</t>
  </si>
  <si>
    <t xml:space="preserve">Mydło, produkty organiczne powierzchniowo</t>
  </si>
  <si>
    <t xml:space="preserve">134852*</t>
  </si>
  <si>
    <t xml:space="preserve">10732*</t>
  </si>
  <si>
    <t xml:space="preserve">9584*</t>
  </si>
  <si>
    <t xml:space="preserve">10983*</t>
  </si>
  <si>
    <t xml:space="preserve">9940*</t>
  </si>
  <si>
    <t xml:space="preserve">10842*</t>
  </si>
  <si>
    <t xml:space="preserve">12372*</t>
  </si>
  <si>
    <t xml:space="preserve">12837*</t>
  </si>
  <si>
    <t xml:space="preserve">11087*</t>
  </si>
  <si>
    <t xml:space="preserve">11475*</t>
  </si>
  <si>
    <t xml:space="preserve">13293*</t>
  </si>
  <si>
    <t xml:space="preserve">10817*</t>
  </si>
  <si>
    <t xml:space="preserve">10882*</t>
  </si>
  <si>
    <t xml:space="preserve">     czynne i preparaty stosowane jako</t>
  </si>
  <si>
    <t xml:space="preserve">     mydło w t </t>
  </si>
  <si>
    <t xml:space="preserve">Soap, organic surface-active products </t>
  </si>
  <si>
    <t xml:space="preserve">    and preparations for use as a soap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Crude steel in thous. t   </t>
  </si>
  <si>
    <t xml:space="preserve">Wyroby walcowane na gorąco (bez</t>
  </si>
  <si>
    <t xml:space="preserve">647*</t>
  </si>
  <si>
    <t xml:space="preserve">574*</t>
  </si>
  <si>
    <t xml:space="preserve">619*</t>
  </si>
  <si>
    <t xml:space="preserve">638*</t>
  </si>
  <si>
    <t xml:space="preserve">649*</t>
  </si>
  <si>
    <t xml:space="preserve">721*</t>
  </si>
  <si>
    <t xml:space="preserve">644*</t>
  </si>
  <si>
    <t xml:space="preserve">668*</t>
  </si>
  <si>
    <t xml:space="preserve">682*</t>
  </si>
  <si>
    <t xml:space="preserve">568*</t>
  </si>
  <si>
    <t xml:space="preserve">     półwyrobów) w tys. t </t>
  </si>
  <si>
    <t xml:space="preserve">Hot rolled products (excluding </t>
  </si>
  <si>
    <t xml:space="preserve">     semi-finished products)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47,5*</t>
  </si>
  <si>
    <t xml:space="preserve">49,0*</t>
  </si>
  <si>
    <t xml:space="preserve">51,1*</t>
  </si>
  <si>
    <t xml:space="preserve">47,3*</t>
  </si>
  <si>
    <t xml:space="preserve">43,8*</t>
  </si>
  <si>
    <t xml:space="preserve">48,6*</t>
  </si>
  <si>
    <t xml:space="preserve">55,6*</t>
  </si>
  <si>
    <t xml:space="preserve">45,7*</t>
  </si>
  <si>
    <t xml:space="preserve">56,7*</t>
  </si>
  <si>
    <t xml:space="preserve">Steel tubes in thous. t   </t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4554*</t>
  </si>
  <si>
    <t xml:space="preserve">316*</t>
  </si>
  <si>
    <t xml:space="preserve">378*</t>
  </si>
  <si>
    <t xml:space="preserve">396*</t>
  </si>
  <si>
    <t xml:space="preserve">366*</t>
  </si>
  <si>
    <t xml:space="preserve">315*</t>
  </si>
  <si>
    <t xml:space="preserve">356*</t>
  </si>
  <si>
    <t xml:space="preserve">443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e </t>
    </r>
    <r>
      <rPr>
        <sz val="8"/>
        <rFont val="Times New Roman"/>
        <family val="1"/>
        <charset val="238"/>
      </rPr>
      <t xml:space="preserve">Cement portlandzki, glinowy, żużlowy i podobne rodzaje </t>
    </r>
  </si>
  <si>
    <r>
      <rPr>
        <sz val="8"/>
        <rFont val="Times New Roman"/>
        <family val="1"/>
        <charset val="238"/>
      </rPr>
      <t xml:space="preserve">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Nieobrobiona plastycznie, niestopowa, z wyłączeniem spiekanych wyrobów walcowanych, wytłaczanych, kutych. </t>
    </r>
  </si>
  <si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Nieobrobione plastycznie, technicznie czyste- hutnicz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Maszyny cyfrowe do automatycznego przetwarzania danych z jednostkami</t>
    </r>
  </si>
  <si>
    <r>
      <rPr>
        <sz val="8"/>
        <rFont val="Times New Roman"/>
        <family val="1"/>
        <charset val="238"/>
      </rPr>
      <t xml:space="preserve">wejścia i wyjścia (włączając komputery osobiste, laptopy, notebooki, palmtopy itp.)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monitorami ekranowymi; z wyjątkiem </t>
    </r>
  </si>
  <si>
    <t xml:space="preserve">stosowanych do komputerów. </t>
  </si>
  <si>
    <t xml:space="preserve">   a See general notes item 1. b In primary forms. c Excluding bicycle, moped, motorbike and retreaded tyres. d Including tyres for cars, </t>
  </si>
  <si>
    <t xml:space="preserve">lorries and buses.  e Portland cement, aluminous cement, slag cement and other hydraulic cement. f Unwrought, unalloyed, excluding </t>
  </si>
  <si>
    <t xml:space="preserve">rolled, extruded or forged sintered products.  g Unwrought primary aluminium, technically pure.  h Digital automatic data processing </t>
  </si>
  <si>
    <t xml:space="preserve">machines with  input/output units (including desktop PCs, laptops, notebooks, palmtop organizers ect.).  i Including monitors; </t>
  </si>
  <si>
    <t xml:space="preserve">excluding used for computers.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Akumulatory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w tys. szt. </t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in thous. units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de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de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r>
      <rPr>
        <sz val="9"/>
        <rFont val="Times New Roman"/>
        <family val="1"/>
        <charset val="238"/>
      </rPr>
      <t xml:space="preserve">i sokowirów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</t>
    </r>
  </si>
  <si>
    <t xml:space="preserve">Domestic food grinders, mixers and fruit or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Kuchnie elektryczne łącznie </t>
  </si>
  <si>
    <r>
      <rPr>
        <sz val="9"/>
        <rFont val="Times New Roman"/>
        <family val="1"/>
        <charset val="238"/>
      </rPr>
      <t xml:space="preserve">     z gazowo-elektrycznym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</t>
    </r>
  </si>
  <si>
    <t xml:space="preserve">Electric cookers ingluding gas-electric</t>
  </si>
  <si>
    <r>
      <rPr>
        <i val="true"/>
        <sz val="9"/>
        <rFont val="Times New Roman"/>
        <family val="1"/>
        <charset val="238"/>
      </rPr>
      <t xml:space="preserve">    cook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szt. ...........................</t>
    </r>
  </si>
  <si>
    <t xml:space="preserve">4130*</t>
  </si>
  <si>
    <t xml:space="preserve">255*</t>
  </si>
  <si>
    <t xml:space="preserve">336*</t>
  </si>
  <si>
    <t xml:space="preserve">364*</t>
  </si>
  <si>
    <t xml:space="preserve">326*</t>
  </si>
  <si>
    <t xml:space="preserve">354*</t>
  </si>
  <si>
    <t xml:space="preserve">530*</t>
  </si>
  <si>
    <t xml:space="preserve">445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Kwasowo-ołowiowe; stosowane do uruchomiania silników  tłokowych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chłodziarko-zamrażarkami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Typu domowego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ralko-suszarki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Z wyłączeniem samochodów kempingowych, pojazdów śniegowych, do golfa </t>
    </r>
  </si>
  <si>
    <r>
      <rPr>
        <sz val="8"/>
        <rFont val="Times New Roman"/>
        <family val="1"/>
        <charset val="238"/>
      </rPr>
      <t xml:space="preserve">i podobn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Wyposażone w silniki spalinowe tłokowe; do przewozu 10 osób i więcej. 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dziecięcymi.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 Dane dotyczą produkcji </t>
    </r>
  </si>
  <si>
    <t xml:space="preserve">energii elektrycznej w elektrowniach zawodowych, niezależnych  i przemysłowych; pochodzą ze specjalistycznych badań (obejmujących</t>
  </si>
  <si>
    <t xml:space="preserve">jednostki bez względu na liczbę pracujących) prowadzonych przez Ministerstwo Gospodarki i Urząd Regulacji Energetyki. </t>
  </si>
  <si>
    <t xml:space="preserve">   a See general notes item 1. b Lead-acid; used for starting piston engines. c Includnig combined refrigerartors-freezers. d Of the household </t>
  </si>
  <si>
    <t xml:space="preserve">type. e Including machines which both wash and dry. f Excluding motor caravans, snowmobiles, golf cars and similar vehicles.</t>
  </si>
  <si>
    <t xml:space="preserve"> g With piston engine; for transport of 10 or more persons.   h Including children bycicles. i  Data cover production of electricity and include </t>
  </si>
  <si>
    <t xml:space="preserve">production in public plants, independent plants and autoproducing plants; data come from specialized surveys (including all units, </t>
  </si>
  <si>
    <t xml:space="preserve">regardless of the number of employees)  conducted by the Ministry of Economy and the Energy Regulatory Office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4 R.</t>
    </r>
  </si>
  <si>
    <t xml:space="preserve">                PRODUCTION OF MAJOR PRODUCTS IN I QUARTER 2014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 kw. 
I</t>
    </r>
    <r>
      <rPr>
        <i val="true"/>
        <sz val="9"/>
        <rFont val="Times New Roman"/>
        <family val="1"/>
        <charset val="238"/>
      </rPr>
      <t xml:space="preserve"> quarter </t>
    </r>
    <r>
      <rPr>
        <sz val="9"/>
        <rFont val="Times New Roman"/>
        <family val="1"/>
        <charset val="238"/>
      </rPr>
      <t xml:space="preserve">2013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dobycia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oli odpowiedniej do spożycia przez ludzi.</t>
    </r>
  </si>
  <si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Ubój 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Włączając szynki i łopatki </t>
    </r>
  </si>
  <si>
    <r>
      <rPr>
        <sz val="8"/>
        <rFont val="Times New Roman"/>
        <family val="1"/>
        <charset val="238"/>
      </rPr>
      <t xml:space="preserve">konserwowe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 obniżonej lub niskiej zawartości tłuszczu, z wyłączeniem margaryny płynnej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mlekiem przerzutowym do dalszej  produkcji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From mining. c Native from mining. d Excluding salt suitable for human consumption.  e Industrial </t>
  </si>
  <si>
    <t xml:space="preserve">slaughter; in post-slaughter warm weight; including meat, fats, offal and animal parts unfit for human consumption. f  Including canned hams and shoulders.</t>
  </si>
  <si>
    <t xml:space="preserve"> g Reduced and low fat, excluding liquid margarine. h Including milk for further processing. i Including other diary spreads k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4 R. (cd.)</t>
    </r>
  </si>
  <si>
    <t xml:space="preserve">                PRODUCTION OF MAJOR PRODUCTS IN I QUARTER 2014 (cont.)</t>
  </si>
  <si>
    <t xml:space="preserve">Sól kamienna odpowiednia do spożycia przez ludzi w t ..........................................................................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    of tabacco and tabacco substitutes in mln units</t>
  </si>
  <si>
    <r>
      <rPr>
        <sz val="9"/>
        <rFont val="Times New Roman"/>
        <family val="1"/>
        <charset val="238"/>
      </rPr>
      <t xml:space="preserve">Przędza lniana</t>
    </r>
    <r>
      <rPr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ax yarn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(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)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tys. szt.:</t>
  </si>
  <si>
    <t xml:space="preserve">Outerwear of textile fabrics, </t>
  </si>
  <si>
    <t xml:space="preserve">    not knitted in thous. units:</t>
  </si>
  <si>
    <t xml:space="preserve">      </t>
  </si>
  <si>
    <t xml:space="preserve">       men's or boys' overcoats and other similar 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 articlese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  men's or boys' suits and ensembles</t>
  </si>
  <si>
    <t xml:space="preserve">     spodnie, ogrodniczki, bryczesy i szorty męskie lub</t>
  </si>
  <si>
    <t xml:space="preserve">       men's or boys' trousers, overalls, breeches</t>
  </si>
  <si>
    <t xml:space="preserve">          chłopięce ......................................................................................</t>
  </si>
  <si>
    <t xml:space="preserve">        and shorts </t>
  </si>
  <si>
    <t xml:space="preserve">  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i val="true"/>
        <sz val="9"/>
        <rFont val="Times New Roman"/>
        <family val="1"/>
        <charset val="238"/>
      </rPr>
      <t xml:space="preserve"> 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kostiumy i komplety, damskie lub dziewczęce</t>
  </si>
  <si>
    <t xml:space="preserve">       women's or girls' suits and ensembles</t>
  </si>
  <si>
    <t xml:space="preserve">     żakiety damskie lub dziewczęce..................................................</t>
  </si>
  <si>
    <t xml:space="preserve"> 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  women's or girls' dresses, skirts and culottes</t>
  </si>
  <si>
    <t xml:space="preserve">     spodnie, ogrodniczki, bryczesy i szorty damskie </t>
  </si>
  <si>
    <t xml:space="preserve">       women's or girls' trousers, overalls, </t>
  </si>
  <si>
    <t xml:space="preserve">           lub dziewczęce .......................................................................... </t>
  </si>
  <si>
    <t xml:space="preserve">  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Pojedyncza, wieloskładnikowa lub kablowana</t>
    </r>
    <r>
      <rPr>
        <i val="true"/>
        <sz val="8"/>
        <rFont val="Times New Roman"/>
        <family val="1"/>
        <charset val="238"/>
      </rPr>
      <t xml:space="preserve">; </t>
    </r>
  </si>
  <si>
    <r>
      <rPr>
        <sz val="8"/>
        <rFont val="Times New Roman"/>
        <family val="1"/>
        <charset val="238"/>
      </rPr>
      <t xml:space="preserve">niepakowana do sprzedaży detalicznej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</t>
    </r>
  </si>
  <si>
    <t xml:space="preserve">peleryny, skafandry i wiatrówki.</t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one lub skóry zwierząt </t>
  </si>
  <si>
    <t xml:space="preserve">Leather, of bovine animals or </t>
  </si>
  <si>
    <t xml:space="preserve">     jednokopytnych wyprawio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 ..................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ur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 ...................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made of clay in mln bricks</t>
  </si>
  <si>
    <t xml:space="preserve">Pustaki stropowe ceramiczne w tys. szt.  ........................................</t>
  </si>
  <si>
    <t xml:space="preserve">Clay floor hollow blocks in thous. units</t>
  </si>
  <si>
    <t xml:space="preserve">Dachówki ceramiczne  w tys. szt.  .........................................................</t>
  </si>
  <si>
    <t xml:space="preserve">Ceramic roof tiles in thous. units </t>
  </si>
  <si>
    <r>
      <rPr>
        <i val="true"/>
        <sz val="9"/>
        <rFont val="Times New Roman"/>
        <family val="1"/>
        <charset val="238"/>
      </rPr>
      <t xml:space="preserve">Porcelain or china tableware and kitchenware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Zastawy stołowe i naczynia kuchenne z porcela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</t>
    </r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aparatów </t>
    </r>
  </si>
  <si>
    <r>
      <rPr>
        <sz val="8"/>
        <rFont val="Times New Roman"/>
        <family val="1"/>
        <charset val="238"/>
      </rPr>
      <t xml:space="preserve">elektrotermicznych, młynków do kawy lub przypraw, o metalowych elementach trąc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Cement portlandzki, glinowy, żużlowy i podobne rodzaje </t>
    </r>
  </si>
  <si>
    <t xml:space="preserve">cementu hydraulicznego.</t>
  </si>
  <si>
    <t xml:space="preserve">   a In primary forms. b Excluding bicycle, moped, motorbike and retreaded tyres. c Excluding electro-thermic apparatus, coffee or spice mills </t>
  </si>
  <si>
    <t xml:space="preserve">with metal working parts  d  Portland cement, aluminous, slag and similar hydraulic cements.</t>
  </si>
  <si>
    <r>
      <rPr>
        <sz val="9"/>
        <rFont val="Times New Roman"/>
        <family val="1"/>
        <charset val="238"/>
      </rPr>
      <t xml:space="preserve">Wapno</t>
    </r>
    <r>
      <rPr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m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t xml:space="preserve">Stal surowa w tys. t ..................................................................</t>
  </si>
  <si>
    <t xml:space="preserve">Wyroby walcowane na gorąco (bez półwyrobów)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t xml:space="preserve">Pręty i płaskowniki w tys. t ........................................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.....................................................................................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r>
      <rPr>
        <sz val="9"/>
        <rFont val="Times New Roman"/>
        <family val="1"/>
        <charset val="238"/>
      </rPr>
      <t xml:space="preserve">Akumulatory do pojazdów samochodowych</t>
    </r>
    <r>
      <rPr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.......................................    </t>
    </r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</t>
    </r>
  </si>
  <si>
    <t xml:space="preserve">Druty i przewody izolowane w tys. t ........................................................</t>
  </si>
  <si>
    <t xml:space="preserve">Insulated wires and conductors in thous. t   </t>
  </si>
  <si>
    <t xml:space="preserve">Chłodziarki i zamrażarki typu domowego, łącznie </t>
  </si>
  <si>
    <t xml:space="preserve">Refrigerators and freezers household type including </t>
  </si>
  <si>
    <t xml:space="preserve">    z chłodziarko-zamrażarkami w tys. szt. ....................................................................................</t>
  </si>
  <si>
    <t xml:space="preserve">   combined refrigerators-freezers in thous. units  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Wapno palone, gaszone i hydrauliczne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-</t>
    </r>
  </si>
  <si>
    <r>
      <rPr>
        <sz val="8"/>
        <rFont val="Times New Roman"/>
        <family val="1"/>
        <charset val="238"/>
      </rPr>
      <t xml:space="preserve">-wania w stomatologi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 spiekanych wyrobów walcowanych, wytłaczanych,</t>
    </r>
  </si>
  <si>
    <r>
      <rPr>
        <sz val="8"/>
        <rFont val="Times New Roman"/>
        <family val="1"/>
        <charset val="238"/>
      </rPr>
      <t xml:space="preserve">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Kwasowo-ołowiowe; stosowane do uruchamiania silników tłokowych.</t>
    </r>
  </si>
  <si>
    <t xml:space="preserve"> a Quicklime, slaked and hydraulic lime. b Including for use in building, for use in dressing woven fabrics or surfacing paper, for use in dentistry.  </t>
  </si>
  <si>
    <t xml:space="preserve">c  From non-alloy steel,  stainless steel or other alloy steel. d  Excluding rolled, extruded or forged sintered products.  e  Including monitors; </t>
  </si>
  <si>
    <t xml:space="preserve">excluding used for computers. f  Lead-acid; used for starting piston engine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4 R. (dok.)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elektryczne, łacznie z gazowo-elektryczny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Electric cooker, incluing gas-electric cook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    w tys. szt. ..........................................................................</t>
  </si>
  <si>
    <t xml:space="preserve">   in thous. units   </t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Railway wagons in units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dziecięcymi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w elektrowniach zawodowych, </t>
    </r>
  </si>
  <si>
    <t xml:space="preserve">niezależnych i przemysłowych; pochodzą ze specjalistycznych badań (obejmujących jednostki bez względu na liczbę pracujących) prowadzonych przez </t>
  </si>
  <si>
    <t xml:space="preserve">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 Includng bicycles for children.  </t>
  </si>
  <si>
    <t xml:space="preserve">g  Excluding garden seats or camping equipment.  h Data cover production of electricity and include production in public plants, independent </t>
  </si>
  <si>
    <t xml:space="preserve">plants and  autoproducing plants; data come from specialized surveys (including economic entities, rgardless of the number of employees) conducted by </t>
  </si>
  <si>
    <t xml:space="preserve">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I KWARTALE 2014 R.</t>
  </si>
  <si>
    <t xml:space="preserve">                  SOLD PRODUCTION, EMPLOYMENT AND AVERAGE MONTHLY GROSS WAGES AND SALARIES </t>
  </si>
  <si>
    <t xml:space="preserve">                  IN INDUSTRY BY SECTIONS AND DIVISIONS IN I QUARTER 2014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eciętne miesięczne 
wynagrodzenia brutto 
</t>
    </r>
    <r>
      <rPr>
        <i val="true"/>
        <sz val="9"/>
        <rFont val="Times New Roman"/>
        <family val="1"/>
        <charset val="238"/>
      </rPr>
      <t xml:space="preserve">Average monthly gross
wages and salaries</t>
    </r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3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3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 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 </t>
    </r>
    <r>
      <rPr>
        <i val="true"/>
        <sz val="9"/>
        <rFont val="Times New Roman"/>
        <family val="1"/>
        <charset val="238"/>
      </rPr>
      <t xml:space="preserve">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Produkcja wyrobów z gumy i tworzyw sztu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14 R.</t>
  </si>
  <si>
    <t xml:space="preserve">                  INDUSTRIAL ENTERPRISES BY AMOUNT OF AVERAGE MONTHLY GROSS WAGES AND SALARIES </t>
  </si>
  <si>
    <t xml:space="preserve">                  IN I QUARTER 2014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68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680,01-
2000,00</t>
  </si>
  <si>
    <t xml:space="preserve">2000,01-
2500,00</t>
  </si>
  <si>
    <t xml:space="preserve">2500,01-
3000,00</t>
  </si>
  <si>
    <t xml:space="preserve">3000,01-
3500,00</t>
  </si>
  <si>
    <t xml:space="preserve">3500,01-
4000,00</t>
  </si>
  <si>
    <t xml:space="preserve">4000,01-
4500,00</t>
  </si>
  <si>
    <t xml:space="preserve">4500,01-
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Produkcja artykułów spożywczych…..</t>
  </si>
  <si>
    <t xml:space="preserve">Produkcja napojów …………………….</t>
  </si>
  <si>
    <t xml:space="preserve">Produkcja wyrobów tytoniowych………..... </t>
  </si>
  <si>
    <t xml:space="preserve">#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 KWARTALE 2014 R. (dok.)</t>
  </si>
  <si>
    <t xml:space="preserve">                  INDUSTRIAL ENTERPRISES BY AMOUNT OF AVERAGE MONTHLY GROSS WAGES AND SALARIES</t>
  </si>
  <si>
    <t xml:space="preserve">                  IN I QUARTER 2014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 KWARTALE 2014 R.</t>
  </si>
  <si>
    <t xml:space="preserve">                   Stan w końcu marca</t>
  </si>
  <si>
    <t xml:space="preserve">                   CURRENT ASSETS OF INDUSTRIAL ENTERPRISES BY SECTIONS AND DIVISIONS</t>
  </si>
  <si>
    <t xml:space="preserve">                    IN I QUARTER 2014</t>
  </si>
  <si>
    <t xml:space="preserve">                    As of March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14 R. (dok.) </t>
  </si>
  <si>
    <t xml:space="preserve">                   CURRENT ASSETS OF INDUSTRIAL ENTERPRISES BY SECTIONS AND DIVISIONS </t>
  </si>
  <si>
    <t xml:space="preserve">                   IN I QUARTER 2014 (cont.)  </t>
  </si>
  <si>
    <t xml:space="preserve">                   As of Mar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 KWARTALE 2014 R.</t>
  </si>
  <si>
    <t xml:space="preserve">                  Stan w końcu marca</t>
  </si>
  <si>
    <t xml:space="preserve">                  LIABILITIES OF INDUSTRIAL ENTERPRISES BY SECTIONS AND DIVISIONS IN I QUARTER 2014</t>
  </si>
  <si>
    <t xml:space="preserve"> 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wyrobów tytoniowych ………………………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 KWARTALE 2014 R. (dok.) </t>
  </si>
  <si>
    <t xml:space="preserve">                  LIABILITIES OF INDUSTRIAL ENTERPRISES BY SECTIONS AND DIVISIONS IN I QUARTER 2014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 (W TYM NA EXPORT), KOSZTY I WYNIK FINANSOWY ZE SPRZEDAŻY PRODUKTÓW, </t>
    </r>
  </si>
  <si>
    <t xml:space="preserve">                  TOWARÓW I MATERIAŁÓWW PRZEMYŚLE WEDŁUG SEKCJI I DZIAŁÓW W I KWARTALE 2014 R.</t>
  </si>
  <si>
    <t xml:space="preserve">                  REVENUES (OF WHICH EXPORT), COSTS AND FINANCIAL RESULT FROM THE SALE OF PRODUCTS, </t>
  </si>
  <si>
    <t xml:space="preserve">                  GOODS AND MATERIALS IN INDUSTRY BY SECTIONS AND DIVISIONS IN I QUARTER 2014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Udział eksportu w sprzedaży produktów, towarów i materialów </t>
    </r>
    <r>
      <rPr>
        <i val="true"/>
        <sz val="9"/>
        <rFont val="Times New Roman"/>
        <family val="1"/>
        <charset val="238"/>
      </rPr>
      <t xml:space="preserve">Share of export sale in the revenues from the sale of goods and materials</t>
    </r>
  </si>
  <si>
    <r>
      <rPr>
        <sz val="9"/>
        <rFont val="Times New Roman"/>
        <family val="1"/>
        <charset val="238"/>
      </rPr>
      <t xml:space="preserve">Koszt własny sprzeda-
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przychody ze sprzedaży na eksport </t>
    </r>
    <r>
      <rPr>
        <i val="true"/>
        <sz val="9"/>
        <rFont val="Times New Roman"/>
        <family val="1"/>
        <charset val="238"/>
      </rPr>
      <t xml:space="preserve">revenues from export sal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</t>
    </r>
    <r>
      <rPr>
        <i val="true"/>
        <sz val="8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t xml:space="preserve">W tym wydobywanie węgla kamiennego i węgla </t>
  </si>
  <si>
    <t xml:space="preserve">      brunatnego (lignitu) ……………………………………..</t>
  </si>
  <si>
    <t xml:space="preserve">Produkcja artykułów spożywczych …………………………. </t>
  </si>
  <si>
    <t xml:space="preserve">Produkcja napojów …………………………………………... </t>
  </si>
  <si>
    <t xml:space="preserve">Produkcja wyrobów tekstylnych …………………………..</t>
  </si>
  <si>
    <t xml:space="preserve">Produkcja odzieży ………………………………………..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 ……………………...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</t>
    </r>
  </si>
  <si>
    <t xml:space="preserve">     surowców niemetalicznych ……………………………</t>
  </si>
  <si>
    <t xml:space="preserve">68</t>
  </si>
  <si>
    <t xml:space="preserve">                  TOWARÓW I MATERIAŁÓW W PRZEMYŚLE WEDŁUG SEKCJI I DZIAŁÓW W I KWARTALE 2014 R. (dok.)</t>
  </si>
  <si>
    <t xml:space="preserve">                  GOODS AND MATERIALS IN INDUSTRY BY SECTIONS AND DIVISIONS IN I QUARTER 2014 (cont.)</t>
  </si>
  <si>
    <t xml:space="preserve">Produkcja metali ………………………………………….. </t>
  </si>
  <si>
    <t xml:space="preserve">     i optycznych ………….…………….………………......</t>
  </si>
  <si>
    <t xml:space="preserve">Produkcja urządzeń elektrycznych ………………………….. </t>
  </si>
  <si>
    <r>
      <rPr>
        <sz val="9"/>
        <rFont val="Times New Roman CE"/>
        <family val="0"/>
        <charset val="238"/>
      </rPr>
      <t xml:space="preserve"> 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……………………………………………………</t>
    </r>
  </si>
  <si>
    <t xml:space="preserve">Produkcja pozostałego sprzętu transportowego ……….</t>
  </si>
  <si>
    <t xml:space="preserve">Produkcja mebli ……………………………………………….</t>
  </si>
  <si>
    <t xml:space="preserve">Pozostala produkcja wyrobów …………………………….</t>
  </si>
  <si>
    <t xml:space="preserve">Naprawa, konserwacja i instalowanie maszyn i urządzeń</t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Dostawa wody; gospodarowanie ściekami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Water supply; sewerage, waste management and </t>
  </si>
  <si>
    <t xml:space="preserve">    remediation activities</t>
  </si>
  <si>
    <t xml:space="preserve">Pobór, uzdatnianie i dostarczanie wody ……………………..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t xml:space="preserve">Waste collection, treatment and disposal activities; </t>
  </si>
  <si>
    <t xml:space="preserve">    materials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 dochodowego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
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t xml:space="preserve">      (lignitu) …………………………………………………………….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t xml:space="preserve">Produkcja artykułów spożywczych …………………………………</t>
  </si>
  <si>
    <t xml:space="preserve">Produkcja napojów …………………………………………………..</t>
  </si>
  <si>
    <t xml:space="preserve">Produkcja wyrobów tytoniowych …………………………………..</t>
  </si>
  <si>
    <t xml:space="preserve">Produkcja wyrobów tekstylnych …………………………………………..</t>
  </si>
  <si>
    <t xml:space="preserve">Produkcja odzieży …………………………………………………….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 ………………………………</t>
    </r>
  </si>
  <si>
    <t xml:space="preserve">Poligrafia i reprodukcja zapisanych nośników informacji …….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t xml:space="preserve">Produkcja chemikaliów i wyrobów chemicznych …………………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Produkcja wyrobów z gumy i tworzyw sztucznych …………………..</t>
  </si>
  <si>
    <t xml:space="preserve">     niemetalicznych ………………………………………………………</t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 KWARTALE 2014 R. (dok.)</t>
  </si>
  <si>
    <t xml:space="preserve">                  FINANCIAL RESULT AND ITS TAXATION IN INDUSTRY BY SECTIONS AND DIVISIONS</t>
  </si>
  <si>
    <t xml:space="preserve">                  IN I QUARTER 2014 (cont.)</t>
  </si>
  <si>
    <t xml:space="preserve">Produkcja metali ………………………………………………………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t xml:space="preserve">Produkcja urządzeń elektrycznych ……………………………………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ozostałego sprzętu transportowego ………………………</t>
  </si>
  <si>
    <t xml:space="preserve">Produkcja mebli ……………………………………………………….</t>
  </si>
  <si>
    <t xml:space="preserve">Pozostala produkcja wyrobów …………………………………….</t>
  </si>
  <si>
    <t xml:space="preserve">Naprawa, konserwacja i instalowanie maszyn i urządzeń …….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remediation activities</t>
  </si>
  <si>
    <t xml:space="preserve">Pobór, uzdatnianie i dostarczanie wody …………………………….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4 R.</t>
    </r>
  </si>
  <si>
    <t xml:space="preserve">                 INDUSTRIAL ENTERPRISES BY PROFITABILITY RATE OF NET TURNOVER IN I QUARTER 2014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-
-0,01</t>
  </si>
  <si>
    <t xml:space="preserve">0,00-
-1,00</t>
  </si>
  <si>
    <t xml:space="preserve">1,01-
-2,00</t>
  </si>
  <si>
    <t xml:space="preserve">2,01-
-5,00</t>
  </si>
  <si>
    <t xml:space="preserve">5,01- 
-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4 R. (cd.)</t>
    </r>
  </si>
  <si>
    <t xml:space="preserve">                  INDUSTRIAL ENTERPRISES BY PROFITABILITY RATE OF NET TURNOVER IN I QUARTER 2014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19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14 R.</t>
  </si>
  <si>
    <t xml:space="preserve">                  IN INDUSTRY BY SECTIONS, DIVISIONS AND GROUPS IN I QUARTER 2014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Przeciętne miesięczne </t>
  </si>
  <si>
    <t xml:space="preserve">wynagrodzenia brutto </t>
  </si>
  <si>
    <t xml:space="preserve">SEKCJE, DZIAŁY I GRUPY</t>
  </si>
  <si>
    <t xml:space="preserve">Average monthly gross</t>
  </si>
  <si>
    <t xml:space="preserve">SECTIONS, DIVISIONS AND GROUPS</t>
  </si>
  <si>
    <t xml:space="preserve">wages and salarie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14 R. (cd.)</t>
  </si>
  <si>
    <t xml:space="preserve">                  IN INDUSTRY BY SECTIONS, DIVISIONS AND GROUPS IN I QUARTER 2014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 </t>
  </si>
  <si>
    <r>
      <rPr>
        <i val="true"/>
        <sz val="9"/>
        <color rgb="FF000000"/>
        <rFont val="Times New Roman CE"/>
        <family val="0"/>
        <charset val="238"/>
      </rPr>
      <t xml:space="preserve">         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(dok.) </t>
  </si>
  <si>
    <t xml:space="preserve">Manufacture of basic metals (cont.)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</t>
  </si>
  <si>
    <t xml:space="preserve"> 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</t>
  </si>
  <si>
    <t xml:space="preserve">           metal; powder metallurgy</t>
  </si>
  <si>
    <t xml:space="preserve">     obróbka metali i nakładanie powłok na metale; </t>
  </si>
  <si>
    <t xml:space="preserve">  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-</t>
  </si>
  <si>
    <t xml:space="preserve">           lowych </t>
  </si>
  <si>
    <t xml:space="preserve">     manufacture of other fabricated metal products</t>
  </si>
  <si>
    <t xml:space="preserve">      i optycznych </t>
  </si>
  <si>
    <t xml:space="preserve">      pro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produkcja komputerów i urządzeń peryferyjnych ….. </t>
  </si>
  <si>
    <t xml:space="preserve">    manufacture of computers and peripheral equip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e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Repair and instalation of machinery and equipment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              W I KWARTALE 2014 R. (cd.) </t>
  </si>
  <si>
    <t xml:space="preserve">                  FINANCIAL INDICATORS IN INDUSTRY BY SECTIONS, DIVISIONS AND GROUPS</t>
  </si>
  <si>
    <t xml:space="preserve">                   IN I QUARTER 2014(cont.) 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     produkcja pozostałych gotowych wyrobów metalo-</t>
  </si>
  <si>
    <t xml:space="preserve">           wych 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 </t>
    </r>
  </si>
  <si>
    <t xml:space="preserve">                   W I KWARTALE 2014 R. </t>
  </si>
  <si>
    <t xml:space="preserve">                  TYPE OF COSTS COMPOSITION IN INDUSTRY BY SECTIONS, DIVISIONS AND GROUPS </t>
  </si>
  <si>
    <t xml:space="preserve">                   IN I QUARTER 2014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I KWARTALE 2014 R. (cd.)          </t>
  </si>
  <si>
    <t xml:space="preserve">                  IN I QUARTER 2014 (cont.)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informa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</t>
  </si>
  <si>
    <t xml:space="preserve">          agro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manufacture of computers and peripheral equip-</t>
  </si>
  <si>
    <t xml:space="preserve">          ment</t>
  </si>
  <si>
    <t xml:space="preserve">    i optycznych (dok.)</t>
  </si>
  <si>
    <t xml:space="preserve">     products (cont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\ *."/>
    <numFmt numFmtId="167" formatCode="0"/>
    <numFmt numFmtId="168" formatCode="\ @*."/>
    <numFmt numFmtId="169" formatCode="@*."/>
    <numFmt numFmtId="170" formatCode="0.0"/>
    <numFmt numFmtId="171" formatCode="0.00"/>
    <numFmt numFmtId="172" formatCode="@"/>
    <numFmt numFmtId="173" formatCode=";;;"/>
    <numFmt numFmtId="174" formatCode="#,##0"/>
    <numFmt numFmtId="175" formatCode="#,##0.0"/>
    <numFmt numFmtId="176" formatCode="@&quot;........&quot;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9"/>
      <name val="Symbol"/>
      <family val="1"/>
      <charset val="2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vertAlign val="superscript"/>
      <sz val="8"/>
      <name val="Symbol"/>
      <family val="1"/>
      <charset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10"/>
      <name val="New r"/>
      <family val="0"/>
      <charset val="238"/>
    </font>
    <font>
      <sz val="9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8"/>
      <name val="Arial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9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3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5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7" fillId="0" borderId="0" xfId="10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0" fontId="4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9" fillId="0" borderId="2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4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8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2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2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21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7" fillId="0" borderId="21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1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8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8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21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0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ny 2" xfId="92"/>
    <cellStyle name="Normalny 2 2" xfId="93"/>
    <cellStyle name="Normalny 3" xfId="94"/>
    <cellStyle name="Normalny 4" xfId="95"/>
    <cellStyle name="Normalny 5" xfId="96"/>
    <cellStyle name="Normalny 6" xfId="97"/>
    <cellStyle name="Normalny 6 2" xfId="98"/>
    <cellStyle name="Normalny 7" xfId="99"/>
    <cellStyle name="Normalny 8" xfId="100"/>
    <cellStyle name="Normalny_Arkusz1_PRZEM" xfId="101"/>
    <cellStyle name="Normalny_Dział 1" xfId="102"/>
    <cellStyle name="Normalny_Dział 11" xfId="103"/>
    <cellStyle name="Normalny_KWTAB10" xfId="104"/>
    <cellStyle name="Normalny_KWTAB12" xfId="105"/>
    <cellStyle name="Normalny_Kwtab17" xfId="106"/>
    <cellStyle name="Normalny_KWTAB20" xfId="107"/>
    <cellStyle name="Normalny_tab16" xfId="108"/>
    <cellStyle name="Normalny_tab16_robo_TAB5-6" xfId="109"/>
    <cellStyle name="Normalny_tab21" xfId="110"/>
    <cellStyle name="Normalny_Tab3-5" xfId="111"/>
    <cellStyle name="Normalny_TAB3KW01" xfId="112"/>
    <cellStyle name="Normalny_tabl. 17" xfId="113"/>
    <cellStyle name="Normalny_tabl_18" xfId="114"/>
    <cellStyle name="Note 1" xfId="115"/>
    <cellStyle name="Obliczenia 2" xfId="116"/>
    <cellStyle name="Output" xfId="117"/>
    <cellStyle name="Procentowy 2" xfId="118"/>
    <cellStyle name="Suma 2" xfId="119"/>
    <cellStyle name="Tekst objaśnienia 2" xfId="120"/>
    <cellStyle name="Tekst ostrzeżenia 2" xfId="121"/>
    <cellStyle name="Title" xfId="122"/>
    <cellStyle name="Total" xfId="123"/>
    <cellStyle name="Tytuł 2" xfId="124"/>
    <cellStyle name="Uwaga 2" xfId="125"/>
    <cellStyle name="Warning Text" xfId="126"/>
    <cellStyle name="Złe 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28"/>
    <col collapsed="false" customWidth="true" hidden="false" outlineLevel="0" max="3" min="3" style="0" width="1.28"/>
    <col collapsed="false" customWidth="true" hidden="false" outlineLevel="0" max="5" min="4" style="0" width="6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6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9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/>
      <c r="D11" s="3" t="n">
        <v>3</v>
      </c>
      <c r="E11" s="11" t="n">
        <v>2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/>
      <c r="D13" s="3" t="n">
        <v>4</v>
      </c>
      <c r="E13" s="11" t="n">
        <v>2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false" outlineLevel="0" collapsed="false">
      <c r="A21" s="12"/>
      <c r="B21" s="13"/>
      <c r="C21" s="2"/>
      <c r="D21" s="3"/>
      <c r="E21" s="11"/>
    </row>
    <row r="22" customFormat="false" ht="12.75" hidden="false" customHeight="false" outlineLevel="0" collapsed="false">
      <c r="A22" s="12"/>
      <c r="B22" s="1" t="s">
        <v>30</v>
      </c>
      <c r="C22" s="2"/>
      <c r="D22" s="3"/>
      <c r="E22" s="11"/>
    </row>
    <row r="23" customFormat="false" ht="13.5" hidden="false" customHeight="false" outlineLevel="0" collapsed="false">
      <c r="A23" s="12"/>
      <c r="B23" s="14" t="s">
        <v>31</v>
      </c>
      <c r="C23" s="2"/>
      <c r="D23" s="3"/>
      <c r="E23" s="11"/>
    </row>
    <row r="24" customFormat="false" ht="13.5" hidden="false" customHeight="false" outlineLevel="0" collapsed="false">
      <c r="A24" s="12"/>
      <c r="B24" s="14"/>
      <c r="C24" s="2"/>
      <c r="D24" s="3"/>
      <c r="E24" s="11"/>
    </row>
    <row r="25" customFormat="false" ht="12.75" hidden="false" customHeight="false" outlineLevel="0" collapsed="false">
      <c r="A25" s="9" t="s">
        <v>32</v>
      </c>
      <c r="B25" s="2" t="s">
        <v>33</v>
      </c>
      <c r="C25" s="2"/>
      <c r="D25" s="3"/>
      <c r="E25" s="11"/>
    </row>
    <row r="26" customFormat="false" ht="12.75" hidden="false" customHeight="false" outlineLevel="0" collapsed="false">
      <c r="A26" s="12"/>
      <c r="B26" s="10" t="s">
        <v>34</v>
      </c>
      <c r="C26" s="2"/>
      <c r="D26" s="3" t="n">
        <v>8</v>
      </c>
      <c r="E26" s="11" t="n">
        <v>48</v>
      </c>
    </row>
    <row r="27" customFormat="false" ht="12.75" hidden="false" customHeight="true" outlineLevel="0" collapsed="false">
      <c r="B27" s="15" t="s">
        <v>35</v>
      </c>
      <c r="C27" s="2" t="s">
        <v>10</v>
      </c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2.75" hidden="false" customHeight="false" outlineLevel="0" collapsed="false">
      <c r="A29" s="9" t="s">
        <v>37</v>
      </c>
      <c r="B29" s="10" t="s">
        <v>38</v>
      </c>
      <c r="C29" s="2" t="s">
        <v>10</v>
      </c>
      <c r="D29" s="3" t="n">
        <v>9</v>
      </c>
      <c r="E29" s="11" t="n">
        <v>50</v>
      </c>
    </row>
    <row r="30" customFormat="false" ht="12.75" hidden="false" customHeight="fals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true" outlineLevel="0" collapsed="false">
      <c r="A31" s="9" t="s">
        <v>40</v>
      </c>
      <c r="B31" s="2" t="s">
        <v>41</v>
      </c>
      <c r="C31" s="2"/>
      <c r="D31" s="8"/>
      <c r="E31" s="2"/>
    </row>
    <row r="32" customFormat="false" ht="12.75" hidden="false" customHeight="false" outlineLevel="0" collapsed="false">
      <c r="A32" s="12"/>
      <c r="B32" s="10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8"/>
      <c r="E33" s="2"/>
    </row>
    <row r="34" customFormat="false" ht="12" hidden="false" customHeight="true" outlineLevel="0" collapsed="false">
      <c r="A34" s="12"/>
      <c r="B34" s="16" t="s">
        <v>44</v>
      </c>
      <c r="C34" s="2"/>
      <c r="D34" s="8"/>
      <c r="E34" s="2"/>
    </row>
    <row r="35" customFormat="false" ht="13.5" hidden="false" customHeight="true" outlineLevel="0" collapsed="false">
      <c r="A35" s="9" t="s">
        <v>45</v>
      </c>
      <c r="B35" s="2" t="s">
        <v>46</v>
      </c>
      <c r="C35" s="2"/>
      <c r="D35" s="8"/>
      <c r="E35" s="2"/>
    </row>
    <row r="36" customFormat="false" ht="13.5" hidden="false" customHeight="true" outlineLevel="0" collapsed="false">
      <c r="A36" s="12"/>
      <c r="B36" s="17" t="s">
        <v>42</v>
      </c>
      <c r="C36" s="2" t="s">
        <v>10</v>
      </c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6" t="s">
        <v>44</v>
      </c>
      <c r="C38" s="2"/>
      <c r="D38" s="3"/>
      <c r="E38" s="11"/>
    </row>
    <row r="39" customFormat="false" ht="13.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58</v>
      </c>
    </row>
    <row r="40" customFormat="false" ht="14.25" hidden="false" customHeight="true" outlineLevel="0" collapsed="false">
      <c r="A40" s="12"/>
      <c r="B40" s="13" t="s">
        <v>50</v>
      </c>
      <c r="C40" s="2" t="s">
        <v>10</v>
      </c>
      <c r="D40" s="3"/>
      <c r="E40" s="11"/>
    </row>
    <row r="41" customFormat="false" ht="15" hidden="false" customHeight="true" outlineLevel="0" collapsed="false">
      <c r="A41" s="9" t="s">
        <v>51</v>
      </c>
      <c r="B41" s="2" t="s">
        <v>52</v>
      </c>
      <c r="C41" s="2" t="s">
        <v>10</v>
      </c>
      <c r="E41" s="19"/>
    </row>
    <row r="42" customFormat="false" ht="12.75" hidden="false" customHeight="false" outlineLevel="0" collapsed="false">
      <c r="A42" s="20"/>
      <c r="B42" s="17" t="s">
        <v>53</v>
      </c>
      <c r="C42" s="2"/>
      <c r="D42" s="3" t="n">
        <v>13</v>
      </c>
      <c r="E42" s="11" t="n">
        <v>60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2.75" hidden="false" customHeight="false" outlineLevel="0" collapsed="false">
      <c r="A44" s="12"/>
      <c r="B44" s="13" t="s">
        <v>55</v>
      </c>
      <c r="C44" s="2"/>
      <c r="E44" s="19"/>
    </row>
    <row r="45" customFormat="false" ht="12.75" hidden="false" customHeight="false" outlineLevel="0" collapsed="false">
      <c r="A45" s="9" t="s">
        <v>56</v>
      </c>
      <c r="B45" s="18" t="s">
        <v>57</v>
      </c>
      <c r="C45" s="2"/>
      <c r="D45" s="3" t="n">
        <v>14</v>
      </c>
      <c r="E45" s="11" t="n">
        <v>63</v>
      </c>
    </row>
    <row r="46" customFormat="false" ht="12.75" hidden="false" customHeight="false" outlineLevel="0" collapsed="false">
      <c r="A46" s="20"/>
      <c r="B46" s="13" t="s">
        <v>58</v>
      </c>
      <c r="C46" s="2"/>
      <c r="E46" s="19"/>
    </row>
    <row r="47" customFormat="false" ht="12.75" hidden="false" customHeight="false" outlineLevel="0" collapsed="false">
      <c r="A47" s="9" t="s">
        <v>59</v>
      </c>
      <c r="B47" s="10" t="s">
        <v>60</v>
      </c>
      <c r="C47" s="2"/>
      <c r="D47" s="3" t="n">
        <v>15</v>
      </c>
      <c r="E47" s="11" t="n">
        <v>65</v>
      </c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" t="s">
        <v>63</v>
      </c>
      <c r="C49" s="2" t="s">
        <v>10</v>
      </c>
      <c r="D49" s="3"/>
      <c r="E49" s="11"/>
    </row>
    <row r="50" customFormat="false" ht="12.75" hidden="false" customHeight="false" outlineLevel="0" collapsed="false">
      <c r="A50" s="12"/>
      <c r="B50" s="10" t="s">
        <v>64</v>
      </c>
      <c r="C50" s="2"/>
      <c r="D50" s="3" t="n">
        <v>16</v>
      </c>
      <c r="E50" s="11" t="n">
        <v>67</v>
      </c>
    </row>
    <row r="51" customFormat="false" ht="14.25" hidden="false" customHeight="true" outlineLevel="0" collapsed="false">
      <c r="B51" s="13" t="s">
        <v>65</v>
      </c>
      <c r="C51" s="2"/>
      <c r="D51" s="3"/>
      <c r="E51" s="11"/>
    </row>
    <row r="52" customFormat="false" ht="12.75" hidden="false" customHeight="false" outlineLevel="0" collapsed="false">
      <c r="A52" s="12"/>
      <c r="B52" s="13" t="s">
        <v>66</v>
      </c>
      <c r="C52" s="2" t="s">
        <v>10</v>
      </c>
      <c r="D52" s="11"/>
      <c r="E52" s="21"/>
    </row>
    <row r="53" customFormat="false" ht="12.75" hidden="false" customHeight="false" outlineLevel="0" collapsed="false">
      <c r="A53" s="9" t="s">
        <v>67</v>
      </c>
      <c r="B53" s="22" t="s">
        <v>68</v>
      </c>
      <c r="C53" s="2" t="s">
        <v>10</v>
      </c>
      <c r="D53" s="4" t="n">
        <v>17</v>
      </c>
      <c r="E53" s="21" t="n">
        <v>69</v>
      </c>
    </row>
    <row r="54" customFormat="false" ht="12.75" hidden="false" customHeight="false" outlineLevel="0" collapsed="false">
      <c r="B54" s="13" t="s">
        <v>69</v>
      </c>
    </row>
    <row r="55" customFormat="false" ht="12.75" hidden="false" customHeight="false" outlineLevel="0" collapsed="false">
      <c r="B55" s="13"/>
    </row>
    <row r="57" customFormat="false" ht="12.75" hidden="false" customHeight="false" outlineLevel="0" collapsed="false">
      <c r="A57" s="12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C58" s="2" t="s">
        <v>10</v>
      </c>
      <c r="D58" s="6" t="s">
        <v>4</v>
      </c>
      <c r="E58" s="7" t="s">
        <v>5</v>
      </c>
    </row>
    <row r="59" customFormat="false" ht="14.25" hidden="false" customHeight="true" outlineLevel="0" collapsed="false">
      <c r="B59" s="14"/>
      <c r="C59" s="2"/>
      <c r="D59" s="23"/>
      <c r="E59" s="24"/>
    </row>
    <row r="60" customFormat="false" ht="14.25" hidden="false" customHeight="true" outlineLevel="0" collapsed="false">
      <c r="B60" s="1" t="s">
        <v>70</v>
      </c>
      <c r="C60" s="2"/>
      <c r="D60" s="23"/>
      <c r="E60" s="25"/>
    </row>
    <row r="61" customFormat="false" ht="13.5" hidden="false" customHeight="true" outlineLevel="0" collapsed="false">
      <c r="A61" s="12"/>
      <c r="B61" s="14" t="s">
        <v>71</v>
      </c>
      <c r="C61" s="2" t="s">
        <v>10</v>
      </c>
      <c r="E61" s="19"/>
    </row>
    <row r="62" customFormat="false" ht="13.5" hidden="false" customHeight="true" outlineLevel="0" collapsed="false">
      <c r="A62" s="12"/>
      <c r="B62" s="14"/>
      <c r="C62" s="2"/>
      <c r="E62" s="19"/>
    </row>
    <row r="63" customFormat="false" ht="15.75" hidden="false" customHeight="true" outlineLevel="0" collapsed="false">
      <c r="A63" s="9" t="s">
        <v>72</v>
      </c>
      <c r="B63" s="10" t="s">
        <v>73</v>
      </c>
      <c r="C63" s="2" t="s">
        <v>10</v>
      </c>
      <c r="D63" s="4" t="n">
        <v>18</v>
      </c>
      <c r="E63" s="21" t="n">
        <v>71</v>
      </c>
    </row>
    <row r="64" customFormat="false" ht="12.75" hidden="false" customHeight="false" outlineLevel="0" collapsed="false">
      <c r="A64" s="12"/>
      <c r="B64" s="13" t="s">
        <v>74</v>
      </c>
      <c r="C64" s="2" t="s">
        <v>10</v>
      </c>
      <c r="E64" s="19"/>
    </row>
    <row r="65" customFormat="false" ht="12.95" hidden="false" customHeight="true" outlineLevel="0" collapsed="false">
      <c r="A65" s="26" t="s">
        <v>75</v>
      </c>
      <c r="B65" s="2" t="s">
        <v>76</v>
      </c>
      <c r="C65" s="2" t="s">
        <v>10</v>
      </c>
      <c r="E65" s="19"/>
    </row>
    <row r="66" customFormat="false" ht="12.75" hidden="false" customHeight="true" outlineLevel="0" collapsed="false">
      <c r="A66" s="12"/>
      <c r="B66" s="10" t="s">
        <v>77</v>
      </c>
      <c r="C66" s="2"/>
      <c r="D66" s="11" t="n">
        <v>19</v>
      </c>
      <c r="E66" s="21" t="n">
        <v>100</v>
      </c>
    </row>
    <row r="67" customFormat="false" ht="14.25" hidden="false" customHeight="true" outlineLevel="0" collapsed="false">
      <c r="A67" s="12"/>
      <c r="B67" s="15" t="s">
        <v>78</v>
      </c>
      <c r="C67" s="2"/>
      <c r="E67" s="19"/>
    </row>
    <row r="68" customFormat="false" ht="14.25" hidden="false" customHeight="true" outlineLevel="0" collapsed="false">
      <c r="A68" s="12"/>
      <c r="B68" s="15" t="s">
        <v>79</v>
      </c>
      <c r="C68" s="2"/>
      <c r="E68" s="19"/>
    </row>
    <row r="69" customFormat="false" ht="13.5" hidden="false" customHeight="true" outlineLevel="0" collapsed="false">
      <c r="A69" s="26" t="s">
        <v>80</v>
      </c>
      <c r="B69" s="10" t="s">
        <v>81</v>
      </c>
      <c r="C69" s="2" t="s">
        <v>10</v>
      </c>
      <c r="D69" s="4" t="n">
        <v>20</v>
      </c>
      <c r="E69" s="21" t="n">
        <v>108</v>
      </c>
    </row>
    <row r="70" customFormat="false" ht="14.25" hidden="false" customHeight="true" outlineLevel="0" collapsed="false">
      <c r="A70" s="12"/>
      <c r="B70" s="13" t="s">
        <v>82</v>
      </c>
      <c r="C70" s="2" t="s">
        <v>10</v>
      </c>
      <c r="D70" s="4"/>
      <c r="E70" s="21"/>
    </row>
    <row r="71" customFormat="false" ht="12.75" hidden="false" customHeight="true" outlineLevel="0" collapsed="false">
      <c r="A71" s="26" t="s">
        <v>83</v>
      </c>
      <c r="B71" s="10" t="s">
        <v>84</v>
      </c>
      <c r="C71" s="2" t="s">
        <v>10</v>
      </c>
      <c r="D71" s="4" t="n">
        <v>21</v>
      </c>
      <c r="E71" s="21" t="n">
        <v>116</v>
      </c>
    </row>
    <row r="72" customFormat="false" ht="13.5" hidden="false" customHeight="true" outlineLevel="0" collapsed="false">
      <c r="A72" s="2"/>
      <c r="B72" s="13" t="s">
        <v>85</v>
      </c>
      <c r="C72" s="2"/>
      <c r="D72" s="2"/>
      <c r="E72" s="27"/>
    </row>
    <row r="73" customFormat="false" ht="9" hidden="false" customHeight="true" outlineLevel="0" collapsed="false">
      <c r="A73" s="2"/>
      <c r="C73" s="2"/>
      <c r="E73" s="19"/>
    </row>
    <row r="74" customFormat="false" ht="12.75" hidden="false" customHeight="false" outlineLevel="0" collapsed="false">
      <c r="B74" s="1"/>
      <c r="C74" s="2"/>
      <c r="D74" s="28"/>
      <c r="E74" s="2"/>
    </row>
    <row r="75" customFormat="false" ht="13.5" hidden="false" customHeight="false" outlineLevel="0" collapsed="false">
      <c r="B75" s="5"/>
      <c r="C75" s="2"/>
      <c r="D75" s="28"/>
      <c r="E75" s="2"/>
    </row>
    <row r="76" customFormat="false" ht="9" hidden="false" customHeight="true" outlineLevel="0" collapsed="false">
      <c r="B76" s="5"/>
      <c r="C76" s="2"/>
      <c r="D76" s="28"/>
      <c r="E76" s="2"/>
    </row>
    <row r="77" customFormat="false" ht="12.75" hidden="false" customHeight="false" outlineLevel="0" collapsed="false">
      <c r="B77" s="10"/>
      <c r="C77" s="2"/>
      <c r="D77" s="28"/>
      <c r="E77" s="11"/>
    </row>
    <row r="78" customFormat="false" ht="12.75" hidden="false" customHeight="false" outlineLevel="0" collapsed="false">
      <c r="B78" s="13"/>
      <c r="C78" s="2"/>
      <c r="D78" s="28"/>
      <c r="E78" s="11"/>
    </row>
    <row r="79" customFormat="false" ht="12.75" hidden="false" customHeight="false" outlineLevel="0" collapsed="false">
      <c r="B79" s="2"/>
      <c r="C79" s="2"/>
      <c r="D79" s="28"/>
      <c r="E79" s="11"/>
    </row>
    <row r="80" customFormat="false" ht="12.75" hidden="false" customHeight="false" outlineLevel="0" collapsed="false">
      <c r="B80" s="13"/>
      <c r="C80" s="2"/>
      <c r="D80" s="28"/>
      <c r="E80" s="2"/>
    </row>
    <row r="81" customFormat="false" ht="12.75" hidden="false" customHeight="false" outlineLevel="0" collapsed="false">
      <c r="B81" s="10"/>
      <c r="C81" s="2"/>
      <c r="D81" s="28"/>
      <c r="E81" s="11"/>
    </row>
    <row r="82" customFormat="false" ht="12.75" hidden="false" customHeight="false" outlineLevel="0" collapsed="false">
      <c r="B82" s="13"/>
      <c r="C82" s="2"/>
      <c r="D82" s="28"/>
      <c r="E82" s="2"/>
    </row>
    <row r="83" customFormat="false" ht="12.75" hidden="false" customHeight="false" outlineLevel="0" collapsed="false">
      <c r="B83" s="10"/>
      <c r="C83" s="2"/>
      <c r="D83" s="28"/>
      <c r="E83" s="11"/>
    </row>
    <row r="84" customFormat="false" ht="12.75" hidden="false" customHeight="false" outlineLevel="0" collapsed="false">
      <c r="B84" s="13"/>
      <c r="C84" s="2"/>
      <c r="D84" s="28"/>
      <c r="E84" s="2"/>
    </row>
    <row r="85" customFormat="false" ht="12.75" hidden="false" customHeight="false" outlineLevel="0" collapsed="false">
      <c r="B85" s="10"/>
      <c r="C85" s="2"/>
      <c r="D85" s="28"/>
      <c r="E85" s="11"/>
    </row>
    <row r="86" customFormat="false" ht="12.75" hidden="false" customHeight="false" outlineLevel="0" collapsed="false">
      <c r="B86" s="13"/>
      <c r="C86" s="2"/>
      <c r="D86" s="28"/>
      <c r="E86" s="2"/>
    </row>
    <row r="87" customFormat="false" ht="12.75" hidden="false" customHeight="false" outlineLevel="0" collapsed="false">
      <c r="B87" s="10"/>
      <c r="C87" s="2"/>
      <c r="D87" s="28"/>
      <c r="E87" s="11"/>
    </row>
    <row r="88" customFormat="false" ht="12.75" hidden="false" customHeight="false" outlineLevel="0" collapsed="false">
      <c r="B88" s="13"/>
      <c r="C88" s="2"/>
      <c r="D88" s="28"/>
      <c r="E88" s="2"/>
    </row>
    <row r="89" customFormat="false" ht="12.75" hidden="false" customHeight="false" outlineLevel="0" collapsed="false">
      <c r="B89" s="10"/>
      <c r="C89" s="2"/>
      <c r="D89" s="28"/>
      <c r="E89" s="11"/>
    </row>
    <row r="90" customFormat="false" ht="12.75" hidden="false" customHeight="false" outlineLevel="0" collapsed="false">
      <c r="B90" s="13"/>
      <c r="C90" s="2"/>
      <c r="D90" s="28"/>
      <c r="E90" s="2"/>
    </row>
    <row r="91" customFormat="false" ht="12.75" hidden="false" customHeight="false" outlineLevel="0" collapsed="false">
      <c r="B91" s="10"/>
      <c r="C91" s="2"/>
      <c r="D91" s="28"/>
      <c r="E91" s="11"/>
    </row>
    <row r="92" customFormat="false" ht="12.75" hidden="false" customHeight="false" outlineLevel="0" collapsed="false">
      <c r="B92" s="13"/>
      <c r="C92" s="2"/>
      <c r="D92" s="28"/>
      <c r="E92" s="2"/>
    </row>
    <row r="93" customFormat="false" ht="12.75" hidden="false" customHeight="false" outlineLevel="0" collapsed="false">
      <c r="B93" s="10"/>
      <c r="C93" s="2"/>
      <c r="D93" s="28"/>
      <c r="E93" s="11"/>
    </row>
    <row r="94" customFormat="false" ht="12.75" hidden="false" customHeight="false" outlineLevel="0" collapsed="false">
      <c r="B94" s="13"/>
      <c r="C94" s="2"/>
      <c r="D94" s="28"/>
      <c r="E94" s="2"/>
    </row>
    <row r="95" customFormat="false" ht="12.75" hidden="false" customHeight="false" outlineLevel="0" collapsed="false">
      <c r="B95" s="10"/>
      <c r="C95" s="2"/>
      <c r="D95" s="28"/>
      <c r="E95" s="11"/>
    </row>
    <row r="96" customFormat="false" ht="12.75" hidden="false" customHeight="false" outlineLevel="0" collapsed="false">
      <c r="B96" s="13"/>
      <c r="C96" s="2"/>
      <c r="D96" s="28"/>
      <c r="E96" s="2"/>
    </row>
    <row r="97" customFormat="false" ht="12.75" hidden="false" customHeight="false" outlineLevel="0" collapsed="false">
      <c r="B97" s="10"/>
      <c r="C97" s="2"/>
      <c r="D97" s="28"/>
      <c r="E97" s="11"/>
    </row>
    <row r="98" customFormat="false" ht="12.75" hidden="false" customHeight="false" outlineLevel="0" collapsed="false">
      <c r="B98" s="13"/>
      <c r="C98" s="2"/>
      <c r="D98" s="28"/>
      <c r="E98" s="2"/>
    </row>
    <row r="99" customFormat="false" ht="12.75" hidden="false" customHeight="false" outlineLevel="0" collapsed="false">
      <c r="B99" s="10"/>
      <c r="C99" s="2"/>
      <c r="D99" s="28"/>
      <c r="E99" s="11"/>
    </row>
    <row r="100" customFormat="false" ht="12.75" hidden="false" customHeight="false" outlineLevel="0" collapsed="false">
      <c r="B100" s="13"/>
      <c r="C100" s="2"/>
      <c r="D100" s="28"/>
      <c r="E100" s="2"/>
    </row>
    <row r="101" customFormat="false" ht="12.75" hidden="false" customHeight="false" outlineLevel="0" collapsed="false">
      <c r="B101" s="10"/>
      <c r="C101" s="2"/>
      <c r="D101" s="28"/>
      <c r="E101" s="11"/>
    </row>
    <row r="102" customFormat="false" ht="12.75" hidden="false" customHeight="false" outlineLevel="0" collapsed="false">
      <c r="B102" s="13"/>
      <c r="C102" s="2"/>
      <c r="D102" s="28"/>
      <c r="E102" s="2"/>
    </row>
    <row r="103" customFormat="false" ht="12.75" hidden="false" customHeight="false" outlineLevel="0" collapsed="false">
      <c r="B103" s="10"/>
      <c r="C103" s="2"/>
      <c r="D103" s="28"/>
      <c r="E103" s="11"/>
    </row>
    <row r="104" customFormat="false" ht="12.75" hidden="false" customHeight="false" outlineLevel="0" collapsed="false">
      <c r="B104" s="13"/>
      <c r="C104" s="2"/>
      <c r="D104" s="28"/>
      <c r="E104" s="2"/>
    </row>
    <row r="105" customFormat="false" ht="12.75" hidden="false" customHeight="false" outlineLevel="0" collapsed="false">
      <c r="B105" s="10"/>
      <c r="C105" s="2"/>
      <c r="D105" s="28"/>
      <c r="E105" s="11"/>
    </row>
    <row r="106" customFormat="false" ht="12.75" hidden="false" customHeight="false" outlineLevel="0" collapsed="false">
      <c r="B106" s="13"/>
      <c r="C106" s="2"/>
      <c r="D106" s="28"/>
      <c r="E106" s="2"/>
    </row>
    <row r="107" customFormat="false" ht="12.75" hidden="false" customHeight="false" outlineLevel="0" collapsed="false">
      <c r="B107" s="10"/>
      <c r="C107" s="2"/>
      <c r="D107" s="28"/>
      <c r="E107" s="11"/>
    </row>
    <row r="108" customFormat="false" ht="12.75" hidden="false" customHeight="false" outlineLevel="0" collapsed="false">
      <c r="B108" s="13"/>
      <c r="C108" s="2"/>
      <c r="D108" s="28"/>
      <c r="E108" s="11"/>
    </row>
  </sheetData>
  <hyperlinks>
    <hyperlink ref="A7" location="'tabl. 1'!A1" display="Tabl. 1"/>
    <hyperlink ref="A9" location="'tabl. 2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5" location="'tabl. 8'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5" location="'tabl. 14'!A1" display="Tabl. 14"/>
    <hyperlink ref="A47" location="'tabl. 15'!A1" display="Tabl. 15"/>
    <hyperlink ref="A49" location="'tabl. 16'!A1" display="Tabl. 16"/>
    <hyperlink ref="A53" location="'tabl. 17'!A1" display="Tabl. 17"/>
    <hyperlink ref="A63" location="'tabl. 18'!A1" display="Tabl. 18"/>
    <hyperlink ref="A65" location="'tabl. 19'!A1" display="Tabl. 19"/>
    <hyperlink ref="A69" location="'tabl. 20'!A1" display="Tabl. 20"/>
    <hyperlink ref="A71" location="'tabl. 21'!A1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1.99"/>
    <col collapsed="false" customWidth="true" hidden="false" outlineLevel="0" max="2" min="2" style="219" width="1.28"/>
    <col collapsed="false" customWidth="false" hidden="false" outlineLevel="0" max="3" min="3" style="219" width="9.14"/>
    <col collapsed="false" customWidth="true" hidden="false" outlineLevel="0" max="6" min="4" style="527" width="9.41"/>
    <col collapsed="false" customWidth="true" hidden="false" outlineLevel="0" max="7" min="7" style="219" width="9.41"/>
    <col collapsed="false" customWidth="false" hidden="false" outlineLevel="0" max="8" min="8" style="355" width="9.14"/>
    <col collapsed="false" customWidth="false" hidden="false" outlineLevel="0" max="257" min="9" style="219" width="9.14"/>
  </cols>
  <sheetData>
    <row r="1" customFormat="false" ht="12" hidden="false" customHeight="true" outlineLevel="0" collapsed="false">
      <c r="A1" s="223" t="n">
        <v>50</v>
      </c>
      <c r="B1" s="231"/>
      <c r="C1" s="528"/>
      <c r="D1" s="231"/>
      <c r="E1" s="231"/>
      <c r="F1" s="231"/>
      <c r="G1" s="528"/>
    </row>
    <row r="2" customFormat="false" ht="15.75" hidden="false" customHeight="true" outlineLevel="0" collapsed="false">
      <c r="A2" s="234" t="s">
        <v>1194</v>
      </c>
      <c r="B2" s="529"/>
      <c r="C2" s="231"/>
      <c r="D2" s="231"/>
      <c r="E2" s="231"/>
      <c r="F2" s="231"/>
      <c r="G2" s="231"/>
    </row>
    <row r="3" customFormat="false" ht="14.25" hidden="false" customHeight="true" outlineLevel="0" collapsed="false">
      <c r="A3" s="530" t="s">
        <v>1195</v>
      </c>
      <c r="B3" s="231"/>
      <c r="C3" s="231"/>
      <c r="D3" s="529"/>
      <c r="E3" s="529"/>
      <c r="F3" s="529"/>
      <c r="G3" s="231"/>
    </row>
    <row r="4" customFormat="false" ht="8.25" hidden="false" customHeight="true" outlineLevel="0" collapsed="false">
      <c r="A4" s="231"/>
      <c r="B4" s="231"/>
      <c r="C4" s="274"/>
      <c r="D4" s="531"/>
      <c r="E4" s="531"/>
      <c r="F4" s="532"/>
      <c r="G4" s="274"/>
    </row>
    <row r="5" customFormat="false" ht="20.25" hidden="false" customHeight="true" outlineLevel="0" collapsed="false">
      <c r="A5" s="533" t="s">
        <v>1196</v>
      </c>
      <c r="B5" s="534"/>
      <c r="C5" s="535" t="n">
        <v>2013</v>
      </c>
      <c r="D5" s="535"/>
      <c r="E5" s="535"/>
      <c r="F5" s="535"/>
      <c r="G5" s="535" t="n">
        <v>2014</v>
      </c>
    </row>
    <row r="6" customFormat="false" ht="20.25" hidden="false" customHeight="true" outlineLevel="0" collapsed="false">
      <c r="A6" s="533"/>
      <c r="B6" s="536"/>
      <c r="C6" s="537" t="s">
        <v>89</v>
      </c>
      <c r="D6" s="537"/>
      <c r="E6" s="537"/>
      <c r="F6" s="537"/>
      <c r="G6" s="537"/>
    </row>
    <row r="7" customFormat="false" ht="22.5" hidden="false" customHeight="true" outlineLevel="0" collapsed="false">
      <c r="A7" s="533"/>
      <c r="B7" s="538"/>
      <c r="C7" s="535" t="s">
        <v>90</v>
      </c>
      <c r="D7" s="259" t="s">
        <v>91</v>
      </c>
      <c r="E7" s="535" t="s">
        <v>92</v>
      </c>
      <c r="F7" s="535" t="s">
        <v>93</v>
      </c>
      <c r="G7" s="535" t="s">
        <v>90</v>
      </c>
    </row>
    <row r="8" customFormat="false" ht="27" hidden="false" customHeight="true" outlineLevel="0" collapsed="false">
      <c r="A8" s="533"/>
      <c r="B8" s="539"/>
      <c r="C8" s="448" t="s">
        <v>1197</v>
      </c>
      <c r="D8" s="448"/>
      <c r="E8" s="448"/>
      <c r="F8" s="448"/>
      <c r="G8" s="448"/>
    </row>
    <row r="9" customFormat="false" ht="6" hidden="false" customHeight="true" outlineLevel="0" collapsed="false">
      <c r="A9" s="231"/>
      <c r="B9" s="231"/>
      <c r="C9" s="298"/>
      <c r="D9" s="424"/>
      <c r="E9" s="424"/>
      <c r="F9" s="424"/>
      <c r="G9" s="298"/>
    </row>
    <row r="10" customFormat="false" ht="18" hidden="false" customHeight="true" outlineLevel="0" collapsed="false">
      <c r="A10" s="540" t="s">
        <v>1198</v>
      </c>
      <c r="B10" s="283" t="s">
        <v>10</v>
      </c>
      <c r="C10" s="541" t="n">
        <v>99.2</v>
      </c>
      <c r="D10" s="541" t="n">
        <v>98.6</v>
      </c>
      <c r="E10" s="541" t="n">
        <v>98.7</v>
      </c>
      <c r="F10" s="541" t="n">
        <v>98.7</v>
      </c>
      <c r="G10" s="541" t="n">
        <v>98.8</v>
      </c>
    </row>
    <row r="11" customFormat="false" ht="12" hidden="false" customHeight="true" outlineLevel="0" collapsed="false">
      <c r="A11" s="453" t="s">
        <v>1112</v>
      </c>
      <c r="B11" s="283"/>
      <c r="C11" s="298"/>
      <c r="D11" s="298"/>
      <c r="E11" s="298"/>
      <c r="F11" s="298"/>
      <c r="G11" s="298"/>
    </row>
    <row r="12" customFormat="false" ht="5.25" hidden="false" customHeight="true" outlineLevel="0" collapsed="false">
      <c r="A12" s="454"/>
      <c r="B12" s="283"/>
      <c r="C12" s="298"/>
      <c r="D12" s="298"/>
      <c r="E12" s="298"/>
      <c r="F12" s="298"/>
      <c r="G12" s="298"/>
    </row>
    <row r="13" customFormat="false" ht="14.25" hidden="false" customHeight="true" outlineLevel="0" collapsed="false">
      <c r="A13" s="456" t="s">
        <v>1199</v>
      </c>
      <c r="B13" s="283" t="s">
        <v>10</v>
      </c>
      <c r="C13" s="541" t="n">
        <v>91.5</v>
      </c>
      <c r="D13" s="541" t="n">
        <v>90.2</v>
      </c>
      <c r="E13" s="541" t="n">
        <v>89.6</v>
      </c>
      <c r="F13" s="541" t="n">
        <v>89.7</v>
      </c>
      <c r="G13" s="542" t="n">
        <v>91</v>
      </c>
    </row>
    <row r="14" customFormat="false" ht="13.5" hidden="false" customHeight="true" outlineLevel="0" collapsed="false">
      <c r="A14" s="457" t="s">
        <v>1114</v>
      </c>
      <c r="B14" s="283"/>
      <c r="C14" s="298"/>
      <c r="D14" s="298"/>
      <c r="E14" s="298"/>
      <c r="F14" s="298"/>
      <c r="G14" s="298"/>
    </row>
    <row r="15" customFormat="false" ht="3.75" hidden="false" customHeight="true" outlineLevel="0" collapsed="false">
      <c r="A15" s="467"/>
      <c r="B15" s="283"/>
      <c r="C15" s="298"/>
      <c r="D15" s="298"/>
      <c r="E15" s="298"/>
      <c r="F15" s="298"/>
      <c r="G15" s="298"/>
    </row>
    <row r="16" customFormat="false" ht="14.25" hidden="false" customHeight="true" outlineLevel="0" collapsed="false">
      <c r="A16" s="543" t="s">
        <v>1200</v>
      </c>
      <c r="B16" s="544"/>
      <c r="C16" s="298"/>
      <c r="D16" s="298"/>
      <c r="E16" s="298"/>
      <c r="F16" s="298"/>
      <c r="G16" s="298"/>
    </row>
    <row r="17" customFormat="false" ht="14.25" hidden="false" customHeight="true" outlineLevel="0" collapsed="false">
      <c r="A17" s="545" t="s">
        <v>1201</v>
      </c>
      <c r="B17" s="283" t="s">
        <v>10</v>
      </c>
      <c r="C17" s="298" t="n">
        <v>89.6</v>
      </c>
      <c r="D17" s="298" t="n">
        <v>89.6</v>
      </c>
      <c r="E17" s="298" t="n">
        <v>89.1</v>
      </c>
      <c r="F17" s="546" t="n">
        <v>90</v>
      </c>
      <c r="G17" s="546" t="n">
        <v>95.1</v>
      </c>
    </row>
    <row r="18" customFormat="false" ht="15" hidden="false" customHeight="true" outlineLevel="0" collapsed="false">
      <c r="A18" s="462" t="s">
        <v>1117</v>
      </c>
      <c r="B18" s="283"/>
      <c r="C18" s="547"/>
      <c r="D18" s="547"/>
      <c r="E18" s="547"/>
      <c r="F18" s="547"/>
      <c r="G18" s="547"/>
    </row>
    <row r="19" customFormat="false" ht="5.25" hidden="false" customHeight="true" outlineLevel="0" collapsed="false">
      <c r="A19" s="463"/>
      <c r="B19" s="283"/>
      <c r="C19" s="547"/>
      <c r="D19" s="547"/>
      <c r="E19" s="547"/>
      <c r="F19" s="547"/>
      <c r="G19" s="547"/>
    </row>
    <row r="20" customFormat="false" ht="13.5" hidden="false" customHeight="true" outlineLevel="0" collapsed="false">
      <c r="A20" s="519" t="s">
        <v>1202</v>
      </c>
      <c r="B20" s="544" t="s">
        <v>10</v>
      </c>
      <c r="C20" s="541" t="n">
        <v>99.4</v>
      </c>
      <c r="D20" s="542" t="n">
        <v>99</v>
      </c>
      <c r="E20" s="542" t="n">
        <v>99.2</v>
      </c>
      <c r="F20" s="542" t="n">
        <v>99.2</v>
      </c>
      <c r="G20" s="542" t="n">
        <v>99</v>
      </c>
    </row>
    <row r="21" customFormat="false" ht="12.75" hidden="false" customHeight="true" outlineLevel="0" collapsed="false">
      <c r="A21" s="465" t="s">
        <v>1119</v>
      </c>
      <c r="B21" s="283" t="s">
        <v>10</v>
      </c>
      <c r="C21" s="547"/>
      <c r="D21" s="547"/>
      <c r="E21" s="547"/>
      <c r="F21" s="547"/>
      <c r="G21" s="547"/>
    </row>
    <row r="22" customFormat="false" ht="3.75" hidden="false" customHeight="true" outlineLevel="0" collapsed="false">
      <c r="A22" s="479"/>
      <c r="B22" s="283"/>
      <c r="C22" s="547"/>
      <c r="D22" s="547"/>
      <c r="E22" s="547"/>
      <c r="F22" s="547"/>
      <c r="G22" s="547"/>
    </row>
    <row r="23" customFormat="false" ht="15.6" hidden="false" customHeight="true" outlineLevel="0" collapsed="false">
      <c r="A23" s="548" t="s">
        <v>1203</v>
      </c>
      <c r="B23" s="283" t="s">
        <v>10</v>
      </c>
      <c r="C23" s="546" t="n">
        <v>102</v>
      </c>
      <c r="D23" s="546" t="n">
        <v>101.8</v>
      </c>
      <c r="E23" s="546" t="n">
        <v>101.7</v>
      </c>
      <c r="F23" s="546" t="n">
        <v>101.3</v>
      </c>
      <c r="G23" s="546" t="n">
        <v>99.7</v>
      </c>
    </row>
    <row r="24" customFormat="false" ht="15.6" hidden="false" customHeight="true" outlineLevel="0" collapsed="false">
      <c r="A24" s="467" t="s">
        <v>1121</v>
      </c>
      <c r="B24" s="283"/>
      <c r="C24" s="298"/>
      <c r="D24" s="298"/>
      <c r="E24" s="298"/>
      <c r="F24" s="298"/>
      <c r="G24" s="298"/>
    </row>
    <row r="25" customFormat="false" ht="15.6" hidden="false" customHeight="true" outlineLevel="0" collapsed="false">
      <c r="A25" s="548" t="s">
        <v>1204</v>
      </c>
      <c r="B25" s="283" t="s">
        <v>10</v>
      </c>
      <c r="C25" s="298" t="n">
        <v>102.2</v>
      </c>
      <c r="D25" s="298" t="n">
        <v>101.7</v>
      </c>
      <c r="E25" s="298" t="n">
        <v>101.3</v>
      </c>
      <c r="F25" s="546" t="n">
        <v>101</v>
      </c>
      <c r="G25" s="546" t="n">
        <v>102</v>
      </c>
    </row>
    <row r="26" customFormat="false" ht="15.6" hidden="false" customHeight="true" outlineLevel="0" collapsed="false">
      <c r="A26" s="482" t="s">
        <v>1123</v>
      </c>
      <c r="B26" s="283"/>
      <c r="C26" s="298"/>
      <c r="D26" s="298"/>
      <c r="E26" s="298"/>
      <c r="F26" s="298"/>
      <c r="G26" s="298"/>
    </row>
    <row r="27" customFormat="false" ht="15.6" hidden="false" customHeight="true" outlineLevel="0" collapsed="false">
      <c r="A27" s="549" t="s">
        <v>1205</v>
      </c>
      <c r="B27" s="283" t="s">
        <v>10</v>
      </c>
      <c r="C27" s="546" t="n">
        <v>102</v>
      </c>
      <c r="D27" s="546" t="n">
        <v>101.9</v>
      </c>
      <c r="E27" s="546" t="n">
        <v>100.7</v>
      </c>
      <c r="F27" s="546" t="n">
        <v>100.2</v>
      </c>
      <c r="G27" s="546" t="n">
        <v>101.4</v>
      </c>
    </row>
    <row r="28" customFormat="false" ht="15.6" hidden="false" customHeight="true" outlineLevel="0" collapsed="false">
      <c r="A28" s="467" t="s">
        <v>1125</v>
      </c>
      <c r="B28" s="283"/>
      <c r="C28" s="298"/>
      <c r="D28" s="298"/>
      <c r="E28" s="298"/>
      <c r="F28" s="298"/>
      <c r="G28" s="298"/>
    </row>
    <row r="29" customFormat="false" ht="15.6" hidden="false" customHeight="true" outlineLevel="0" collapsed="false">
      <c r="A29" s="474" t="s">
        <v>1206</v>
      </c>
      <c r="B29" s="283" t="s">
        <v>10</v>
      </c>
      <c r="C29" s="298" t="n">
        <v>99.5</v>
      </c>
      <c r="D29" s="298" t="n">
        <v>99.1</v>
      </c>
      <c r="E29" s="298" t="n">
        <v>99.2</v>
      </c>
      <c r="F29" s="298" t="n">
        <v>99.1</v>
      </c>
      <c r="G29" s="298" t="n">
        <v>99.1</v>
      </c>
    </row>
    <row r="30" customFormat="false" ht="15.6" hidden="false" customHeight="true" outlineLevel="0" collapsed="false">
      <c r="A30" s="462" t="s">
        <v>1127</v>
      </c>
      <c r="B30" s="283"/>
      <c r="C30" s="298"/>
      <c r="D30" s="298"/>
      <c r="E30" s="298"/>
      <c r="F30" s="298"/>
      <c r="G30" s="298"/>
    </row>
    <row r="31" customFormat="false" ht="15.6" hidden="false" customHeight="true" outlineLevel="0" collapsed="false">
      <c r="A31" s="550" t="s">
        <v>1207</v>
      </c>
      <c r="B31" s="283" t="s">
        <v>10</v>
      </c>
      <c r="C31" s="298" t="n">
        <v>98.7</v>
      </c>
      <c r="D31" s="298" t="n">
        <v>98.7</v>
      </c>
      <c r="E31" s="546" t="n">
        <v>99</v>
      </c>
      <c r="F31" s="546" t="n">
        <v>99.1</v>
      </c>
      <c r="G31" s="546" t="n">
        <v>98.9</v>
      </c>
    </row>
    <row r="32" customFormat="false" ht="15.6" hidden="false" customHeight="true" outlineLevel="0" collapsed="false">
      <c r="A32" s="462" t="s">
        <v>1129</v>
      </c>
      <c r="B32" s="283"/>
      <c r="C32" s="298"/>
      <c r="D32" s="298"/>
      <c r="E32" s="298"/>
      <c r="F32" s="298"/>
      <c r="G32" s="298"/>
    </row>
    <row r="33" customFormat="false" ht="15.6" hidden="false" customHeight="true" outlineLevel="0" collapsed="false">
      <c r="A33" s="472" t="s">
        <v>1208</v>
      </c>
      <c r="B33" s="283" t="s">
        <v>10</v>
      </c>
      <c r="C33" s="546" t="n">
        <v>104</v>
      </c>
      <c r="D33" s="546" t="n">
        <v>103.9</v>
      </c>
      <c r="E33" s="546" t="n">
        <v>104.7</v>
      </c>
      <c r="F33" s="546" t="n">
        <v>105.3</v>
      </c>
      <c r="G33" s="546" t="n">
        <v>104.1</v>
      </c>
    </row>
    <row r="34" customFormat="false" ht="15.6" hidden="false" customHeight="true" outlineLevel="0" collapsed="false">
      <c r="A34" s="473" t="s">
        <v>1131</v>
      </c>
      <c r="B34" s="551" t="s">
        <v>10</v>
      </c>
      <c r="C34" s="298"/>
      <c r="D34" s="298"/>
      <c r="E34" s="298"/>
      <c r="F34" s="298"/>
      <c r="G34" s="298"/>
    </row>
    <row r="35" customFormat="false" ht="15.6" hidden="false" customHeight="true" outlineLevel="0" collapsed="false">
      <c r="A35" s="474" t="s">
        <v>1209</v>
      </c>
      <c r="B35" s="551" t="s">
        <v>10</v>
      </c>
      <c r="C35" s="298" t="n">
        <v>100.6</v>
      </c>
      <c r="D35" s="298" t="n">
        <v>100.5</v>
      </c>
      <c r="E35" s="298" t="n">
        <v>100.8</v>
      </c>
      <c r="F35" s="298" t="n">
        <v>100.9</v>
      </c>
      <c r="G35" s="298" t="n">
        <v>100.6</v>
      </c>
    </row>
    <row r="36" customFormat="false" ht="15.6" hidden="false" customHeight="true" outlineLevel="0" collapsed="false">
      <c r="A36" s="475" t="s">
        <v>1210</v>
      </c>
      <c r="B36" s="551"/>
      <c r="C36" s="298"/>
      <c r="D36" s="298"/>
      <c r="E36" s="298"/>
      <c r="F36" s="298"/>
      <c r="G36" s="298"/>
    </row>
    <row r="37" customFormat="false" ht="15.6" hidden="false" customHeight="true" outlineLevel="0" collapsed="false">
      <c r="A37" s="474" t="s">
        <v>1211</v>
      </c>
      <c r="B37" s="283" t="s">
        <v>10</v>
      </c>
      <c r="C37" s="546" t="n">
        <v>101.1</v>
      </c>
      <c r="D37" s="546" t="n">
        <v>100.5</v>
      </c>
      <c r="E37" s="546" t="n">
        <v>100.6</v>
      </c>
      <c r="F37" s="546" t="n">
        <v>100.6</v>
      </c>
      <c r="G37" s="546" t="n">
        <v>101.7</v>
      </c>
    </row>
    <row r="38" customFormat="false" ht="15.6" hidden="false" customHeight="true" outlineLevel="0" collapsed="false">
      <c r="A38" s="473" t="s">
        <v>1137</v>
      </c>
      <c r="B38" s="283" t="s">
        <v>10</v>
      </c>
      <c r="C38" s="298"/>
      <c r="D38" s="298"/>
      <c r="E38" s="298"/>
      <c r="F38" s="298"/>
      <c r="G38" s="298"/>
    </row>
    <row r="39" customFormat="false" ht="15.6" hidden="false" customHeight="true" outlineLevel="0" collapsed="false">
      <c r="A39" s="474" t="s">
        <v>1212</v>
      </c>
      <c r="B39" s="283" t="s">
        <v>150</v>
      </c>
      <c r="C39" s="298" t="n">
        <v>97.6</v>
      </c>
      <c r="D39" s="298" t="n">
        <v>96.9</v>
      </c>
      <c r="E39" s="546" t="n">
        <v>97</v>
      </c>
      <c r="F39" s="546" t="n">
        <v>97.6</v>
      </c>
      <c r="G39" s="546" t="n">
        <v>98.4</v>
      </c>
    </row>
    <row r="40" customFormat="false" ht="15.6" hidden="false" customHeight="true" outlineLevel="0" collapsed="false">
      <c r="A40" s="552" t="s">
        <v>1140</v>
      </c>
      <c r="B40" s="283" t="s">
        <v>10</v>
      </c>
      <c r="C40" s="298"/>
      <c r="D40" s="298"/>
      <c r="E40" s="298"/>
      <c r="F40" s="298"/>
      <c r="G40" s="298"/>
    </row>
    <row r="41" customFormat="false" ht="15.6" hidden="false" customHeight="true" outlineLevel="0" collapsed="false">
      <c r="A41" s="548" t="s">
        <v>1213</v>
      </c>
      <c r="B41" s="283" t="s">
        <v>10</v>
      </c>
      <c r="C41" s="298" t="n">
        <v>94.7</v>
      </c>
      <c r="D41" s="298" t="n">
        <v>93.1</v>
      </c>
      <c r="E41" s="298" t="n">
        <v>93.4</v>
      </c>
      <c r="F41" s="298" t="n">
        <v>93.7</v>
      </c>
      <c r="G41" s="298" t="n">
        <v>93.6</v>
      </c>
    </row>
    <row r="42" customFormat="false" ht="15.6" hidden="false" customHeight="true" outlineLevel="0" collapsed="false">
      <c r="A42" s="553" t="s">
        <v>1214</v>
      </c>
      <c r="B42" s="283" t="s">
        <v>10</v>
      </c>
      <c r="C42" s="298"/>
      <c r="D42" s="298"/>
      <c r="E42" s="298"/>
      <c r="F42" s="298"/>
      <c r="G42" s="298"/>
    </row>
    <row r="43" customFormat="false" ht="15.6" hidden="false" customHeight="true" outlineLevel="0" collapsed="false">
      <c r="A43" s="474" t="s">
        <v>1215</v>
      </c>
      <c r="B43" s="283" t="s">
        <v>10</v>
      </c>
      <c r="C43" s="546" t="n">
        <v>101.4</v>
      </c>
      <c r="D43" s="546" t="n">
        <v>99.8</v>
      </c>
      <c r="E43" s="546" t="n">
        <v>99.7</v>
      </c>
      <c r="F43" s="546" t="n">
        <v>99.3</v>
      </c>
      <c r="G43" s="546" t="n">
        <v>98.7</v>
      </c>
    </row>
    <row r="44" customFormat="false" ht="15.6" hidden="false" customHeight="true" outlineLevel="0" collapsed="false">
      <c r="A44" s="488" t="s">
        <v>1216</v>
      </c>
      <c r="B44" s="229" t="s">
        <v>10</v>
      </c>
      <c r="C44" s="298"/>
      <c r="D44" s="298"/>
      <c r="E44" s="298"/>
      <c r="F44" s="298"/>
      <c r="G44" s="298"/>
    </row>
    <row r="45" customFormat="false" ht="15.6" hidden="false" customHeight="true" outlineLevel="0" collapsed="false">
      <c r="A45" s="481" t="s">
        <v>1217</v>
      </c>
      <c r="B45" s="231" t="s">
        <v>10</v>
      </c>
      <c r="C45" s="546" t="n">
        <v>104.7</v>
      </c>
      <c r="D45" s="546" t="n">
        <v>104.5</v>
      </c>
      <c r="E45" s="546" t="n">
        <v>105.2</v>
      </c>
      <c r="F45" s="546" t="n">
        <v>105.5</v>
      </c>
      <c r="G45" s="546" t="n">
        <v>106.1</v>
      </c>
    </row>
    <row r="46" customFormat="false" ht="15.6" hidden="false" customHeight="true" outlineLevel="0" collapsed="false">
      <c r="A46" s="482" t="s">
        <v>1146</v>
      </c>
      <c r="B46" s="529"/>
      <c r="C46" s="298"/>
      <c r="D46" s="298"/>
      <c r="E46" s="298"/>
      <c r="F46" s="298"/>
      <c r="G46" s="298"/>
    </row>
    <row r="47" customFormat="false" ht="15.6" hidden="false" customHeight="true" outlineLevel="0" collapsed="false">
      <c r="A47" s="550" t="s">
        <v>1218</v>
      </c>
      <c r="B47" s="231" t="s">
        <v>10</v>
      </c>
      <c r="C47" s="298" t="n">
        <v>101.4</v>
      </c>
      <c r="D47" s="298" t="n">
        <v>100.5</v>
      </c>
      <c r="E47" s="298" t="n">
        <v>100.6</v>
      </c>
      <c r="F47" s="298" t="n">
        <v>100.5</v>
      </c>
      <c r="G47" s="298" t="n">
        <v>98.7</v>
      </c>
    </row>
    <row r="48" customFormat="false" ht="15.6" hidden="false" customHeight="true" outlineLevel="0" collapsed="false">
      <c r="A48" s="467" t="s">
        <v>1148</v>
      </c>
      <c r="B48" s="231"/>
      <c r="C48" s="298"/>
      <c r="D48" s="298"/>
      <c r="E48" s="298"/>
      <c r="F48" s="298"/>
      <c r="G48" s="298"/>
    </row>
    <row r="49" customFormat="false" ht="15.6" hidden="false" customHeight="true" outlineLevel="0" collapsed="false">
      <c r="A49" s="486" t="s">
        <v>1219</v>
      </c>
      <c r="B49" s="283"/>
      <c r="C49" s="298"/>
      <c r="D49" s="298"/>
      <c r="E49" s="298"/>
      <c r="F49" s="298"/>
      <c r="G49" s="298"/>
    </row>
    <row r="50" customFormat="false" ht="15.6" hidden="false" customHeight="true" outlineLevel="0" collapsed="false">
      <c r="A50" s="554" t="s">
        <v>1220</v>
      </c>
      <c r="B50" s="283"/>
      <c r="C50" s="298" t="n">
        <v>97.5</v>
      </c>
      <c r="D50" s="298" t="n">
        <v>97.1</v>
      </c>
      <c r="E50" s="298" t="n">
        <v>97.5</v>
      </c>
      <c r="F50" s="298" t="n">
        <v>97.7</v>
      </c>
      <c r="G50" s="298" t="n">
        <v>98.2</v>
      </c>
    </row>
    <row r="51" customFormat="false" ht="15.6" hidden="false" customHeight="true" outlineLevel="0" collapsed="false">
      <c r="A51" s="488" t="s">
        <v>1151</v>
      </c>
      <c r="B51" s="283"/>
      <c r="C51" s="547"/>
      <c r="D51" s="298"/>
      <c r="E51" s="298"/>
      <c r="F51" s="298"/>
      <c r="G51" s="547"/>
    </row>
    <row r="52" customFormat="false" ht="15" hidden="false" customHeight="true" outlineLevel="0" collapsed="false">
      <c r="A52" s="488"/>
      <c r="B52" s="229"/>
      <c r="C52" s="355"/>
      <c r="D52" s="229"/>
      <c r="E52" s="229"/>
      <c r="F52" s="229"/>
      <c r="G52" s="355"/>
    </row>
    <row r="53" customFormat="false" ht="15" hidden="false" customHeight="true" outlineLevel="0" collapsed="false">
      <c r="A53" s="488"/>
      <c r="B53" s="229"/>
      <c r="G53" s="234" t="n">
        <v>51</v>
      </c>
    </row>
    <row r="54" customFormat="false" ht="17.25" hidden="false" customHeight="true" outlineLevel="0" collapsed="false">
      <c r="A54" s="555" t="s">
        <v>1221</v>
      </c>
      <c r="B54" s="529"/>
      <c r="C54" s="231"/>
      <c r="D54" s="231"/>
      <c r="E54" s="231"/>
      <c r="F54" s="231"/>
      <c r="G54" s="231"/>
    </row>
    <row r="55" customFormat="false" ht="16.5" hidden="false" customHeight="true" outlineLevel="0" collapsed="false">
      <c r="A55" s="556" t="s">
        <v>1222</v>
      </c>
      <c r="B55" s="529"/>
      <c r="C55" s="231"/>
      <c r="D55" s="231"/>
      <c r="E55" s="231"/>
      <c r="F55" s="231"/>
      <c r="G55" s="231"/>
    </row>
    <row r="56" customFormat="false" ht="18" hidden="false" customHeight="true" outlineLevel="0" collapsed="false">
      <c r="A56" s="557" t="s">
        <v>1223</v>
      </c>
      <c r="B56" s="231"/>
      <c r="C56" s="231"/>
      <c r="D56" s="529"/>
      <c r="E56" s="529"/>
      <c r="F56" s="529"/>
      <c r="G56" s="231"/>
    </row>
    <row r="57" customFormat="false" ht="22.5" hidden="false" customHeight="true" outlineLevel="0" collapsed="false">
      <c r="A57" s="533" t="s">
        <v>1196</v>
      </c>
      <c r="B57" s="534"/>
      <c r="C57" s="535" t="n">
        <v>2013</v>
      </c>
      <c r="D57" s="535"/>
      <c r="E57" s="535"/>
      <c r="F57" s="535"/>
      <c r="G57" s="535" t="n">
        <v>2014</v>
      </c>
    </row>
    <row r="58" customFormat="false" ht="18.75" hidden="false" customHeight="true" outlineLevel="0" collapsed="false">
      <c r="A58" s="533"/>
      <c r="B58" s="536"/>
      <c r="C58" s="537" t="s">
        <v>89</v>
      </c>
      <c r="D58" s="537"/>
      <c r="E58" s="537"/>
      <c r="F58" s="537"/>
      <c r="G58" s="537"/>
    </row>
    <row r="59" customFormat="false" ht="22.5" hidden="false" customHeight="true" outlineLevel="0" collapsed="false">
      <c r="A59" s="533"/>
      <c r="B59" s="538"/>
      <c r="C59" s="535" t="s">
        <v>90</v>
      </c>
      <c r="D59" s="259" t="s">
        <v>91</v>
      </c>
      <c r="E59" s="535" t="s">
        <v>92</v>
      </c>
      <c r="F59" s="535" t="s">
        <v>93</v>
      </c>
      <c r="G59" s="535" t="s">
        <v>90</v>
      </c>
    </row>
    <row r="60" customFormat="false" ht="30" hidden="false" customHeight="true" outlineLevel="0" collapsed="false">
      <c r="A60" s="533"/>
      <c r="B60" s="539"/>
      <c r="C60" s="448" t="s">
        <v>1197</v>
      </c>
      <c r="D60" s="448"/>
      <c r="E60" s="448"/>
      <c r="F60" s="448"/>
      <c r="G60" s="448"/>
    </row>
    <row r="61" customFormat="false" ht="3.75" hidden="false" customHeight="true" outlineLevel="0" collapsed="false">
      <c r="A61" s="467"/>
      <c r="B61" s="234"/>
      <c r="C61" s="335"/>
      <c r="D61" s="546"/>
      <c r="E61" s="546"/>
      <c r="F61" s="298"/>
      <c r="G61" s="234"/>
    </row>
    <row r="62" customFormat="false" ht="15.75" hidden="false" customHeight="true" outlineLevel="0" collapsed="false">
      <c r="A62" s="494" t="s">
        <v>1154</v>
      </c>
      <c r="B62" s="234"/>
      <c r="C62" s="298"/>
      <c r="D62" s="546"/>
      <c r="E62" s="546"/>
      <c r="F62" s="298"/>
      <c r="G62" s="298"/>
    </row>
    <row r="63" customFormat="false" ht="17.25" hidden="false" customHeight="true" outlineLevel="0" collapsed="false">
      <c r="A63" s="465" t="s">
        <v>1224</v>
      </c>
      <c r="B63" s="234"/>
      <c r="C63" s="298"/>
      <c r="D63" s="546"/>
      <c r="E63" s="546"/>
      <c r="F63" s="298"/>
      <c r="G63" s="298"/>
    </row>
    <row r="64" customFormat="false" ht="1.5" hidden="false" customHeight="true" outlineLevel="0" collapsed="false">
      <c r="A64" s="558"/>
      <c r="B64" s="229"/>
      <c r="C64" s="298"/>
      <c r="D64" s="298"/>
      <c r="E64" s="298"/>
      <c r="F64" s="298"/>
      <c r="G64" s="298"/>
    </row>
    <row r="65" customFormat="false" ht="15" hidden="false" customHeight="true" outlineLevel="0" collapsed="false">
      <c r="A65" s="469" t="s">
        <v>1156</v>
      </c>
      <c r="B65" s="229" t="s">
        <v>10</v>
      </c>
      <c r="C65" s="546" t="n">
        <v>97</v>
      </c>
      <c r="D65" s="546" t="n">
        <v>95.8</v>
      </c>
      <c r="E65" s="546" t="n">
        <v>96.1</v>
      </c>
      <c r="F65" s="546" t="n">
        <v>96.6</v>
      </c>
      <c r="G65" s="546" t="n">
        <v>98.5</v>
      </c>
    </row>
    <row r="66" customFormat="false" ht="16.5" hidden="false" customHeight="true" outlineLevel="0" collapsed="false">
      <c r="A66" s="467" t="s">
        <v>1157</v>
      </c>
      <c r="B66" s="229" t="s">
        <v>10</v>
      </c>
      <c r="C66" s="298"/>
      <c r="D66" s="298"/>
      <c r="E66" s="298"/>
      <c r="F66" s="298"/>
      <c r="G66" s="298"/>
    </row>
    <row r="67" customFormat="false" ht="17.25" hidden="false" customHeight="true" outlineLevel="0" collapsed="false">
      <c r="A67" s="495" t="s">
        <v>1225</v>
      </c>
      <c r="B67" s="229" t="s">
        <v>10</v>
      </c>
      <c r="C67" s="298" t="n">
        <v>98.4</v>
      </c>
      <c r="D67" s="298" t="n">
        <v>98.4</v>
      </c>
      <c r="E67" s="298" t="n">
        <v>98.7</v>
      </c>
      <c r="F67" s="298" t="n">
        <v>98.7</v>
      </c>
      <c r="G67" s="298" t="n">
        <v>99.1</v>
      </c>
    </row>
    <row r="68" customFormat="false" ht="16.5" hidden="false" customHeight="true" outlineLevel="0" collapsed="false">
      <c r="A68" s="467" t="s">
        <v>1159</v>
      </c>
      <c r="B68" s="229" t="s">
        <v>10</v>
      </c>
      <c r="C68" s="298"/>
      <c r="D68" s="298"/>
      <c r="E68" s="298"/>
      <c r="F68" s="298"/>
      <c r="G68" s="298"/>
    </row>
    <row r="69" customFormat="false" ht="18" hidden="false" customHeight="true" outlineLevel="0" collapsed="false">
      <c r="A69" s="478" t="s">
        <v>1226</v>
      </c>
      <c r="B69" s="229" t="s">
        <v>10</v>
      </c>
      <c r="C69" s="298"/>
      <c r="D69" s="298"/>
      <c r="E69" s="298"/>
      <c r="F69" s="298"/>
      <c r="G69" s="298"/>
    </row>
    <row r="70" customFormat="false" ht="15" hidden="false" customHeight="true" outlineLevel="0" collapsed="false">
      <c r="A70" s="480" t="s">
        <v>1227</v>
      </c>
      <c r="B70" s="283" t="s">
        <v>10</v>
      </c>
      <c r="C70" s="546" t="n">
        <v>96.4</v>
      </c>
      <c r="D70" s="546" t="n">
        <v>95.7</v>
      </c>
      <c r="E70" s="546" t="n">
        <v>96.3</v>
      </c>
      <c r="F70" s="546" t="n">
        <v>96.7</v>
      </c>
      <c r="G70" s="546" t="n">
        <v>97.6</v>
      </c>
    </row>
    <row r="71" customFormat="false" ht="15" hidden="false" customHeight="true" outlineLevel="0" collapsed="false">
      <c r="A71" s="482" t="s">
        <v>1228</v>
      </c>
      <c r="B71" s="283"/>
      <c r="C71" s="298"/>
      <c r="D71" s="298"/>
      <c r="E71" s="298"/>
      <c r="F71" s="298"/>
      <c r="G71" s="298"/>
    </row>
    <row r="72" customFormat="false" ht="15" hidden="false" customHeight="true" outlineLevel="0" collapsed="false">
      <c r="A72" s="474" t="s">
        <v>1229</v>
      </c>
      <c r="B72" s="283" t="s">
        <v>10</v>
      </c>
      <c r="C72" s="546" t="n">
        <v>97.5</v>
      </c>
      <c r="D72" s="546" t="n">
        <v>97.1</v>
      </c>
      <c r="E72" s="546" t="n">
        <v>97.5</v>
      </c>
      <c r="F72" s="546" t="n">
        <v>97.6</v>
      </c>
      <c r="G72" s="546" t="n">
        <v>98.5</v>
      </c>
    </row>
    <row r="73" customFormat="false" ht="15.75" hidden="false" customHeight="true" outlineLevel="0" collapsed="false">
      <c r="A73" s="473" t="s">
        <v>1230</v>
      </c>
      <c r="B73" s="283" t="s">
        <v>10</v>
      </c>
      <c r="C73" s="298"/>
      <c r="D73" s="298"/>
      <c r="E73" s="298"/>
      <c r="F73" s="298"/>
      <c r="G73" s="298"/>
    </row>
    <row r="74" customFormat="false" ht="16.5" hidden="false" customHeight="true" outlineLevel="0" collapsed="false">
      <c r="A74" s="559" t="s">
        <v>1231</v>
      </c>
      <c r="B74" s="283" t="s">
        <v>10</v>
      </c>
      <c r="C74" s="298" t="n">
        <v>100.8</v>
      </c>
      <c r="D74" s="298" t="n">
        <v>100.5</v>
      </c>
      <c r="E74" s="298" t="n">
        <v>100.9</v>
      </c>
      <c r="F74" s="298" t="n">
        <v>101.1</v>
      </c>
      <c r="G74" s="298" t="n">
        <v>101.7</v>
      </c>
    </row>
    <row r="75" customFormat="false" ht="17.25" hidden="false" customHeight="true" outlineLevel="0" collapsed="false">
      <c r="A75" s="467" t="s">
        <v>1167</v>
      </c>
      <c r="B75" s="544"/>
      <c r="C75" s="547"/>
      <c r="D75" s="547"/>
      <c r="E75" s="547"/>
      <c r="F75" s="547"/>
      <c r="G75" s="547"/>
    </row>
    <row r="76" customFormat="false" ht="18.75" hidden="false" customHeight="true" outlineLevel="0" collapsed="false">
      <c r="A76" s="474" t="s">
        <v>1232</v>
      </c>
      <c r="B76" s="283" t="s">
        <v>10</v>
      </c>
      <c r="C76" s="546" t="n">
        <v>99</v>
      </c>
      <c r="D76" s="546" t="n">
        <v>99.4</v>
      </c>
      <c r="E76" s="546" t="n">
        <v>99.9</v>
      </c>
      <c r="F76" s="546" t="n">
        <v>100</v>
      </c>
      <c r="G76" s="546" t="n">
        <v>99.3</v>
      </c>
    </row>
    <row r="77" customFormat="false" ht="16.5" hidden="false" customHeight="true" outlineLevel="0" collapsed="false">
      <c r="A77" s="463" t="s">
        <v>1233</v>
      </c>
      <c r="B77" s="283"/>
      <c r="C77" s="298"/>
      <c r="D77" s="298"/>
      <c r="E77" s="298"/>
      <c r="F77" s="298"/>
      <c r="G77" s="298"/>
    </row>
    <row r="78" customFormat="false" ht="17.25" hidden="false" customHeight="true" outlineLevel="0" collapsed="false">
      <c r="A78" s="476" t="s">
        <v>1172</v>
      </c>
      <c r="B78" s="283"/>
      <c r="C78" s="298" t="n">
        <v>100.3</v>
      </c>
      <c r="D78" s="298" t="n">
        <v>100.2</v>
      </c>
      <c r="E78" s="298" t="n">
        <v>100.4</v>
      </c>
      <c r="F78" s="298" t="n">
        <v>100.4</v>
      </c>
      <c r="G78" s="298" t="n">
        <v>99.7</v>
      </c>
    </row>
    <row r="79" customFormat="false" ht="14.25" hidden="false" customHeight="true" outlineLevel="0" collapsed="false">
      <c r="A79" s="500" t="s">
        <v>1173</v>
      </c>
      <c r="B79" s="283"/>
      <c r="C79" s="298"/>
      <c r="D79" s="298"/>
      <c r="E79" s="298"/>
      <c r="F79" s="298"/>
      <c r="G79" s="298"/>
    </row>
    <row r="80" customFormat="false" ht="18.75" hidden="false" customHeight="true" outlineLevel="0" collapsed="false">
      <c r="A80" s="466" t="s">
        <v>1174</v>
      </c>
      <c r="B80" s="283" t="s">
        <v>10</v>
      </c>
      <c r="C80" s="560" t="n">
        <v>99.8</v>
      </c>
      <c r="D80" s="560" t="n">
        <v>99.4</v>
      </c>
      <c r="E80" s="560" t="n">
        <v>99.5</v>
      </c>
      <c r="F80" s="560" t="n">
        <v>99.4</v>
      </c>
      <c r="G80" s="560" t="n">
        <v>98.9</v>
      </c>
    </row>
    <row r="81" customFormat="false" ht="18.75" hidden="false" customHeight="true" outlineLevel="0" collapsed="false">
      <c r="A81" s="467" t="s">
        <v>1175</v>
      </c>
      <c r="B81" s="229"/>
      <c r="C81" s="424"/>
      <c r="D81" s="424"/>
      <c r="E81" s="424"/>
      <c r="F81" s="424"/>
      <c r="G81" s="424"/>
    </row>
    <row r="82" customFormat="false" ht="16.5" hidden="false" customHeight="true" outlineLevel="0" collapsed="false">
      <c r="A82" s="561" t="s">
        <v>1234</v>
      </c>
      <c r="C82" s="560" t="n">
        <v>104.2</v>
      </c>
      <c r="D82" s="560" t="n">
        <v>104.3</v>
      </c>
      <c r="E82" s="560" t="n">
        <v>104.3</v>
      </c>
      <c r="F82" s="560" t="n">
        <v>103.4</v>
      </c>
      <c r="G82" s="560" t="n">
        <v>99.9</v>
      </c>
    </row>
    <row r="83" customFormat="false" ht="15.75" hidden="false" customHeight="true" outlineLevel="0" collapsed="false">
      <c r="A83" s="507" t="s">
        <v>1177</v>
      </c>
      <c r="C83" s="298"/>
      <c r="D83" s="298"/>
      <c r="E83" s="298"/>
      <c r="F83" s="298"/>
      <c r="G83" s="298"/>
    </row>
    <row r="84" customFormat="false" ht="15.75" hidden="false" customHeight="true" outlineLevel="0" collapsed="false">
      <c r="A84" s="478" t="s">
        <v>1235</v>
      </c>
      <c r="B84" s="219" t="s">
        <v>10</v>
      </c>
      <c r="C84" s="298" t="n">
        <v>99.7</v>
      </c>
      <c r="D84" s="298" t="n">
        <v>99.3</v>
      </c>
      <c r="E84" s="298" t="n">
        <v>99.2</v>
      </c>
      <c r="F84" s="298" t="n">
        <v>99.3</v>
      </c>
      <c r="G84" s="546" t="n">
        <v>98</v>
      </c>
    </row>
    <row r="85" customFormat="false" ht="15" hidden="false" customHeight="true" outlineLevel="0" collapsed="false">
      <c r="A85" s="562" t="s">
        <v>1180</v>
      </c>
      <c r="C85" s="547"/>
      <c r="D85" s="547"/>
      <c r="E85" s="547"/>
      <c r="F85" s="547"/>
      <c r="G85" s="547"/>
    </row>
    <row r="86" customFormat="false" ht="4.5" hidden="false" customHeight="true" outlineLevel="0" collapsed="false">
      <c r="A86" s="563"/>
      <c r="B86" s="283"/>
      <c r="C86" s="547"/>
      <c r="D86" s="547"/>
      <c r="E86" s="547"/>
      <c r="F86" s="547"/>
      <c r="G86" s="547"/>
    </row>
    <row r="87" customFormat="false" ht="14.25" hidden="false" customHeight="true" outlineLevel="0" collapsed="false">
      <c r="A87" s="494" t="s">
        <v>1236</v>
      </c>
      <c r="B87" s="283" t="s">
        <v>10</v>
      </c>
      <c r="C87" s="547"/>
      <c r="D87" s="547"/>
      <c r="E87" s="547"/>
      <c r="F87" s="547"/>
      <c r="G87" s="547"/>
    </row>
    <row r="88" customFormat="false" ht="13.5" hidden="false" customHeight="true" outlineLevel="0" collapsed="false">
      <c r="A88" s="519" t="s">
        <v>1237</v>
      </c>
      <c r="B88" s="544" t="s">
        <v>10</v>
      </c>
      <c r="C88" s="541" t="n">
        <v>102.2</v>
      </c>
      <c r="D88" s="541" t="n">
        <v>100.4</v>
      </c>
      <c r="E88" s="541" t="n">
        <v>99.8</v>
      </c>
      <c r="F88" s="541" t="n">
        <v>99.4</v>
      </c>
      <c r="G88" s="541" t="n">
        <v>100.8</v>
      </c>
    </row>
    <row r="89" customFormat="false" ht="15" hidden="false" customHeight="true" outlineLevel="0" collapsed="false">
      <c r="A89" s="564" t="s">
        <v>1238</v>
      </c>
      <c r="B89" s="283"/>
      <c r="C89" s="541"/>
      <c r="D89" s="541"/>
      <c r="E89" s="541"/>
      <c r="F89" s="541"/>
      <c r="G89" s="541"/>
    </row>
    <row r="90" customFormat="false" ht="3.75" hidden="false" customHeight="true" outlineLevel="0" collapsed="false">
      <c r="A90" s="514"/>
      <c r="B90" s="283" t="s">
        <v>10</v>
      </c>
      <c r="C90" s="541"/>
      <c r="D90" s="541"/>
      <c r="E90" s="541"/>
      <c r="F90" s="541"/>
      <c r="G90" s="541"/>
    </row>
    <row r="91" customFormat="false" ht="15.75" hidden="false" customHeight="true" outlineLevel="0" collapsed="false">
      <c r="A91" s="494" t="s">
        <v>1239</v>
      </c>
      <c r="B91" s="229"/>
      <c r="C91" s="541"/>
      <c r="D91" s="541"/>
      <c r="E91" s="541"/>
      <c r="F91" s="541"/>
      <c r="G91" s="541"/>
    </row>
    <row r="92" customFormat="false" ht="15.75" hidden="false" customHeight="true" outlineLevel="0" collapsed="false">
      <c r="A92" s="519" t="s">
        <v>1240</v>
      </c>
      <c r="B92" s="231" t="s">
        <v>10</v>
      </c>
      <c r="C92" s="541" t="n">
        <v>101.7</v>
      </c>
      <c r="D92" s="541" t="n">
        <v>101.6</v>
      </c>
      <c r="E92" s="541" t="n">
        <v>101.6</v>
      </c>
      <c r="F92" s="541" t="n">
        <v>101.6</v>
      </c>
      <c r="G92" s="541" t="n">
        <v>100.8</v>
      </c>
    </row>
    <row r="93" customFormat="false" ht="14.1" hidden="false" customHeight="true" outlineLevel="0" collapsed="false">
      <c r="A93" s="520" t="s">
        <v>1241</v>
      </c>
      <c r="B93" s="231"/>
      <c r="C93" s="547"/>
      <c r="D93" s="547"/>
      <c r="E93" s="547"/>
      <c r="F93" s="547"/>
      <c r="G93" s="547"/>
    </row>
    <row r="94" customFormat="false" ht="14.1" hidden="false" customHeight="true" outlineLevel="0" collapsed="false">
      <c r="A94" s="521" t="s">
        <v>1242</v>
      </c>
      <c r="B94" s="231"/>
      <c r="C94" s="547"/>
      <c r="D94" s="547"/>
      <c r="E94" s="547"/>
      <c r="F94" s="547"/>
      <c r="G94" s="547"/>
    </row>
    <row r="95" customFormat="false" ht="3.75" hidden="false" customHeight="true" outlineLevel="0" collapsed="false">
      <c r="A95" s="521"/>
      <c r="B95" s="231"/>
      <c r="C95" s="547"/>
      <c r="D95" s="547"/>
      <c r="E95" s="547"/>
      <c r="F95" s="547"/>
      <c r="G95" s="547"/>
    </row>
    <row r="96" customFormat="false" ht="12" hidden="false" customHeight="true" outlineLevel="0" collapsed="false">
      <c r="A96" s="522" t="s">
        <v>502</v>
      </c>
      <c r="B96" s="231"/>
      <c r="C96" s="547"/>
      <c r="D96" s="547"/>
      <c r="E96" s="547"/>
      <c r="F96" s="547"/>
      <c r="G96" s="547"/>
    </row>
    <row r="97" customFormat="false" ht="12.75" hidden="false" customHeight="false" outlineLevel="0" collapsed="false">
      <c r="A97" s="523" t="s">
        <v>503</v>
      </c>
      <c r="B97" s="231"/>
      <c r="C97" s="547"/>
      <c r="D97" s="547"/>
      <c r="E97" s="547"/>
      <c r="F97" s="547"/>
      <c r="G97" s="547"/>
    </row>
    <row r="98" customFormat="false" ht="15.75" hidden="false" customHeight="true" outlineLevel="0" collapsed="false">
      <c r="A98" s="524" t="s">
        <v>1189</v>
      </c>
      <c r="B98" s="231"/>
      <c r="C98" s="546" t="n">
        <v>106.2</v>
      </c>
      <c r="D98" s="546" t="n">
        <v>106</v>
      </c>
      <c r="E98" s="546" t="n">
        <v>106</v>
      </c>
      <c r="F98" s="546" t="n">
        <v>106</v>
      </c>
      <c r="G98" s="546" t="n">
        <v>104.1</v>
      </c>
    </row>
    <row r="99" customFormat="false" ht="16.5" hidden="false" customHeight="true" outlineLevel="0" collapsed="false">
      <c r="A99" s="525" t="s">
        <v>1190</v>
      </c>
      <c r="B99" s="231"/>
      <c r="C99" s="298"/>
      <c r="D99" s="298"/>
      <c r="E99" s="298"/>
      <c r="F99" s="298"/>
      <c r="G99" s="298"/>
    </row>
    <row r="100" customFormat="false" ht="15" hidden="false" customHeight="true" outlineLevel="0" collapsed="false">
      <c r="A100" s="565" t="s">
        <v>1243</v>
      </c>
      <c r="B100" s="231" t="s">
        <v>10</v>
      </c>
      <c r="C100" s="298" t="n">
        <v>98.6</v>
      </c>
      <c r="D100" s="298" t="n">
        <v>98.4</v>
      </c>
      <c r="E100" s="298" t="n">
        <v>98.4</v>
      </c>
      <c r="F100" s="298" t="n">
        <v>98.4</v>
      </c>
      <c r="G100" s="298" t="n">
        <v>98.2</v>
      </c>
    </row>
    <row r="101" customFormat="false" ht="15.75" hidden="false" customHeight="true" outlineLevel="0" collapsed="false">
      <c r="A101" s="525" t="s">
        <v>1244</v>
      </c>
      <c r="B101" s="231"/>
      <c r="C101" s="546"/>
      <c r="D101" s="566"/>
      <c r="E101" s="566"/>
      <c r="F101" s="566"/>
      <c r="G101" s="546"/>
    </row>
    <row r="102" customFormat="false" ht="14.25" hidden="false" customHeight="true" outlineLevel="0" collapsed="false">
      <c r="A102" s="525" t="s">
        <v>1245</v>
      </c>
      <c r="C102" s="298"/>
      <c r="D102" s="567"/>
      <c r="E102" s="567"/>
      <c r="F102" s="567"/>
      <c r="G102" s="298"/>
    </row>
  </sheetData>
  <mergeCells count="8">
    <mergeCell ref="A5:A8"/>
    <mergeCell ref="C5:F5"/>
    <mergeCell ref="C6:G6"/>
    <mergeCell ref="C8:G8"/>
    <mergeCell ref="A57:A60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80" colorId="64" zoomScale="110" zoomScaleNormal="110" zoomScalePageLayoutView="75" workbookViewId="0">
      <selection pane="topLeft" activeCell="B125" activeCellId="0" sqref="B1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5.13"/>
    <col collapsed="false" customWidth="true" hidden="false" outlineLevel="0" max="2" min="2" style="66" width="5.28"/>
    <col collapsed="false" customWidth="true" hidden="false" outlineLevel="0" max="3" min="3" style="67" width="6.99"/>
    <col collapsed="false" customWidth="true" hidden="false" outlineLevel="0" max="4" min="4" style="67" width="6.7"/>
    <col collapsed="false" customWidth="true" hidden="false" outlineLevel="0" max="14" min="5" style="67" width="6.99"/>
    <col collapsed="false" customWidth="true" hidden="false" outlineLevel="0" max="15" min="15" style="67" width="6.7"/>
    <col collapsed="false" customWidth="true" hidden="false" outlineLevel="0" max="16" min="16" style="568" width="3.42"/>
    <col collapsed="false" customWidth="true" hidden="false" outlineLevel="0" max="17" min="17" style="69" width="2.42"/>
    <col collapsed="false" customWidth="false" hidden="false" outlineLevel="0" max="257" min="18" style="69" width="9.14"/>
  </cols>
  <sheetData>
    <row r="1" customFormat="false" ht="14.25" hidden="false" customHeight="true" outlineLevel="0" collapsed="false">
      <c r="A1" s="70" t="s">
        <v>1246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569" t="n">
        <v>52</v>
      </c>
    </row>
    <row r="2" customFormat="false" ht="13.5" hidden="false" customHeight="true" outlineLevel="0" collapsed="false">
      <c r="A2" s="74" t="s">
        <v>1247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570"/>
      <c r="S2" s="571"/>
    </row>
    <row r="3" customFormat="false" ht="3.75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570"/>
      <c r="S3" s="571"/>
    </row>
    <row r="4" customFormat="false" ht="13.5" hidden="false" customHeight="true" outlineLevel="0" collapsed="false">
      <c r="A4" s="75" t="s">
        <v>1248</v>
      </c>
      <c r="B4" s="76"/>
      <c r="C4" s="83" t="s">
        <v>1249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570"/>
      <c r="S4" s="571"/>
    </row>
    <row r="5" customFormat="false" ht="14.25" hidden="false" customHeight="true" outlineLevel="0" collapsed="false">
      <c r="A5" s="75"/>
      <c r="B5" s="572"/>
      <c r="C5" s="82" t="s">
        <v>232</v>
      </c>
      <c r="D5" s="573" t="s">
        <v>90</v>
      </c>
      <c r="E5" s="573" t="s">
        <v>200</v>
      </c>
      <c r="F5" s="573" t="s">
        <v>201</v>
      </c>
      <c r="G5" s="573" t="s">
        <v>202</v>
      </c>
      <c r="H5" s="573" t="s">
        <v>203</v>
      </c>
      <c r="I5" s="573" t="s">
        <v>204</v>
      </c>
      <c r="J5" s="573" t="s">
        <v>205</v>
      </c>
      <c r="K5" s="573" t="s">
        <v>206</v>
      </c>
      <c r="L5" s="573" t="s">
        <v>207</v>
      </c>
      <c r="M5" s="573" t="s">
        <v>208</v>
      </c>
      <c r="N5" s="573" t="s">
        <v>209</v>
      </c>
      <c r="O5" s="574" t="s">
        <v>210</v>
      </c>
      <c r="P5" s="570"/>
      <c r="S5" s="70"/>
    </row>
    <row r="6" customFormat="false" ht="14.25" hidden="false" customHeight="true" outlineLevel="0" collapsed="false">
      <c r="A6" s="75"/>
      <c r="B6" s="575"/>
      <c r="C6" s="83" t="s">
        <v>1250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570"/>
      <c r="S6" s="571"/>
    </row>
    <row r="7" customFormat="false" ht="3" hidden="false" customHeight="true" outlineLevel="0" collapsed="false">
      <c r="A7" s="78"/>
      <c r="B7" s="76"/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7"/>
      <c r="P7" s="570"/>
      <c r="S7" s="571"/>
    </row>
    <row r="8" customFormat="false" ht="14.1" hidden="false" customHeight="true" outlineLevel="0" collapsed="false">
      <c r="A8" s="90" t="s">
        <v>212</v>
      </c>
      <c r="B8" s="91" t="n">
        <v>2013</v>
      </c>
      <c r="C8" s="578" t="n">
        <v>111</v>
      </c>
      <c r="D8" s="579" t="n">
        <v>104.38</v>
      </c>
      <c r="E8" s="579" t="n">
        <v>101.4</v>
      </c>
      <c r="F8" s="579" t="n">
        <v>110.75</v>
      </c>
      <c r="G8" s="579" t="n">
        <v>108.4</v>
      </c>
      <c r="H8" s="579" t="n">
        <v>107.6</v>
      </c>
      <c r="I8" s="579" t="n">
        <v>110.415</v>
      </c>
      <c r="J8" s="579" t="n">
        <v>112.1</v>
      </c>
      <c r="K8" s="579" t="n">
        <v>107.1</v>
      </c>
      <c r="L8" s="579" t="n">
        <v>117.5</v>
      </c>
      <c r="M8" s="579" t="n">
        <v>124.7</v>
      </c>
      <c r="N8" s="579" t="n">
        <v>116.9</v>
      </c>
      <c r="O8" s="580" t="n">
        <v>105.6</v>
      </c>
      <c r="P8" s="581"/>
      <c r="R8" s="582"/>
      <c r="S8" s="571"/>
    </row>
    <row r="9" customFormat="false" ht="14.1" hidden="false" customHeight="true" outlineLevel="0" collapsed="false">
      <c r="A9" s="74" t="s">
        <v>213</v>
      </c>
      <c r="B9" s="91" t="n">
        <v>2014</v>
      </c>
      <c r="C9" s="583"/>
      <c r="D9" s="579" t="n">
        <v>108.8</v>
      </c>
      <c r="E9" s="579" t="n">
        <v>106.8</v>
      </c>
      <c r="F9" s="579" t="n">
        <v>116.9</v>
      </c>
      <c r="G9" s="584"/>
      <c r="H9" s="584"/>
      <c r="I9" s="584"/>
      <c r="J9" s="584"/>
      <c r="K9" s="584"/>
      <c r="L9" s="584"/>
      <c r="M9" s="584"/>
      <c r="N9" s="584"/>
      <c r="P9" s="581"/>
      <c r="S9" s="571"/>
    </row>
    <row r="10" customFormat="false" ht="3.75" hidden="false" customHeight="true" outlineLevel="0" collapsed="false">
      <c r="A10" s="70"/>
      <c r="B10" s="95"/>
      <c r="C10" s="578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P10" s="581"/>
    </row>
    <row r="11" customFormat="false" ht="13.5" hidden="false" customHeight="true" outlineLevel="0" collapsed="false">
      <c r="A11" s="585" t="s">
        <v>1251</v>
      </c>
      <c r="B11" s="91" t="n">
        <v>2013</v>
      </c>
      <c r="C11" s="578" t="n">
        <v>101.1</v>
      </c>
      <c r="D11" s="579" t="n">
        <v>95.6</v>
      </c>
      <c r="E11" s="579" t="n">
        <v>93.1</v>
      </c>
      <c r="F11" s="579" t="n">
        <v>97.3</v>
      </c>
      <c r="G11" s="579" t="n">
        <v>98.6</v>
      </c>
      <c r="H11" s="579" t="n">
        <v>98.5</v>
      </c>
      <c r="I11" s="579" t="n">
        <v>98.1</v>
      </c>
      <c r="J11" s="579" t="n">
        <v>103.9</v>
      </c>
      <c r="K11" s="579" t="n">
        <v>97</v>
      </c>
      <c r="L11" s="579" t="n">
        <v>104.2</v>
      </c>
      <c r="M11" s="579" t="n">
        <v>117.8</v>
      </c>
      <c r="N11" s="579" t="n">
        <v>105.8</v>
      </c>
      <c r="O11" s="580" t="n">
        <v>110</v>
      </c>
      <c r="P11" s="581"/>
    </row>
    <row r="12" customFormat="false" ht="15" hidden="false" customHeight="true" outlineLevel="0" collapsed="false">
      <c r="A12" s="530" t="s">
        <v>1114</v>
      </c>
      <c r="B12" s="91" t="n">
        <v>2014</v>
      </c>
      <c r="C12" s="583"/>
      <c r="D12" s="579" t="n">
        <v>84</v>
      </c>
      <c r="E12" s="579" t="n">
        <v>90</v>
      </c>
      <c r="F12" s="579" t="n">
        <v>91.3</v>
      </c>
      <c r="G12" s="584"/>
      <c r="H12" s="584"/>
      <c r="I12" s="584"/>
      <c r="J12" s="584"/>
      <c r="K12" s="584"/>
      <c r="L12" s="584"/>
      <c r="M12" s="584"/>
      <c r="N12" s="584"/>
      <c r="P12" s="581"/>
      <c r="S12" s="69" t="s">
        <v>318</v>
      </c>
    </row>
    <row r="13" customFormat="false" ht="2.25" hidden="false" customHeight="true" outlineLevel="0" collapsed="false">
      <c r="A13" s="586"/>
      <c r="B13" s="102"/>
      <c r="C13" s="132"/>
      <c r="D13" s="584"/>
      <c r="E13" s="584"/>
      <c r="F13" s="584"/>
      <c r="G13" s="584"/>
      <c r="H13" s="584"/>
      <c r="I13" s="584"/>
      <c r="J13" s="584"/>
      <c r="K13" s="584"/>
      <c r="L13" s="584"/>
      <c r="M13" s="584"/>
      <c r="N13" s="584"/>
      <c r="P13" s="581"/>
    </row>
    <row r="14" customFormat="false" ht="13.5" hidden="false" customHeight="true" outlineLevel="0" collapsed="false">
      <c r="A14" s="587" t="s">
        <v>1252</v>
      </c>
      <c r="B14" s="71" t="n">
        <v>2013</v>
      </c>
      <c r="C14" s="132" t="n">
        <v>93.4</v>
      </c>
      <c r="D14" s="291" t="n">
        <v>94.7</v>
      </c>
      <c r="E14" s="291" t="n">
        <v>83.6</v>
      </c>
      <c r="F14" s="291" t="n">
        <v>95.5</v>
      </c>
      <c r="G14" s="291" t="n">
        <v>95.4</v>
      </c>
      <c r="H14" s="291" t="n">
        <v>89</v>
      </c>
      <c r="I14" s="291" t="n">
        <v>85</v>
      </c>
      <c r="J14" s="291" t="n">
        <v>95.3</v>
      </c>
      <c r="K14" s="291" t="n">
        <v>88.8</v>
      </c>
      <c r="L14" s="291" t="n">
        <v>96.8</v>
      </c>
      <c r="M14" s="291" t="n">
        <v>108.835</v>
      </c>
      <c r="N14" s="291" t="n">
        <v>98.25</v>
      </c>
      <c r="O14" s="293" t="n">
        <v>92.4</v>
      </c>
      <c r="P14" s="581"/>
    </row>
    <row r="15" customFormat="false" ht="13.5" hidden="false" customHeight="true" outlineLevel="0" collapsed="false">
      <c r="A15" s="588" t="s">
        <v>1253</v>
      </c>
      <c r="B15" s="71" t="n">
        <v>2014</v>
      </c>
      <c r="C15" s="583"/>
      <c r="D15" s="291" t="n">
        <v>87.6</v>
      </c>
      <c r="E15" s="291" t="n">
        <v>82.755</v>
      </c>
      <c r="F15" s="291" t="n">
        <v>82.3</v>
      </c>
      <c r="G15" s="584"/>
      <c r="H15" s="584"/>
      <c r="I15" s="584"/>
      <c r="J15" s="584"/>
      <c r="K15" s="584"/>
      <c r="L15" s="584"/>
      <c r="M15" s="584"/>
      <c r="N15" s="584"/>
      <c r="P15" s="581"/>
    </row>
    <row r="16" customFormat="false" ht="12" hidden="false" customHeight="true" outlineLevel="0" collapsed="false">
      <c r="A16" s="462" t="s">
        <v>1117</v>
      </c>
      <c r="B16" s="71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589"/>
      <c r="P16" s="581"/>
    </row>
    <row r="17" customFormat="false" ht="3" hidden="false" customHeight="true" outlineLevel="0" collapsed="false">
      <c r="A17" s="70"/>
      <c r="B17" s="10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589"/>
      <c r="P17" s="581"/>
    </row>
    <row r="18" customFormat="false" ht="12.75" hidden="false" customHeight="true" outlineLevel="0" collapsed="false">
      <c r="A18" s="590" t="s">
        <v>1254</v>
      </c>
      <c r="B18" s="91" t="n">
        <v>2013</v>
      </c>
      <c r="C18" s="578" t="n">
        <v>112.5</v>
      </c>
      <c r="D18" s="579" t="n">
        <v>102.7</v>
      </c>
      <c r="E18" s="579" t="n">
        <v>100.1</v>
      </c>
      <c r="F18" s="579" t="n">
        <v>111.1</v>
      </c>
      <c r="G18" s="579" t="n">
        <v>109.8</v>
      </c>
      <c r="H18" s="579" t="n">
        <v>110.5</v>
      </c>
      <c r="I18" s="579" t="n">
        <v>114.3</v>
      </c>
      <c r="J18" s="579" t="n">
        <v>115.63</v>
      </c>
      <c r="K18" s="579" t="n">
        <v>109.94</v>
      </c>
      <c r="L18" s="579" t="n">
        <v>121.5</v>
      </c>
      <c r="M18" s="579" t="n">
        <v>127.6</v>
      </c>
      <c r="N18" s="579" t="n">
        <v>118.4</v>
      </c>
      <c r="O18" s="580" t="n">
        <v>103.6</v>
      </c>
      <c r="P18" s="581"/>
      <c r="R18" s="582"/>
    </row>
    <row r="19" customFormat="false" ht="12.75" hidden="false" customHeight="true" outlineLevel="0" collapsed="false">
      <c r="A19" s="89" t="s">
        <v>1119</v>
      </c>
      <c r="B19" s="91" t="n">
        <v>2014</v>
      </c>
      <c r="C19" s="583"/>
      <c r="D19" s="579" t="n">
        <v>108.8</v>
      </c>
      <c r="E19" s="579" t="n">
        <v>107.4</v>
      </c>
      <c r="F19" s="579" t="n">
        <v>119.68</v>
      </c>
      <c r="G19" s="584"/>
      <c r="H19" s="584"/>
      <c r="I19" s="584"/>
      <c r="J19" s="584"/>
      <c r="K19" s="584"/>
      <c r="L19" s="584"/>
      <c r="M19" s="584"/>
      <c r="N19" s="584"/>
      <c r="P19" s="591"/>
      <c r="Q19" s="592"/>
    </row>
    <row r="20" customFormat="false" ht="3" hidden="false" customHeight="true" outlineLevel="0" collapsed="false">
      <c r="A20" s="89"/>
      <c r="B20" s="91"/>
      <c r="C20" s="578"/>
      <c r="D20" s="578"/>
      <c r="E20" s="578"/>
      <c r="F20" s="578"/>
      <c r="G20" s="578"/>
      <c r="H20" s="578"/>
      <c r="I20" s="578"/>
      <c r="J20" s="578"/>
      <c r="K20" s="578"/>
      <c r="L20" s="578"/>
      <c r="M20" s="578"/>
      <c r="N20" s="578"/>
      <c r="O20" s="593"/>
      <c r="P20" s="591"/>
      <c r="Q20" s="592"/>
    </row>
    <row r="21" customFormat="false" ht="15" hidden="false" customHeight="true" outlineLevel="0" collapsed="false">
      <c r="A21" s="561" t="s">
        <v>1255</v>
      </c>
      <c r="B21" s="71" t="n">
        <v>2013</v>
      </c>
      <c r="C21" s="132" t="n">
        <v>113.6</v>
      </c>
      <c r="D21" s="291" t="n">
        <v>112.5</v>
      </c>
      <c r="E21" s="291" t="n">
        <v>104.2</v>
      </c>
      <c r="F21" s="291" t="n">
        <v>119.8</v>
      </c>
      <c r="G21" s="291" t="n">
        <v>110.1</v>
      </c>
      <c r="H21" s="291" t="n">
        <v>111.2</v>
      </c>
      <c r="I21" s="291" t="n">
        <v>109.53</v>
      </c>
      <c r="J21" s="291" t="n">
        <v>115.8</v>
      </c>
      <c r="K21" s="291" t="n">
        <v>115</v>
      </c>
      <c r="L21" s="291" t="n">
        <v>117.7</v>
      </c>
      <c r="M21" s="291" t="n">
        <v>126.4</v>
      </c>
      <c r="N21" s="291" t="n">
        <v>120</v>
      </c>
      <c r="O21" s="293" t="n">
        <v>113.8</v>
      </c>
      <c r="P21" s="581"/>
    </row>
    <row r="22" customFormat="false" ht="14.25" hidden="false" customHeight="true" outlineLevel="0" collapsed="false">
      <c r="A22" s="467" t="s">
        <v>1121</v>
      </c>
      <c r="B22" s="71" t="n">
        <v>2014</v>
      </c>
      <c r="C22" s="583"/>
      <c r="D22" s="291" t="n">
        <v>112.9</v>
      </c>
      <c r="E22" s="291" t="n">
        <v>108.7</v>
      </c>
      <c r="F22" s="291" t="n">
        <v>116.8</v>
      </c>
      <c r="G22" s="584"/>
      <c r="H22" s="584"/>
      <c r="I22" s="584"/>
      <c r="J22" s="584"/>
      <c r="K22" s="584"/>
      <c r="L22" s="584"/>
      <c r="M22" s="584"/>
      <c r="N22" s="584"/>
      <c r="P22" s="581"/>
    </row>
    <row r="23" customFormat="false" ht="3.75" hidden="false" customHeight="true" outlineLevel="0" collapsed="false">
      <c r="A23" s="134"/>
      <c r="B23" s="594"/>
      <c r="C23" s="132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P23" s="581"/>
    </row>
    <row r="24" customFormat="false" ht="13.5" hidden="false" customHeight="true" outlineLevel="0" collapsed="false">
      <c r="A24" s="561" t="s">
        <v>1256</v>
      </c>
      <c r="B24" s="71" t="n">
        <v>2013</v>
      </c>
      <c r="C24" s="132" t="n">
        <v>102.8</v>
      </c>
      <c r="D24" s="291" t="n">
        <v>70.5</v>
      </c>
      <c r="E24" s="291" t="n">
        <v>77.3</v>
      </c>
      <c r="F24" s="291" t="n">
        <v>106.7</v>
      </c>
      <c r="G24" s="291" t="n">
        <v>105.1</v>
      </c>
      <c r="H24" s="291" t="n">
        <v>122.7</v>
      </c>
      <c r="I24" s="291" t="n">
        <v>121.58</v>
      </c>
      <c r="J24" s="291" t="n">
        <v>125.7</v>
      </c>
      <c r="K24" s="291" t="n">
        <v>123.4</v>
      </c>
      <c r="L24" s="291" t="n">
        <v>89.5</v>
      </c>
      <c r="M24" s="291" t="n">
        <v>89.3</v>
      </c>
      <c r="N24" s="291" t="n">
        <v>98.7</v>
      </c>
      <c r="O24" s="293" t="n">
        <v>101.8</v>
      </c>
      <c r="P24" s="581"/>
    </row>
    <row r="25" customFormat="false" ht="14.25" hidden="false" customHeight="true" outlineLevel="0" collapsed="false">
      <c r="A25" s="468" t="s">
        <v>1123</v>
      </c>
      <c r="B25" s="71" t="n">
        <v>2014</v>
      </c>
      <c r="C25" s="583"/>
      <c r="D25" s="291" t="n">
        <v>87.3</v>
      </c>
      <c r="E25" s="291" t="n">
        <v>81.2</v>
      </c>
      <c r="F25" s="291" t="n">
        <v>96.2</v>
      </c>
      <c r="G25" s="584"/>
      <c r="H25" s="584"/>
      <c r="I25" s="584"/>
      <c r="J25" s="584"/>
      <c r="K25" s="584"/>
      <c r="L25" s="584"/>
      <c r="M25" s="584"/>
      <c r="N25" s="584"/>
      <c r="P25" s="581"/>
    </row>
    <row r="26" customFormat="false" ht="4.5" hidden="false" customHeight="true" outlineLevel="0" collapsed="false">
      <c r="A26" s="70"/>
      <c r="B26" s="102"/>
      <c r="C26" s="132"/>
      <c r="D26" s="584"/>
      <c r="E26" s="584"/>
      <c r="F26" s="584"/>
      <c r="G26" s="584"/>
      <c r="H26" s="584"/>
      <c r="I26" s="584"/>
      <c r="J26" s="584"/>
      <c r="K26" s="584"/>
      <c r="L26" s="584"/>
      <c r="M26" s="584"/>
      <c r="N26" s="584"/>
      <c r="P26" s="581"/>
    </row>
    <row r="27" customFormat="false" ht="12.75" hidden="false" customHeight="true" outlineLevel="0" collapsed="false">
      <c r="A27" s="595" t="s">
        <v>1257</v>
      </c>
      <c r="B27" s="71" t="n">
        <v>2013</v>
      </c>
      <c r="C27" s="132" t="n">
        <v>118.6</v>
      </c>
      <c r="D27" s="291" t="n">
        <v>119.66</v>
      </c>
      <c r="E27" s="291" t="n">
        <v>106.7</v>
      </c>
      <c r="F27" s="291" t="n">
        <v>140.9</v>
      </c>
      <c r="G27" s="291" t="n">
        <v>83.735</v>
      </c>
      <c r="H27" s="291" t="n">
        <v>102.9</v>
      </c>
      <c r="I27" s="291" t="n">
        <v>112.1</v>
      </c>
      <c r="J27" s="291" t="n">
        <v>130.9</v>
      </c>
      <c r="K27" s="291" t="n">
        <v>124.8</v>
      </c>
      <c r="L27" s="291" t="n">
        <v>129</v>
      </c>
      <c r="M27" s="291" t="n">
        <v>126.6</v>
      </c>
      <c r="N27" s="291" t="n">
        <v>128.4</v>
      </c>
      <c r="O27" s="293" t="n">
        <v>109.2</v>
      </c>
      <c r="P27" s="581"/>
    </row>
    <row r="28" customFormat="false" ht="13.5" hidden="false" customHeight="true" outlineLevel="0" collapsed="false">
      <c r="A28" s="467" t="s">
        <v>1125</v>
      </c>
      <c r="B28" s="71" t="n">
        <v>2014</v>
      </c>
      <c r="C28" s="583"/>
      <c r="D28" s="291" t="n">
        <v>111.7</v>
      </c>
      <c r="E28" s="291" t="n">
        <v>121.3</v>
      </c>
      <c r="F28" s="291" t="n">
        <v>136.9</v>
      </c>
      <c r="G28" s="584"/>
      <c r="H28" s="584"/>
      <c r="I28" s="584"/>
      <c r="J28" s="584"/>
      <c r="K28" s="584"/>
      <c r="L28" s="584"/>
      <c r="M28" s="584"/>
      <c r="N28" s="584"/>
      <c r="P28" s="581"/>
    </row>
    <row r="29" customFormat="false" ht="3" hidden="false" customHeight="true" outlineLevel="0" collapsed="false">
      <c r="A29" s="70"/>
      <c r="B29" s="102"/>
      <c r="C29" s="132"/>
      <c r="D29" s="584"/>
      <c r="E29" s="584"/>
      <c r="F29" s="584"/>
      <c r="G29" s="584"/>
      <c r="H29" s="584"/>
      <c r="I29" s="584"/>
      <c r="J29" s="584"/>
      <c r="K29" s="584"/>
      <c r="L29" s="584"/>
      <c r="M29" s="584"/>
      <c r="N29" s="584"/>
      <c r="P29" s="581"/>
    </row>
    <row r="30" customFormat="false" ht="14.25" hidden="false" customHeight="true" outlineLevel="0" collapsed="false">
      <c r="A30" s="596" t="s">
        <v>1258</v>
      </c>
      <c r="B30" s="71" t="n">
        <v>2013</v>
      </c>
      <c r="C30" s="132" t="n">
        <v>123.7</v>
      </c>
      <c r="D30" s="291" t="n">
        <v>130.6</v>
      </c>
      <c r="E30" s="291" t="n">
        <v>116.8</v>
      </c>
      <c r="F30" s="291" t="n">
        <v>131.5</v>
      </c>
      <c r="G30" s="291" t="n">
        <v>128.8</v>
      </c>
      <c r="H30" s="291" t="n">
        <v>118.5</v>
      </c>
      <c r="I30" s="291" t="n">
        <v>126.1</v>
      </c>
      <c r="J30" s="291" t="n">
        <v>122.3</v>
      </c>
      <c r="K30" s="291" t="n">
        <v>126.2</v>
      </c>
      <c r="L30" s="291" t="n">
        <v>129.1</v>
      </c>
      <c r="M30" s="291" t="n">
        <v>140.4</v>
      </c>
      <c r="N30" s="291" t="n">
        <v>127.425</v>
      </c>
      <c r="O30" s="293" t="n">
        <v>105.5</v>
      </c>
      <c r="P30" s="581"/>
    </row>
    <row r="31" customFormat="false" ht="13.5" hidden="false" customHeight="true" outlineLevel="0" collapsed="false">
      <c r="A31" s="462" t="s">
        <v>1127</v>
      </c>
      <c r="B31" s="71" t="n">
        <v>2014</v>
      </c>
      <c r="C31" s="583"/>
      <c r="D31" s="291" t="n">
        <v>131.91</v>
      </c>
      <c r="E31" s="291" t="n">
        <v>138.345</v>
      </c>
      <c r="F31" s="291" t="n">
        <v>146</v>
      </c>
      <c r="G31" s="584"/>
      <c r="H31" s="584"/>
      <c r="I31" s="584"/>
      <c r="J31" s="584"/>
      <c r="K31" s="584"/>
      <c r="L31" s="584"/>
      <c r="M31" s="584"/>
      <c r="N31" s="584"/>
      <c r="P31" s="581"/>
    </row>
    <row r="32" customFormat="false" ht="3" hidden="false" customHeight="true" outlineLevel="0" collapsed="false">
      <c r="A32" s="134"/>
      <c r="B32" s="102"/>
      <c r="C32" s="132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4"/>
      <c r="P32" s="581"/>
    </row>
    <row r="33" customFormat="false" ht="12" hidden="false" customHeight="true" outlineLevel="0" collapsed="false">
      <c r="A33" s="597" t="s">
        <v>1259</v>
      </c>
      <c r="B33" s="71" t="n">
        <v>2013</v>
      </c>
      <c r="C33" s="132" t="n">
        <v>113.3</v>
      </c>
      <c r="D33" s="291" t="n">
        <v>98</v>
      </c>
      <c r="E33" s="291" t="n">
        <v>106.8</v>
      </c>
      <c r="F33" s="291" t="n">
        <v>104.6</v>
      </c>
      <c r="G33" s="291" t="n">
        <v>110.2</v>
      </c>
      <c r="H33" s="291" t="n">
        <v>97.9</v>
      </c>
      <c r="I33" s="291" t="n">
        <v>108</v>
      </c>
      <c r="J33" s="291" t="n">
        <v>105.4</v>
      </c>
      <c r="K33" s="291" t="n">
        <v>118.9</v>
      </c>
      <c r="L33" s="291" t="n">
        <v>132.96</v>
      </c>
      <c r="M33" s="291" t="n">
        <v>136.8</v>
      </c>
      <c r="N33" s="291" t="n">
        <v>121.5</v>
      </c>
      <c r="O33" s="293" t="n">
        <v>120.055</v>
      </c>
      <c r="P33" s="581"/>
    </row>
    <row r="34" customFormat="false" ht="13.5" hidden="false" customHeight="true" outlineLevel="0" collapsed="false">
      <c r="A34" s="462" t="s">
        <v>1129</v>
      </c>
      <c r="B34" s="71" t="n">
        <v>2014</v>
      </c>
      <c r="C34" s="583"/>
      <c r="D34" s="291" t="n">
        <v>103.21</v>
      </c>
      <c r="E34" s="291" t="n">
        <v>108</v>
      </c>
      <c r="F34" s="291" t="n">
        <v>113.3</v>
      </c>
      <c r="G34" s="584"/>
      <c r="H34" s="584"/>
      <c r="I34" s="584"/>
      <c r="J34" s="584"/>
      <c r="K34" s="584"/>
      <c r="L34" s="584"/>
      <c r="M34" s="584"/>
      <c r="N34" s="584"/>
      <c r="P34" s="581"/>
    </row>
    <row r="35" customFormat="false" ht="3" hidden="false" customHeight="true" outlineLevel="0" collapsed="false">
      <c r="A35" s="134"/>
      <c r="B35" s="10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589"/>
      <c r="P35" s="581"/>
    </row>
    <row r="36" customFormat="false" ht="14.25" hidden="false" customHeight="true" outlineLevel="0" collapsed="false">
      <c r="A36" s="472" t="s">
        <v>1260</v>
      </c>
      <c r="B36" s="71" t="n">
        <v>2013</v>
      </c>
      <c r="C36" s="132" t="n">
        <v>125.4</v>
      </c>
      <c r="D36" s="291" t="n">
        <v>112.2</v>
      </c>
      <c r="E36" s="291" t="n">
        <v>128.2</v>
      </c>
      <c r="F36" s="291" t="n">
        <v>132.8</v>
      </c>
      <c r="G36" s="291" t="n">
        <v>137</v>
      </c>
      <c r="H36" s="291" t="n">
        <v>118</v>
      </c>
      <c r="I36" s="291" t="n">
        <v>129.4</v>
      </c>
      <c r="J36" s="291" t="n">
        <v>117.6</v>
      </c>
      <c r="K36" s="291" t="n">
        <v>132.3</v>
      </c>
      <c r="L36" s="291" t="n">
        <v>159.15</v>
      </c>
      <c r="M36" s="291" t="n">
        <v>152.3</v>
      </c>
      <c r="N36" s="291" t="n">
        <v>106.9</v>
      </c>
      <c r="O36" s="293" t="n">
        <v>94.8</v>
      </c>
      <c r="P36" s="581"/>
    </row>
    <row r="37" customFormat="false" ht="12.75" hidden="false" customHeight="true" outlineLevel="0" collapsed="false">
      <c r="A37" s="473" t="s">
        <v>1131</v>
      </c>
      <c r="B37" s="71" t="n">
        <v>2014</v>
      </c>
      <c r="C37" s="583"/>
      <c r="D37" s="291" t="n">
        <v>123.8</v>
      </c>
      <c r="E37" s="291" t="n">
        <v>139.9</v>
      </c>
      <c r="F37" s="291" t="n">
        <v>151.5</v>
      </c>
      <c r="G37" s="584"/>
      <c r="H37" s="584"/>
      <c r="I37" s="584"/>
      <c r="J37" s="584"/>
      <c r="K37" s="584"/>
      <c r="L37" s="584"/>
      <c r="M37" s="584"/>
      <c r="N37" s="584"/>
      <c r="P37" s="581"/>
    </row>
    <row r="38" customFormat="false" ht="3" hidden="false" customHeight="true" outlineLevel="0" collapsed="false">
      <c r="A38" s="70"/>
      <c r="B38" s="102"/>
      <c r="C38" s="132"/>
      <c r="D38" s="584"/>
      <c r="E38" s="584"/>
      <c r="F38" s="584"/>
      <c r="G38" s="584"/>
      <c r="H38" s="584"/>
      <c r="I38" s="584"/>
      <c r="J38" s="584"/>
      <c r="K38" s="584"/>
      <c r="L38" s="584"/>
      <c r="M38" s="584"/>
      <c r="N38" s="584"/>
      <c r="P38" s="581"/>
    </row>
    <row r="39" customFormat="false" ht="14.25" hidden="false" customHeight="true" outlineLevel="0" collapsed="false">
      <c r="A39" s="106" t="s">
        <v>1261</v>
      </c>
      <c r="B39" s="71" t="n">
        <v>2013</v>
      </c>
      <c r="C39" s="132" t="n">
        <v>112.9</v>
      </c>
      <c r="D39" s="291" t="n">
        <v>105.78</v>
      </c>
      <c r="E39" s="291" t="n">
        <v>105.5</v>
      </c>
      <c r="F39" s="291" t="n">
        <v>114.3</v>
      </c>
      <c r="G39" s="291" t="n">
        <v>120.5</v>
      </c>
      <c r="H39" s="291" t="n">
        <v>115.3</v>
      </c>
      <c r="I39" s="291" t="n">
        <v>117.7</v>
      </c>
      <c r="J39" s="291" t="n">
        <v>116.6</v>
      </c>
      <c r="K39" s="291" t="n">
        <v>115.9</v>
      </c>
      <c r="L39" s="291" t="n">
        <v>125.1</v>
      </c>
      <c r="M39" s="291" t="n">
        <v>129.4</v>
      </c>
      <c r="N39" s="291" t="n">
        <v>115.1</v>
      </c>
      <c r="O39" s="293" t="n">
        <v>95.2</v>
      </c>
      <c r="P39" s="581"/>
    </row>
    <row r="40" customFormat="false" ht="13.5" hidden="false" customHeight="true" outlineLevel="0" collapsed="false">
      <c r="A40" s="106" t="s">
        <v>1262</v>
      </c>
      <c r="B40" s="71" t="n">
        <v>2014</v>
      </c>
      <c r="C40" s="583"/>
      <c r="D40" s="291" t="n">
        <v>116.9</v>
      </c>
      <c r="E40" s="291" t="n">
        <v>119.1</v>
      </c>
      <c r="F40" s="291" t="n">
        <v>133.3</v>
      </c>
      <c r="G40" s="584"/>
      <c r="H40" s="584"/>
      <c r="I40" s="584"/>
      <c r="J40" s="584"/>
      <c r="K40" s="584"/>
      <c r="L40" s="584"/>
      <c r="M40" s="584"/>
      <c r="N40" s="584"/>
      <c r="P40" s="581"/>
    </row>
    <row r="41" customFormat="false" ht="12" hidden="false" customHeight="true" outlineLevel="0" collapsed="false">
      <c r="A41" s="598" t="s">
        <v>1263</v>
      </c>
      <c r="B41" s="71"/>
      <c r="C41" s="132"/>
      <c r="D41" s="584"/>
      <c r="E41" s="584"/>
      <c r="F41" s="584"/>
      <c r="G41" s="584"/>
      <c r="H41" s="584"/>
      <c r="I41" s="584"/>
      <c r="J41" s="584"/>
      <c r="K41" s="584"/>
      <c r="L41" s="584"/>
      <c r="M41" s="584"/>
      <c r="N41" s="584"/>
      <c r="P41" s="581"/>
    </row>
    <row r="42" customFormat="false" ht="12" hidden="false" customHeight="true" outlineLevel="0" collapsed="false">
      <c r="A42" s="599" t="s">
        <v>1264</v>
      </c>
      <c r="B42" s="10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589"/>
      <c r="P42" s="581"/>
    </row>
    <row r="43" customFormat="false" ht="3" hidden="false" customHeight="true" outlineLevel="0" collapsed="false">
      <c r="A43" s="134"/>
      <c r="B43" s="10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589"/>
      <c r="P43" s="581"/>
    </row>
    <row r="44" customFormat="false" ht="13.5" hidden="false" customHeight="true" outlineLevel="0" collapsed="false">
      <c r="A44" s="600" t="s">
        <v>1265</v>
      </c>
      <c r="B44" s="71" t="n">
        <v>2013</v>
      </c>
      <c r="C44" s="132" t="n">
        <v>120.8</v>
      </c>
      <c r="D44" s="291" t="n">
        <v>123.9</v>
      </c>
      <c r="E44" s="291" t="n">
        <v>109.6</v>
      </c>
      <c r="F44" s="291" t="n">
        <v>114.7</v>
      </c>
      <c r="G44" s="291" t="n">
        <v>116.89</v>
      </c>
      <c r="H44" s="291" t="n">
        <v>117.07</v>
      </c>
      <c r="I44" s="291" t="n">
        <v>118.9</v>
      </c>
      <c r="J44" s="291" t="n">
        <v>124.1</v>
      </c>
      <c r="K44" s="291" t="n">
        <v>119.6</v>
      </c>
      <c r="L44" s="291" t="n">
        <v>126.7</v>
      </c>
      <c r="M44" s="291" t="n">
        <v>133.8</v>
      </c>
      <c r="N44" s="291" t="n">
        <v>124.3</v>
      </c>
      <c r="O44" s="293" t="n">
        <v>110.4</v>
      </c>
      <c r="P44" s="581"/>
    </row>
    <row r="45" customFormat="false" ht="15.75" hidden="false" customHeight="true" outlineLevel="0" collapsed="false">
      <c r="A45" s="601" t="s">
        <v>1137</v>
      </c>
      <c r="B45" s="71" t="n">
        <v>2014</v>
      </c>
      <c r="C45" s="583"/>
      <c r="D45" s="291" t="n">
        <v>131.975</v>
      </c>
      <c r="E45" s="291" t="n">
        <v>119.3</v>
      </c>
      <c r="F45" s="291" t="n">
        <v>127.7</v>
      </c>
      <c r="G45" s="584"/>
      <c r="H45" s="584"/>
      <c r="I45" s="584"/>
      <c r="J45" s="584"/>
      <c r="K45" s="584"/>
      <c r="L45" s="584"/>
      <c r="M45" s="584"/>
      <c r="N45" s="584"/>
      <c r="P45" s="581"/>
    </row>
    <row r="46" customFormat="false" ht="3.75" hidden="false" customHeight="true" outlineLevel="0" collapsed="false">
      <c r="A46" s="106"/>
      <c r="B46" s="71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589"/>
      <c r="P46" s="581"/>
    </row>
    <row r="47" customFormat="false" ht="13.5" hidden="false" customHeight="true" outlineLevel="0" collapsed="false">
      <c r="A47" s="602" t="s">
        <v>1266</v>
      </c>
      <c r="B47" s="71" t="n">
        <v>2013</v>
      </c>
      <c r="C47" s="132" t="n">
        <v>126.9</v>
      </c>
      <c r="D47" s="291" t="n">
        <v>122.2</v>
      </c>
      <c r="E47" s="291" t="n">
        <v>116.8</v>
      </c>
      <c r="F47" s="291" t="n">
        <v>128.1</v>
      </c>
      <c r="G47" s="291" t="n">
        <v>127.8</v>
      </c>
      <c r="H47" s="291" t="n">
        <v>124.555</v>
      </c>
      <c r="I47" s="291" t="n">
        <v>131.9</v>
      </c>
      <c r="J47" s="291" t="n">
        <v>128.2</v>
      </c>
      <c r="K47" s="291" t="n">
        <v>130.4</v>
      </c>
      <c r="L47" s="291" t="n">
        <v>135.2</v>
      </c>
      <c r="M47" s="291" t="n">
        <v>147.2</v>
      </c>
      <c r="N47" s="291" t="n">
        <v>140</v>
      </c>
      <c r="O47" s="293" t="n">
        <v>123.1</v>
      </c>
      <c r="P47" s="581"/>
    </row>
    <row r="48" customFormat="false" ht="13.5" hidden="false" customHeight="true" outlineLevel="0" collapsed="false">
      <c r="A48" s="602" t="s">
        <v>1267</v>
      </c>
      <c r="B48" s="71" t="n">
        <v>2014</v>
      </c>
      <c r="C48" s="583"/>
      <c r="D48" s="291" t="n">
        <v>129.8</v>
      </c>
      <c r="E48" s="291" t="n">
        <v>125.9</v>
      </c>
      <c r="F48" s="291" t="n">
        <v>139.6</v>
      </c>
      <c r="G48" s="584"/>
      <c r="H48" s="584"/>
      <c r="I48" s="584"/>
      <c r="J48" s="584"/>
      <c r="K48" s="584"/>
      <c r="L48" s="584"/>
      <c r="M48" s="584"/>
      <c r="N48" s="584"/>
      <c r="P48" s="581"/>
    </row>
    <row r="49" customFormat="false" ht="13.5" hidden="false" customHeight="true" outlineLevel="0" collapsed="false">
      <c r="A49" s="116" t="s">
        <v>1140</v>
      </c>
      <c r="B49" s="69"/>
      <c r="C49" s="104"/>
      <c r="D49" s="104"/>
      <c r="E49" s="104"/>
      <c r="F49" s="104"/>
      <c r="G49" s="104"/>
      <c r="H49" s="132"/>
      <c r="I49" s="104"/>
      <c r="J49" s="104"/>
      <c r="K49" s="104"/>
      <c r="L49" s="104"/>
      <c r="M49" s="104"/>
      <c r="N49" s="104"/>
      <c r="O49" s="102"/>
      <c r="P49" s="581"/>
    </row>
    <row r="50" customFormat="false" ht="17.25" hidden="false" customHeight="true" outlineLevel="0" collapsed="false">
      <c r="A50" s="70" t="s">
        <v>1268</v>
      </c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603"/>
    </row>
    <row r="51" customFormat="false" ht="13.5" hidden="false" customHeight="true" outlineLevel="0" collapsed="false">
      <c r="A51" s="74" t="s">
        <v>1269</v>
      </c>
      <c r="B51" s="71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70"/>
    </row>
    <row r="52" customFormat="false" ht="5.25" hidden="false" customHeight="true" outlineLevel="0" collapsed="false">
      <c r="A52" s="74"/>
      <c r="B52" s="71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70"/>
    </row>
    <row r="53" customFormat="false" ht="12.75" hidden="false" customHeight="true" outlineLevel="0" collapsed="false">
      <c r="A53" s="75" t="s">
        <v>1248</v>
      </c>
      <c r="B53" s="76"/>
      <c r="C53" s="83" t="s">
        <v>1249</v>
      </c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570"/>
    </row>
    <row r="54" customFormat="false" ht="14.25" hidden="false" customHeight="true" outlineLevel="0" collapsed="false">
      <c r="A54" s="75"/>
      <c r="B54" s="572"/>
      <c r="C54" s="573" t="s">
        <v>232</v>
      </c>
      <c r="D54" s="573" t="s">
        <v>90</v>
      </c>
      <c r="E54" s="573" t="s">
        <v>200</v>
      </c>
      <c r="F54" s="573" t="s">
        <v>201</v>
      </c>
      <c r="G54" s="573" t="s">
        <v>202</v>
      </c>
      <c r="H54" s="573" t="s">
        <v>203</v>
      </c>
      <c r="I54" s="573" t="s">
        <v>204</v>
      </c>
      <c r="J54" s="573" t="s">
        <v>205</v>
      </c>
      <c r="K54" s="573" t="s">
        <v>206</v>
      </c>
      <c r="L54" s="573" t="s">
        <v>207</v>
      </c>
      <c r="M54" s="573" t="s">
        <v>208</v>
      </c>
      <c r="N54" s="573" t="s">
        <v>209</v>
      </c>
      <c r="O54" s="574" t="s">
        <v>210</v>
      </c>
      <c r="P54" s="570"/>
    </row>
    <row r="55" customFormat="false" ht="13.5" hidden="false" customHeight="true" outlineLevel="0" collapsed="false">
      <c r="A55" s="75"/>
      <c r="B55" s="575"/>
      <c r="C55" s="83" t="s">
        <v>1250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570"/>
    </row>
    <row r="56" customFormat="false" ht="3.75" hidden="false" customHeight="true" outlineLevel="0" collapsed="false">
      <c r="A56" s="78"/>
      <c r="B56" s="604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7"/>
      <c r="P56" s="570"/>
    </row>
    <row r="57" customFormat="false" ht="15" hidden="false" customHeight="true" outlineLevel="0" collapsed="false">
      <c r="A57" s="605" t="s">
        <v>1270</v>
      </c>
      <c r="B57" s="102"/>
      <c r="C57" s="606"/>
      <c r="D57" s="606"/>
      <c r="E57" s="606"/>
      <c r="F57" s="606"/>
      <c r="G57" s="606"/>
      <c r="H57" s="606"/>
      <c r="I57" s="606"/>
      <c r="J57" s="606"/>
      <c r="K57" s="606"/>
      <c r="L57" s="606"/>
      <c r="M57" s="606"/>
      <c r="N57" s="104"/>
      <c r="O57" s="102"/>
      <c r="P57" s="570"/>
    </row>
    <row r="58" customFormat="false" ht="15" hidden="false" customHeight="true" outlineLevel="0" collapsed="false">
      <c r="A58" s="89" t="s">
        <v>1224</v>
      </c>
      <c r="B58" s="102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2"/>
      <c r="P58" s="570"/>
    </row>
    <row r="59" customFormat="false" ht="4.5" hidden="false" customHeight="true" outlineLevel="0" collapsed="false">
      <c r="A59" s="558"/>
      <c r="B59" s="102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2"/>
      <c r="P59" s="570"/>
    </row>
    <row r="60" customFormat="false" ht="15" hidden="false" customHeight="true" outlineLevel="0" collapsed="false">
      <c r="A60" s="70" t="s">
        <v>1271</v>
      </c>
      <c r="B60" s="71" t="n">
        <v>2013</v>
      </c>
      <c r="C60" s="132" t="n">
        <v>102.7</v>
      </c>
      <c r="D60" s="291" t="n">
        <v>89.7</v>
      </c>
      <c r="E60" s="291" t="n">
        <v>85.5</v>
      </c>
      <c r="F60" s="291" t="n">
        <v>93.4</v>
      </c>
      <c r="G60" s="291" t="n">
        <v>78.45</v>
      </c>
      <c r="H60" s="291" t="n">
        <v>95.3</v>
      </c>
      <c r="I60" s="291" t="n">
        <v>99.09</v>
      </c>
      <c r="J60" s="291" t="n">
        <v>107.305</v>
      </c>
      <c r="K60" s="291" t="n">
        <v>107.8</v>
      </c>
      <c r="L60" s="291" t="n">
        <v>105.545</v>
      </c>
      <c r="M60" s="291" t="n">
        <v>114.8</v>
      </c>
      <c r="N60" s="291" t="n">
        <v>104.5</v>
      </c>
      <c r="O60" s="293" t="n">
        <v>91.8</v>
      </c>
      <c r="P60" s="581"/>
    </row>
    <row r="61" customFormat="false" ht="15" hidden="false" customHeight="true" outlineLevel="0" collapsed="false">
      <c r="A61" s="70" t="s">
        <v>1272</v>
      </c>
      <c r="B61" s="71" t="n">
        <v>2014</v>
      </c>
      <c r="C61" s="583"/>
      <c r="D61" s="291" t="n">
        <v>96.3</v>
      </c>
      <c r="E61" s="291" t="n">
        <v>83.1</v>
      </c>
      <c r="F61" s="291" t="n">
        <v>92.6</v>
      </c>
      <c r="G61" s="584"/>
      <c r="H61" s="584"/>
      <c r="I61" s="584"/>
      <c r="J61" s="584"/>
      <c r="K61" s="584"/>
      <c r="L61" s="584"/>
      <c r="M61" s="584"/>
      <c r="N61" s="584"/>
      <c r="P61" s="581"/>
    </row>
    <row r="62" customFormat="false" ht="15" hidden="false" customHeight="true" outlineLevel="0" collapsed="false">
      <c r="A62" s="479" t="s">
        <v>1142</v>
      </c>
      <c r="B62" s="71"/>
      <c r="C62" s="132"/>
      <c r="D62" s="584"/>
      <c r="E62" s="584"/>
      <c r="F62" s="584"/>
      <c r="G62" s="584"/>
      <c r="H62" s="584"/>
      <c r="I62" s="584"/>
      <c r="J62" s="584"/>
      <c r="K62" s="584"/>
      <c r="L62" s="584"/>
      <c r="M62" s="584"/>
      <c r="N62" s="584"/>
      <c r="P62" s="581"/>
    </row>
    <row r="63" customFormat="false" ht="3" hidden="false" customHeight="true" outlineLevel="0" collapsed="false">
      <c r="A63" s="114"/>
      <c r="B63" s="102"/>
      <c r="C63" s="132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P63" s="581"/>
    </row>
    <row r="64" customFormat="false" ht="15" hidden="false" customHeight="true" outlineLevel="0" collapsed="false">
      <c r="A64" s="607" t="s">
        <v>1273</v>
      </c>
      <c r="B64" s="71" t="n">
        <v>2013</v>
      </c>
      <c r="C64" s="132" t="n">
        <v>115.7</v>
      </c>
      <c r="D64" s="291" t="n">
        <v>104.7</v>
      </c>
      <c r="E64" s="291" t="n">
        <v>101</v>
      </c>
      <c r="F64" s="291" t="n">
        <v>111.5</v>
      </c>
      <c r="G64" s="291" t="n">
        <v>112</v>
      </c>
      <c r="H64" s="291" t="n">
        <v>114.8</v>
      </c>
      <c r="I64" s="291" t="n">
        <v>108.4</v>
      </c>
      <c r="J64" s="291" t="n">
        <v>112.84</v>
      </c>
      <c r="K64" s="291" t="n">
        <v>104</v>
      </c>
      <c r="L64" s="291" t="n">
        <v>105.1</v>
      </c>
      <c r="M64" s="291" t="n">
        <v>111.8</v>
      </c>
      <c r="N64" s="291" t="n">
        <v>101.3</v>
      </c>
      <c r="O64" s="293" t="n">
        <v>92.6</v>
      </c>
      <c r="P64" s="581"/>
    </row>
    <row r="65" customFormat="false" ht="15" hidden="false" customHeight="true" outlineLevel="0" collapsed="false">
      <c r="A65" s="608" t="s">
        <v>1216</v>
      </c>
      <c r="B65" s="71" t="n">
        <v>2014</v>
      </c>
      <c r="C65" s="583"/>
      <c r="D65" s="291" t="n">
        <v>101.7</v>
      </c>
      <c r="E65" s="291" t="n">
        <v>104.8</v>
      </c>
      <c r="F65" s="291" t="n">
        <v>115.1</v>
      </c>
      <c r="G65" s="584"/>
      <c r="H65" s="584"/>
      <c r="I65" s="584"/>
      <c r="J65" s="584"/>
      <c r="K65" s="584"/>
      <c r="L65" s="584"/>
      <c r="M65" s="584"/>
      <c r="N65" s="584"/>
      <c r="P65" s="581"/>
    </row>
    <row r="66" customFormat="false" ht="4.5" hidden="false" customHeight="true" outlineLevel="0" collapsed="false">
      <c r="A66" s="609"/>
      <c r="B66" s="102"/>
      <c r="C66" s="132"/>
      <c r="D66" s="584"/>
      <c r="E66" s="584"/>
      <c r="F66" s="584"/>
      <c r="G66" s="584"/>
      <c r="H66" s="584"/>
      <c r="I66" s="584"/>
      <c r="J66" s="584"/>
      <c r="K66" s="584"/>
      <c r="L66" s="584"/>
      <c r="M66" s="584"/>
      <c r="N66" s="584"/>
      <c r="P66" s="581"/>
    </row>
    <row r="67" customFormat="false" ht="14.25" hidden="false" customHeight="true" outlineLevel="0" collapsed="false">
      <c r="A67" s="610" t="s">
        <v>1274</v>
      </c>
      <c r="B67" s="71" t="n">
        <v>2013</v>
      </c>
      <c r="C67" s="132" t="n">
        <v>85.3</v>
      </c>
      <c r="D67" s="291" t="n">
        <v>83.62</v>
      </c>
      <c r="E67" s="291" t="n">
        <v>81.2</v>
      </c>
      <c r="F67" s="291" t="n">
        <v>95.5</v>
      </c>
      <c r="G67" s="291" t="n">
        <v>87.6</v>
      </c>
      <c r="H67" s="291" t="n">
        <v>80.5</v>
      </c>
      <c r="I67" s="291" t="n">
        <v>85.515</v>
      </c>
      <c r="J67" s="291" t="n">
        <v>82</v>
      </c>
      <c r="K67" s="291" t="n">
        <v>66.8</v>
      </c>
      <c r="L67" s="291" t="n">
        <v>95.9</v>
      </c>
      <c r="M67" s="291" t="n">
        <v>96.4</v>
      </c>
      <c r="N67" s="291" t="n">
        <v>78.5</v>
      </c>
      <c r="O67" s="293" t="n">
        <v>96.9</v>
      </c>
      <c r="P67" s="581"/>
    </row>
    <row r="68" customFormat="false" ht="13.5" hidden="false" customHeight="true" outlineLevel="0" collapsed="false">
      <c r="A68" s="507" t="s">
        <v>1275</v>
      </c>
      <c r="B68" s="71" t="n">
        <v>2014</v>
      </c>
      <c r="C68" s="583"/>
      <c r="D68" s="291" t="n">
        <v>78.4</v>
      </c>
      <c r="E68" s="291" t="n">
        <v>81.1</v>
      </c>
      <c r="F68" s="291" t="n">
        <v>115.6</v>
      </c>
      <c r="G68" s="584"/>
      <c r="H68" s="584"/>
      <c r="I68" s="584"/>
      <c r="J68" s="584"/>
      <c r="K68" s="584"/>
      <c r="L68" s="584"/>
      <c r="M68" s="584"/>
      <c r="N68" s="584"/>
      <c r="P68" s="581"/>
    </row>
    <row r="69" customFormat="false" ht="3.75" hidden="false" customHeight="true" outlineLevel="0" collapsed="false">
      <c r="A69" s="70"/>
      <c r="B69" s="102"/>
      <c r="C69" s="132"/>
      <c r="D69" s="584"/>
      <c r="E69" s="584"/>
      <c r="F69" s="584"/>
      <c r="G69" s="584"/>
      <c r="H69" s="584"/>
      <c r="I69" s="584"/>
      <c r="J69" s="584"/>
      <c r="K69" s="584"/>
      <c r="L69" s="584"/>
      <c r="M69" s="584"/>
      <c r="N69" s="584"/>
      <c r="P69" s="581"/>
    </row>
    <row r="70" customFormat="false" ht="14.25" hidden="false" customHeight="true" outlineLevel="0" collapsed="false">
      <c r="A70" s="611" t="s">
        <v>1147</v>
      </c>
      <c r="B70" s="71" t="n">
        <v>2013</v>
      </c>
      <c r="C70" s="132" t="n">
        <v>119.9</v>
      </c>
      <c r="D70" s="291" t="n">
        <v>105.8</v>
      </c>
      <c r="E70" s="291" t="n">
        <v>104.6</v>
      </c>
      <c r="F70" s="291" t="n">
        <v>115.2</v>
      </c>
      <c r="G70" s="291" t="n">
        <v>121.2</v>
      </c>
      <c r="H70" s="291" t="n">
        <v>119.4</v>
      </c>
      <c r="I70" s="291" t="n">
        <v>125.4</v>
      </c>
      <c r="J70" s="291" t="n">
        <v>129.7</v>
      </c>
      <c r="K70" s="291" t="n">
        <v>122.8</v>
      </c>
      <c r="L70" s="291" t="n">
        <v>134.7</v>
      </c>
      <c r="M70" s="291" t="n">
        <v>142.7</v>
      </c>
      <c r="N70" s="291" t="n">
        <v>124.1</v>
      </c>
      <c r="O70" s="293" t="n">
        <v>98.2</v>
      </c>
      <c r="P70" s="581"/>
    </row>
    <row r="71" customFormat="false" ht="15" hidden="false" customHeight="true" outlineLevel="0" collapsed="false">
      <c r="A71" s="608" t="s">
        <v>1148</v>
      </c>
      <c r="B71" s="71" t="n">
        <v>2014</v>
      </c>
      <c r="C71" s="583"/>
      <c r="D71" s="291" t="n">
        <v>118.8</v>
      </c>
      <c r="E71" s="291" t="n">
        <v>121.5</v>
      </c>
      <c r="F71" s="291" t="n">
        <v>134.5</v>
      </c>
      <c r="G71" s="584"/>
      <c r="H71" s="584"/>
      <c r="I71" s="584"/>
      <c r="J71" s="584"/>
      <c r="K71" s="584"/>
      <c r="L71" s="584"/>
      <c r="M71" s="584"/>
      <c r="N71" s="584"/>
      <c r="P71" s="581"/>
    </row>
    <row r="72" customFormat="false" ht="3.75" hidden="false" customHeight="true" outlineLevel="0" collapsed="false">
      <c r="A72" s="70"/>
      <c r="B72" s="102"/>
      <c r="C72" s="132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4"/>
      <c r="P72" s="581"/>
    </row>
    <row r="73" customFormat="false" ht="15" hidden="false" customHeight="true" outlineLevel="0" collapsed="false">
      <c r="A73" s="612" t="s">
        <v>1149</v>
      </c>
      <c r="B73" s="71" t="n">
        <v>2013</v>
      </c>
      <c r="C73" s="132" t="n">
        <v>109.2</v>
      </c>
      <c r="D73" s="291" t="n">
        <v>76.16</v>
      </c>
      <c r="E73" s="291" t="n">
        <v>78.9</v>
      </c>
      <c r="F73" s="291" t="n">
        <v>89.2</v>
      </c>
      <c r="G73" s="291" t="n">
        <v>105.78</v>
      </c>
      <c r="H73" s="291" t="n">
        <v>119.4</v>
      </c>
      <c r="I73" s="291" t="n">
        <v>121.9</v>
      </c>
      <c r="J73" s="291" t="n">
        <v>133.8</v>
      </c>
      <c r="K73" s="291" t="n">
        <v>126.8</v>
      </c>
      <c r="L73" s="291" t="n">
        <v>132.3</v>
      </c>
      <c r="M73" s="291" t="n">
        <v>139.465</v>
      </c>
      <c r="N73" s="291" t="n">
        <v>112.8</v>
      </c>
      <c r="O73" s="293" t="n">
        <v>89.4</v>
      </c>
      <c r="P73" s="581"/>
    </row>
    <row r="74" customFormat="false" ht="15" hidden="false" customHeight="true" outlineLevel="0" collapsed="false">
      <c r="A74" s="613" t="s">
        <v>1276</v>
      </c>
      <c r="B74" s="71" t="n">
        <v>2014</v>
      </c>
      <c r="C74" s="583"/>
      <c r="D74" s="291" t="n">
        <v>87.3</v>
      </c>
      <c r="E74" s="291" t="n">
        <v>91.8</v>
      </c>
      <c r="F74" s="291" t="n">
        <v>119.3</v>
      </c>
      <c r="G74" s="584"/>
      <c r="H74" s="584"/>
      <c r="I74" s="584"/>
      <c r="J74" s="584"/>
      <c r="K74" s="584"/>
      <c r="L74" s="584"/>
      <c r="M74" s="584"/>
      <c r="N74" s="584"/>
      <c r="P74" s="581"/>
    </row>
    <row r="75" customFormat="false" ht="15" hidden="false" customHeight="true" outlineLevel="0" collapsed="false">
      <c r="A75" s="608" t="s">
        <v>1277</v>
      </c>
      <c r="B75" s="10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589"/>
      <c r="P75" s="581"/>
    </row>
    <row r="76" customFormat="false" ht="15" hidden="false" customHeight="true" outlineLevel="0" collapsed="false">
      <c r="A76" s="614" t="s">
        <v>1278</v>
      </c>
      <c r="B76" s="615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589"/>
      <c r="P76" s="581"/>
    </row>
    <row r="77" customFormat="false" ht="1.5" hidden="false" customHeight="true" outlineLevel="0" collapsed="false">
      <c r="A77" s="467"/>
      <c r="B77" s="615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589"/>
      <c r="P77" s="581"/>
    </row>
    <row r="78" customFormat="false" ht="14.25" hidden="false" customHeight="true" outlineLevel="0" collapsed="false">
      <c r="A78" s="616" t="s">
        <v>1279</v>
      </c>
      <c r="B78" s="71" t="n">
        <v>2013</v>
      </c>
      <c r="C78" s="132" t="n">
        <v>105.8</v>
      </c>
      <c r="D78" s="291" t="n">
        <v>109.76</v>
      </c>
      <c r="E78" s="291" t="n">
        <v>103.2</v>
      </c>
      <c r="F78" s="291" t="n">
        <v>113.6</v>
      </c>
      <c r="G78" s="291" t="n">
        <v>111.705</v>
      </c>
      <c r="H78" s="291" t="n">
        <v>109.645</v>
      </c>
      <c r="I78" s="291" t="n">
        <v>112.4</v>
      </c>
      <c r="J78" s="291" t="n">
        <v>121.3</v>
      </c>
      <c r="K78" s="291" t="n">
        <v>111.7</v>
      </c>
      <c r="L78" s="291" t="n">
        <v>115.975</v>
      </c>
      <c r="M78" s="291" t="n">
        <v>122.5</v>
      </c>
      <c r="N78" s="291" t="n">
        <v>113.2</v>
      </c>
      <c r="O78" s="293" t="n">
        <v>84.4</v>
      </c>
      <c r="P78" s="581"/>
    </row>
    <row r="79" customFormat="false" ht="14.25" hidden="false" customHeight="true" outlineLevel="0" collapsed="false">
      <c r="A79" s="608" t="s">
        <v>1157</v>
      </c>
      <c r="B79" s="71" t="n">
        <v>2014</v>
      </c>
      <c r="C79" s="583"/>
      <c r="D79" s="291" t="n">
        <v>115.3</v>
      </c>
      <c r="E79" s="291" t="n">
        <v>109.2</v>
      </c>
      <c r="F79" s="291" t="n">
        <v>124.1</v>
      </c>
      <c r="G79" s="584"/>
      <c r="H79" s="584"/>
      <c r="I79" s="584"/>
      <c r="J79" s="584"/>
      <c r="K79" s="584"/>
      <c r="L79" s="584"/>
      <c r="M79" s="584"/>
      <c r="N79" s="584"/>
      <c r="P79" s="617"/>
    </row>
    <row r="80" customFormat="false" ht="3.75" hidden="false" customHeight="true" outlineLevel="0" collapsed="false">
      <c r="A80" s="70"/>
      <c r="B80" s="10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589"/>
      <c r="P80" s="581"/>
    </row>
    <row r="81" customFormat="false" ht="14.25" hidden="false" customHeight="true" outlineLevel="0" collapsed="false">
      <c r="A81" s="618" t="s">
        <v>1280</v>
      </c>
      <c r="B81" s="71" t="n">
        <v>2013</v>
      </c>
      <c r="C81" s="132" t="n">
        <v>127.8</v>
      </c>
      <c r="D81" s="291" t="n">
        <v>114.2</v>
      </c>
      <c r="E81" s="291" t="n">
        <v>113.5</v>
      </c>
      <c r="F81" s="291" t="n">
        <v>124.1</v>
      </c>
      <c r="G81" s="291" t="n">
        <v>123.9</v>
      </c>
      <c r="H81" s="291" t="n">
        <v>123.5</v>
      </c>
      <c r="I81" s="291" t="n">
        <v>134</v>
      </c>
      <c r="J81" s="291" t="n">
        <v>137.91</v>
      </c>
      <c r="K81" s="291" t="n">
        <v>128.1</v>
      </c>
      <c r="L81" s="291" t="n">
        <v>143.74</v>
      </c>
      <c r="M81" s="291" t="n">
        <v>153.7</v>
      </c>
      <c r="N81" s="291" t="n">
        <v>143.6</v>
      </c>
      <c r="O81" s="293" t="n">
        <v>116.5</v>
      </c>
      <c r="P81" s="581"/>
    </row>
    <row r="82" customFormat="false" ht="16.5" hidden="false" customHeight="true" outlineLevel="0" collapsed="false">
      <c r="A82" s="608" t="s">
        <v>1281</v>
      </c>
      <c r="B82" s="71" t="n">
        <v>2014</v>
      </c>
      <c r="C82" s="583"/>
      <c r="D82" s="291" t="n">
        <v>121.1</v>
      </c>
      <c r="E82" s="291" t="n">
        <v>121.4</v>
      </c>
      <c r="F82" s="291" t="n">
        <v>138</v>
      </c>
      <c r="G82" s="584"/>
      <c r="H82" s="584"/>
      <c r="I82" s="584"/>
      <c r="J82" s="584"/>
      <c r="K82" s="584"/>
      <c r="L82" s="584"/>
      <c r="M82" s="584"/>
      <c r="N82" s="584"/>
      <c r="P82" s="581"/>
    </row>
    <row r="83" customFormat="false" ht="2.25" hidden="false" customHeight="true" outlineLevel="0" collapsed="false">
      <c r="A83" s="608"/>
      <c r="B83" s="71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589"/>
      <c r="P83" s="581"/>
    </row>
    <row r="84" customFormat="false" ht="13.5" hidden="false" customHeight="true" outlineLevel="0" collapsed="false">
      <c r="A84" s="619" t="s">
        <v>1160</v>
      </c>
      <c r="B84" s="71" t="n">
        <v>2013</v>
      </c>
      <c r="C84" s="132" t="n">
        <v>84.2</v>
      </c>
      <c r="D84" s="291" t="n">
        <v>82</v>
      </c>
      <c r="E84" s="291" t="n">
        <v>72.7</v>
      </c>
      <c r="F84" s="291" t="n">
        <v>88.6</v>
      </c>
      <c r="G84" s="291" t="n">
        <v>90.3</v>
      </c>
      <c r="H84" s="291" t="n">
        <v>83.3</v>
      </c>
      <c r="I84" s="291" t="n">
        <v>75.9</v>
      </c>
      <c r="J84" s="291" t="n">
        <v>71.6</v>
      </c>
      <c r="K84" s="291" t="n">
        <v>74.355</v>
      </c>
      <c r="L84" s="291" t="n">
        <v>92.7</v>
      </c>
      <c r="M84" s="291" t="n">
        <v>105.4</v>
      </c>
      <c r="N84" s="291" t="n">
        <v>105.6</v>
      </c>
      <c r="O84" s="293" t="n">
        <v>78.6</v>
      </c>
      <c r="P84" s="581"/>
    </row>
    <row r="85" customFormat="false" ht="13.5" hidden="false" customHeight="true" outlineLevel="0" collapsed="false">
      <c r="A85" s="607" t="s">
        <v>1282</v>
      </c>
      <c r="B85" s="71" t="n">
        <v>2014</v>
      </c>
      <c r="C85" s="583"/>
      <c r="D85" s="291" t="n">
        <v>88.5</v>
      </c>
      <c r="E85" s="291" t="n">
        <v>76</v>
      </c>
      <c r="F85" s="291" t="n">
        <v>78.8</v>
      </c>
      <c r="G85" s="584"/>
      <c r="H85" s="584"/>
      <c r="I85" s="584"/>
      <c r="J85" s="584"/>
      <c r="K85" s="584"/>
      <c r="L85" s="584"/>
      <c r="M85" s="584"/>
      <c r="N85" s="584"/>
      <c r="P85" s="581"/>
    </row>
    <row r="86" customFormat="false" ht="13.5" hidden="false" customHeight="true" outlineLevel="0" collapsed="false">
      <c r="A86" s="507" t="s">
        <v>1283</v>
      </c>
      <c r="B86" s="71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589"/>
      <c r="P86" s="581"/>
    </row>
    <row r="87" customFormat="false" ht="12" hidden="false" customHeight="true" outlineLevel="0" collapsed="false">
      <c r="A87" s="462" t="s">
        <v>1278</v>
      </c>
      <c r="B87" s="95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589"/>
      <c r="P87" s="581"/>
    </row>
    <row r="88" customFormat="false" ht="1.5" hidden="true" customHeight="true" outlineLevel="0" collapsed="false">
      <c r="A88" s="620"/>
      <c r="B88" s="69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589"/>
      <c r="P88" s="581"/>
    </row>
    <row r="89" customFormat="false" ht="15" hidden="false" customHeight="true" outlineLevel="0" collapsed="false">
      <c r="A89" s="600" t="s">
        <v>1284</v>
      </c>
      <c r="B89" s="71" t="n">
        <v>2013</v>
      </c>
      <c r="C89" s="132" t="n">
        <v>125.4</v>
      </c>
      <c r="D89" s="291" t="n">
        <v>106.6</v>
      </c>
      <c r="E89" s="291" t="n">
        <v>106.6</v>
      </c>
      <c r="F89" s="291" t="n">
        <v>114.5</v>
      </c>
      <c r="G89" s="291" t="n">
        <v>112</v>
      </c>
      <c r="H89" s="291" t="n">
        <v>111.9</v>
      </c>
      <c r="I89" s="291" t="n">
        <v>126.18</v>
      </c>
      <c r="J89" s="291" t="n">
        <v>122.2</v>
      </c>
      <c r="K89" s="291" t="n">
        <v>119.7</v>
      </c>
      <c r="L89" s="291" t="n">
        <v>142.5</v>
      </c>
      <c r="M89" s="291" t="n">
        <v>148.1</v>
      </c>
      <c r="N89" s="291" t="n">
        <v>135.3</v>
      </c>
      <c r="O89" s="293" t="n">
        <v>112.1</v>
      </c>
      <c r="P89" s="581"/>
    </row>
    <row r="90" customFormat="false" ht="15" hidden="false" customHeight="true" outlineLevel="0" collapsed="false">
      <c r="A90" s="116" t="s">
        <v>1165</v>
      </c>
      <c r="B90" s="71" t="n">
        <v>2014</v>
      </c>
      <c r="C90" s="583"/>
      <c r="D90" s="291" t="n">
        <v>119.8</v>
      </c>
      <c r="E90" s="291" t="n">
        <v>115.5</v>
      </c>
      <c r="F90" s="291" t="n">
        <v>127.8</v>
      </c>
      <c r="G90" s="584"/>
      <c r="H90" s="584"/>
      <c r="I90" s="584"/>
      <c r="J90" s="584"/>
      <c r="K90" s="584"/>
      <c r="L90" s="584"/>
      <c r="M90" s="584"/>
      <c r="N90" s="584"/>
      <c r="P90" s="581"/>
    </row>
    <row r="91" customFormat="false" ht="3" hidden="false" customHeight="true" outlineLevel="0" collapsed="false">
      <c r="A91" s="116"/>
      <c r="B91" s="71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589"/>
      <c r="P91" s="581"/>
    </row>
    <row r="92" customFormat="false" ht="15" hidden="false" customHeight="true" outlineLevel="0" collapsed="false">
      <c r="A92" s="621" t="s">
        <v>1285</v>
      </c>
      <c r="B92" s="71" t="n">
        <v>2013</v>
      </c>
      <c r="C92" s="132" t="n">
        <v>95.6</v>
      </c>
      <c r="D92" s="291" t="n">
        <v>82.9</v>
      </c>
      <c r="E92" s="291" t="n">
        <v>81.5</v>
      </c>
      <c r="F92" s="291" t="n">
        <v>96.5</v>
      </c>
      <c r="G92" s="291" t="n">
        <v>93</v>
      </c>
      <c r="H92" s="291" t="n">
        <v>89.5</v>
      </c>
      <c r="I92" s="291" t="n">
        <v>103.1</v>
      </c>
      <c r="J92" s="291" t="n">
        <v>94.6</v>
      </c>
      <c r="K92" s="291" t="n">
        <v>80.955</v>
      </c>
      <c r="L92" s="291" t="n">
        <v>100.6</v>
      </c>
      <c r="M92" s="291" t="n">
        <v>97.6</v>
      </c>
      <c r="N92" s="291" t="n">
        <v>94.1</v>
      </c>
      <c r="O92" s="293" t="n">
        <v>95.7</v>
      </c>
      <c r="P92" s="581"/>
    </row>
    <row r="93" customFormat="false" ht="15" hidden="false" customHeight="true" outlineLevel="0" collapsed="false">
      <c r="A93" s="608" t="s">
        <v>1167</v>
      </c>
      <c r="B93" s="71" t="n">
        <v>2014</v>
      </c>
      <c r="C93" s="583"/>
      <c r="D93" s="291" t="n">
        <v>86.8</v>
      </c>
      <c r="E93" s="291" t="n">
        <v>91.4</v>
      </c>
      <c r="F93" s="291" t="n">
        <v>113.7</v>
      </c>
      <c r="G93" s="584"/>
      <c r="H93" s="584"/>
      <c r="I93" s="584"/>
      <c r="J93" s="584"/>
      <c r="K93" s="584"/>
      <c r="L93" s="584"/>
      <c r="M93" s="584"/>
      <c r="N93" s="584"/>
      <c r="P93" s="581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569" t="n">
        <v>53</v>
      </c>
    </row>
    <row r="95" customFormat="false" ht="18" hidden="false" customHeight="true" outlineLevel="0" collapsed="false">
      <c r="A95" s="70" t="s">
        <v>1286</v>
      </c>
      <c r="B95" s="71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569" t="n">
        <v>54</v>
      </c>
    </row>
    <row r="96" customFormat="false" ht="15" hidden="false" customHeight="true" outlineLevel="0" collapsed="false">
      <c r="A96" s="74" t="s">
        <v>1287</v>
      </c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570"/>
    </row>
    <row r="97" customFormat="false" ht="2.25" hidden="false" customHeight="true" outlineLevel="0" collapsed="false">
      <c r="A97" s="74"/>
      <c r="B97" s="71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570"/>
    </row>
    <row r="98" customFormat="false" ht="14.25" hidden="false" customHeight="true" outlineLevel="0" collapsed="false">
      <c r="A98" s="75" t="s">
        <v>1248</v>
      </c>
      <c r="B98" s="76"/>
      <c r="C98" s="83" t="s">
        <v>1249</v>
      </c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570"/>
    </row>
    <row r="99" customFormat="false" ht="17.25" hidden="false" customHeight="true" outlineLevel="0" collapsed="false">
      <c r="A99" s="75"/>
      <c r="B99" s="572"/>
      <c r="C99" s="573" t="s">
        <v>232</v>
      </c>
      <c r="D99" s="573" t="s">
        <v>90</v>
      </c>
      <c r="E99" s="573" t="s">
        <v>200</v>
      </c>
      <c r="F99" s="573" t="s">
        <v>201</v>
      </c>
      <c r="G99" s="573" t="s">
        <v>202</v>
      </c>
      <c r="H99" s="573" t="s">
        <v>203</v>
      </c>
      <c r="I99" s="573" t="s">
        <v>204</v>
      </c>
      <c r="J99" s="573" t="s">
        <v>205</v>
      </c>
      <c r="K99" s="573" t="s">
        <v>206</v>
      </c>
      <c r="L99" s="573" t="s">
        <v>207</v>
      </c>
      <c r="M99" s="573" t="s">
        <v>208</v>
      </c>
      <c r="N99" s="573" t="s">
        <v>209</v>
      </c>
      <c r="O99" s="574" t="s">
        <v>210</v>
      </c>
      <c r="P99" s="570"/>
    </row>
    <row r="100" customFormat="false" ht="15.75" hidden="false" customHeight="true" outlineLevel="0" collapsed="false">
      <c r="A100" s="75"/>
      <c r="B100" s="622"/>
      <c r="C100" s="83" t="s">
        <v>1250</v>
      </c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570"/>
    </row>
    <row r="101" customFormat="false" ht="2.25" hidden="false" customHeight="true" outlineLevel="0" collapsed="false">
      <c r="A101" s="500"/>
      <c r="B101" s="575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71"/>
      <c r="P101" s="570"/>
    </row>
    <row r="102" customFormat="false" ht="15" hidden="false" customHeight="true" outlineLevel="0" collapsed="false">
      <c r="A102" s="590" t="s">
        <v>1154</v>
      </c>
      <c r="B102" s="102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71"/>
      <c r="P102" s="570"/>
    </row>
    <row r="103" customFormat="false" ht="14.25" hidden="false" customHeight="true" outlineLevel="0" collapsed="false">
      <c r="A103" s="89" t="s">
        <v>1224</v>
      </c>
      <c r="B103" s="102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606"/>
      <c r="P103" s="581"/>
    </row>
    <row r="104" customFormat="false" ht="2.25" hidden="false" customHeight="true" outlineLevel="0" collapsed="false">
      <c r="A104" s="89"/>
      <c r="B104" s="102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606"/>
      <c r="P104" s="581"/>
    </row>
    <row r="105" customFormat="false" ht="15" hidden="false" customHeight="true" outlineLevel="0" collapsed="false">
      <c r="A105" s="106" t="s">
        <v>1288</v>
      </c>
      <c r="B105" s="71" t="n">
        <v>2013</v>
      </c>
      <c r="C105" s="132" t="n">
        <v>112.6</v>
      </c>
      <c r="D105" s="291" t="n">
        <v>106.6</v>
      </c>
      <c r="E105" s="291" t="n">
        <v>111.4</v>
      </c>
      <c r="F105" s="291" t="n">
        <v>113.6</v>
      </c>
      <c r="G105" s="291" t="n">
        <v>123.1</v>
      </c>
      <c r="H105" s="291" t="n">
        <v>115.3</v>
      </c>
      <c r="I105" s="291" t="n">
        <v>120.275</v>
      </c>
      <c r="J105" s="291" t="n">
        <v>112.6</v>
      </c>
      <c r="K105" s="291" t="n">
        <v>90.3</v>
      </c>
      <c r="L105" s="291" t="n">
        <v>126.4</v>
      </c>
      <c r="M105" s="291" t="n">
        <v>124.9</v>
      </c>
      <c r="N105" s="291" t="n">
        <v>121.9</v>
      </c>
      <c r="O105" s="293" t="n">
        <v>91.6</v>
      </c>
      <c r="P105" s="623"/>
    </row>
    <row r="106" customFormat="false" ht="14.25" hidden="false" customHeight="true" outlineLevel="0" collapsed="false">
      <c r="A106" s="106" t="s">
        <v>1289</v>
      </c>
      <c r="B106" s="71" t="n">
        <v>2014</v>
      </c>
      <c r="C106" s="584"/>
      <c r="D106" s="291" t="n">
        <v>111.9</v>
      </c>
      <c r="E106" s="291" t="n">
        <v>117</v>
      </c>
      <c r="F106" s="291" t="n">
        <v>127.7</v>
      </c>
      <c r="G106" s="584"/>
      <c r="H106" s="584"/>
      <c r="I106" s="584"/>
      <c r="J106" s="584"/>
      <c r="K106" s="584"/>
      <c r="L106" s="584"/>
      <c r="M106" s="584"/>
      <c r="N106" s="584"/>
      <c r="P106" s="623"/>
    </row>
    <row r="107" customFormat="false" ht="14.25" hidden="false" customHeight="true" outlineLevel="0" collapsed="false">
      <c r="A107" s="624" t="s">
        <v>1170</v>
      </c>
      <c r="B107" s="102"/>
      <c r="C107" s="132"/>
      <c r="D107" s="584"/>
      <c r="E107" s="584"/>
      <c r="F107" s="584"/>
      <c r="G107" s="584"/>
      <c r="H107" s="584"/>
      <c r="I107" s="584"/>
      <c r="J107" s="584"/>
      <c r="K107" s="584"/>
      <c r="L107" s="584"/>
      <c r="M107" s="584"/>
      <c r="N107" s="584"/>
      <c r="P107" s="623"/>
    </row>
    <row r="108" customFormat="false" ht="11.25" hidden="false" customHeight="true" outlineLevel="0" collapsed="false">
      <c r="A108" s="624" t="s">
        <v>1290</v>
      </c>
      <c r="B108" s="102"/>
      <c r="C108" s="132"/>
      <c r="D108" s="584"/>
      <c r="E108" s="584"/>
      <c r="F108" s="584"/>
      <c r="G108" s="584"/>
      <c r="H108" s="584"/>
      <c r="I108" s="584"/>
      <c r="J108" s="584"/>
      <c r="K108" s="584"/>
      <c r="L108" s="584"/>
      <c r="M108" s="584"/>
      <c r="N108" s="584"/>
      <c r="P108" s="623"/>
    </row>
    <row r="109" customFormat="false" ht="3" hidden="false" customHeight="true" outlineLevel="0" collapsed="false">
      <c r="A109" s="70"/>
      <c r="B109" s="102"/>
      <c r="C109" s="132"/>
      <c r="D109" s="584"/>
      <c r="E109" s="584"/>
      <c r="F109" s="584"/>
      <c r="G109" s="584"/>
      <c r="H109" s="584"/>
      <c r="I109" s="584"/>
      <c r="J109" s="584"/>
      <c r="K109" s="584"/>
      <c r="L109" s="584"/>
      <c r="M109" s="584"/>
      <c r="N109" s="584"/>
      <c r="P109" s="623"/>
    </row>
    <row r="110" customFormat="false" ht="15" hidden="false" customHeight="true" outlineLevel="0" collapsed="false">
      <c r="A110" s="105" t="s">
        <v>1291</v>
      </c>
      <c r="B110" s="71" t="n">
        <v>2013</v>
      </c>
      <c r="C110" s="132" t="n">
        <v>159</v>
      </c>
      <c r="D110" s="291" t="n">
        <v>120.4</v>
      </c>
      <c r="E110" s="291" t="n">
        <v>122.8</v>
      </c>
      <c r="F110" s="291" t="n">
        <v>152.5</v>
      </c>
      <c r="G110" s="291" t="n">
        <v>136.1</v>
      </c>
      <c r="H110" s="291" t="n">
        <v>154.4</v>
      </c>
      <c r="I110" s="291" t="n">
        <v>166.2</v>
      </c>
      <c r="J110" s="291" t="n">
        <v>159.5</v>
      </c>
      <c r="K110" s="291" t="n">
        <v>139.4</v>
      </c>
      <c r="L110" s="291" t="n">
        <v>163.3</v>
      </c>
      <c r="M110" s="291" t="n">
        <v>182</v>
      </c>
      <c r="N110" s="291" t="n">
        <v>170.485</v>
      </c>
      <c r="O110" s="293" t="n">
        <v>230.8</v>
      </c>
      <c r="P110" s="623"/>
    </row>
    <row r="111" customFormat="false" ht="15" hidden="false" customHeight="true" outlineLevel="0" collapsed="false">
      <c r="A111" s="625" t="s">
        <v>1173</v>
      </c>
      <c r="B111" s="71" t="n">
        <v>2014</v>
      </c>
      <c r="C111" s="584"/>
      <c r="D111" s="291" t="n">
        <v>118.065</v>
      </c>
      <c r="E111" s="291" t="n">
        <v>139.3</v>
      </c>
      <c r="F111" s="291" t="n">
        <v>150.6</v>
      </c>
      <c r="G111" s="584"/>
      <c r="H111" s="584"/>
      <c r="I111" s="584"/>
      <c r="J111" s="584"/>
      <c r="K111" s="584"/>
      <c r="L111" s="584"/>
      <c r="M111" s="584"/>
      <c r="N111" s="584"/>
      <c r="P111" s="623"/>
    </row>
    <row r="112" customFormat="false" ht="3.75" hidden="false" customHeight="true" outlineLevel="0" collapsed="false">
      <c r="A112" s="70"/>
      <c r="B112" s="102"/>
      <c r="C112" s="132"/>
      <c r="D112" s="584"/>
      <c r="E112" s="584"/>
      <c r="F112" s="584"/>
      <c r="G112" s="584"/>
      <c r="H112" s="584"/>
      <c r="I112" s="584"/>
      <c r="J112" s="584"/>
      <c r="K112" s="584"/>
      <c r="L112" s="584"/>
      <c r="M112" s="584"/>
      <c r="N112" s="584"/>
      <c r="P112" s="623"/>
    </row>
    <row r="113" customFormat="false" ht="12.75" hidden="false" customHeight="true" outlineLevel="0" collapsed="false">
      <c r="A113" s="626" t="s">
        <v>1292</v>
      </c>
      <c r="B113" s="71" t="n">
        <v>2013</v>
      </c>
      <c r="C113" s="132" t="n">
        <v>116.4</v>
      </c>
      <c r="D113" s="291" t="n">
        <v>112.5</v>
      </c>
      <c r="E113" s="291" t="n">
        <v>109.6</v>
      </c>
      <c r="F113" s="291" t="n">
        <v>113.4</v>
      </c>
      <c r="G113" s="291" t="n">
        <v>112.6</v>
      </c>
      <c r="H113" s="291" t="n">
        <v>104.3</v>
      </c>
      <c r="I113" s="291" t="n">
        <v>108.5</v>
      </c>
      <c r="J113" s="291" t="n">
        <v>103.1</v>
      </c>
      <c r="K113" s="291" t="n">
        <v>116.8</v>
      </c>
      <c r="L113" s="291" t="n">
        <v>127.5</v>
      </c>
      <c r="M113" s="104" t="n">
        <v>137.3</v>
      </c>
      <c r="N113" s="104" t="n">
        <v>130.1</v>
      </c>
      <c r="O113" s="71" t="n">
        <v>108.9</v>
      </c>
      <c r="P113" s="623"/>
    </row>
    <row r="114" customFormat="false" ht="13.5" hidden="false" customHeight="true" outlineLevel="0" collapsed="false">
      <c r="A114" s="608" t="s">
        <v>1175</v>
      </c>
      <c r="B114" s="71" t="n">
        <v>2014</v>
      </c>
      <c r="C114" s="584"/>
      <c r="D114" s="291" t="n">
        <v>130.94</v>
      </c>
      <c r="E114" s="291" t="n">
        <v>128.9</v>
      </c>
      <c r="F114" s="291" t="n">
        <v>137.6</v>
      </c>
      <c r="G114" s="584"/>
      <c r="H114" s="584"/>
      <c r="I114" s="584"/>
      <c r="J114" s="584"/>
      <c r="K114" s="584"/>
      <c r="L114" s="584"/>
      <c r="M114" s="584"/>
      <c r="N114" s="584"/>
      <c r="P114" s="623"/>
    </row>
    <row r="115" customFormat="false" ht="1.5" hidden="false" customHeight="true" outlineLevel="0" collapsed="false">
      <c r="A115" s="608"/>
      <c r="B115" s="71"/>
      <c r="C115" s="132"/>
      <c r="D115" s="584"/>
      <c r="E115" s="584"/>
      <c r="F115" s="584"/>
      <c r="G115" s="584"/>
      <c r="H115" s="584"/>
      <c r="I115" s="584"/>
      <c r="J115" s="584"/>
      <c r="K115" s="584"/>
      <c r="L115" s="291" t="n">
        <v>127.5</v>
      </c>
      <c r="M115" s="291" t="n">
        <v>137.3</v>
      </c>
      <c r="N115" s="291" t="n">
        <v>130.1</v>
      </c>
      <c r="O115" s="293" t="n">
        <v>109</v>
      </c>
      <c r="P115" s="623"/>
    </row>
    <row r="116" customFormat="false" ht="15" hidden="false" customHeight="true" outlineLevel="0" collapsed="false">
      <c r="A116" s="561" t="s">
        <v>1234</v>
      </c>
      <c r="B116" s="71" t="n">
        <v>2013</v>
      </c>
      <c r="C116" s="132" t="n">
        <v>131</v>
      </c>
      <c r="D116" s="291" t="n">
        <v>121.4</v>
      </c>
      <c r="E116" s="291" t="n">
        <v>112.1</v>
      </c>
      <c r="F116" s="291" t="n">
        <v>129.4</v>
      </c>
      <c r="G116" s="291" t="n">
        <v>118.99</v>
      </c>
      <c r="H116" s="291" t="n">
        <v>116</v>
      </c>
      <c r="I116" s="291" t="n">
        <v>129.5</v>
      </c>
      <c r="J116" s="291" t="n">
        <v>120.2</v>
      </c>
      <c r="K116" s="291" t="n">
        <v>128.3</v>
      </c>
      <c r="L116" s="291" t="n">
        <v>162.3</v>
      </c>
      <c r="M116" s="291" t="n">
        <v>180.8</v>
      </c>
      <c r="N116" s="291" t="n">
        <v>145.2</v>
      </c>
      <c r="O116" s="293" t="n">
        <v>128.5</v>
      </c>
      <c r="P116" s="623"/>
    </row>
    <row r="117" customFormat="false" ht="15" hidden="false" customHeight="true" outlineLevel="0" collapsed="false">
      <c r="A117" s="507" t="s">
        <v>1177</v>
      </c>
      <c r="B117" s="71" t="n">
        <v>2014</v>
      </c>
      <c r="C117" s="584"/>
      <c r="D117" s="291" t="n">
        <v>122.64</v>
      </c>
      <c r="E117" s="291" t="n">
        <v>117.8</v>
      </c>
      <c r="F117" s="291" t="n">
        <v>133.6</v>
      </c>
      <c r="G117" s="584"/>
      <c r="H117" s="584"/>
      <c r="I117" s="584"/>
      <c r="J117" s="584"/>
      <c r="K117" s="584"/>
      <c r="L117" s="584"/>
      <c r="M117" s="584"/>
      <c r="N117" s="584"/>
      <c r="P117" s="623"/>
    </row>
    <row r="118" customFormat="false" ht="2.25" hidden="false" customHeight="true" outlineLevel="0" collapsed="false">
      <c r="A118" s="627"/>
      <c r="B118" s="102"/>
      <c r="C118" s="132"/>
      <c r="D118" s="584"/>
      <c r="E118" s="584"/>
      <c r="F118" s="584"/>
      <c r="G118" s="584"/>
      <c r="H118" s="584"/>
      <c r="I118" s="584"/>
      <c r="J118" s="584"/>
      <c r="K118" s="584"/>
      <c r="L118" s="584"/>
      <c r="M118" s="584"/>
      <c r="N118" s="584"/>
      <c r="P118" s="623"/>
    </row>
    <row r="119" customFormat="false" ht="13.5" hidden="false" customHeight="true" outlineLevel="0" collapsed="false">
      <c r="A119" s="477" t="s">
        <v>1178</v>
      </c>
      <c r="B119" s="71" t="n">
        <v>2013</v>
      </c>
      <c r="C119" s="132" t="n">
        <v>121.8</v>
      </c>
      <c r="D119" s="291" t="n">
        <v>75.8</v>
      </c>
      <c r="E119" s="291" t="n">
        <v>90.5</v>
      </c>
      <c r="F119" s="291" t="n">
        <v>104.9</v>
      </c>
      <c r="G119" s="291" t="n">
        <v>108.2</v>
      </c>
      <c r="H119" s="291" t="n">
        <v>108.9</v>
      </c>
      <c r="I119" s="291" t="n">
        <v>135.755</v>
      </c>
      <c r="J119" s="291" t="n">
        <v>117.1</v>
      </c>
      <c r="K119" s="291" t="n">
        <v>114.7</v>
      </c>
      <c r="L119" s="291" t="n">
        <v>150.5</v>
      </c>
      <c r="M119" s="291" t="n">
        <v>133.8</v>
      </c>
      <c r="N119" s="291" t="n">
        <v>128.5</v>
      </c>
      <c r="O119" s="293" t="n">
        <v>168.1</v>
      </c>
      <c r="P119" s="623"/>
    </row>
    <row r="120" customFormat="false" ht="14.25" hidden="false" customHeight="true" outlineLevel="0" collapsed="false">
      <c r="A120" s="628" t="s">
        <v>1293</v>
      </c>
      <c r="B120" s="71" t="n">
        <v>2014</v>
      </c>
      <c r="C120" s="584"/>
      <c r="D120" s="291" t="n">
        <v>94.7</v>
      </c>
      <c r="E120" s="291" t="n">
        <v>107.2</v>
      </c>
      <c r="F120" s="291" t="n">
        <v>120.8</v>
      </c>
      <c r="G120" s="584"/>
      <c r="H120" s="584"/>
      <c r="I120" s="584"/>
      <c r="J120" s="584"/>
      <c r="K120" s="584"/>
      <c r="L120" s="584"/>
      <c r="M120" s="584"/>
      <c r="N120" s="584"/>
      <c r="P120" s="623"/>
    </row>
    <row r="121" customFormat="false" ht="15" hidden="false" customHeight="true" outlineLevel="0" collapsed="false">
      <c r="A121" s="562" t="s">
        <v>1180</v>
      </c>
      <c r="B121" s="65"/>
      <c r="C121" s="584"/>
      <c r="D121" s="584"/>
      <c r="E121" s="584"/>
      <c r="F121" s="584"/>
      <c r="G121" s="584"/>
      <c r="H121" s="584"/>
      <c r="I121" s="584"/>
      <c r="J121" s="584"/>
      <c r="K121" s="584"/>
      <c r="L121" s="584"/>
      <c r="M121" s="584"/>
      <c r="N121" s="584"/>
      <c r="O121" s="629"/>
      <c r="P121" s="623"/>
    </row>
    <row r="122" customFormat="false" ht="6.75" hidden="false" customHeight="true" outlineLevel="0" collapsed="false">
      <c r="A122" s="563"/>
      <c r="B122" s="71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589"/>
      <c r="P122" s="623"/>
    </row>
    <row r="123" customFormat="false" ht="13.5" hidden="false" customHeight="true" outlineLevel="0" collapsed="false">
      <c r="A123" s="630" t="s">
        <v>1294</v>
      </c>
      <c r="B123" s="91" t="n">
        <v>2013</v>
      </c>
      <c r="C123" s="94" t="n">
        <v>101.7</v>
      </c>
      <c r="D123" s="579" t="n">
        <v>124.3</v>
      </c>
      <c r="E123" s="579" t="n">
        <v>117.5</v>
      </c>
      <c r="F123" s="579" t="n">
        <v>116.565</v>
      </c>
      <c r="G123" s="579" t="n">
        <v>101.4</v>
      </c>
      <c r="H123" s="579" t="n">
        <v>87</v>
      </c>
      <c r="I123" s="579" t="n">
        <v>82.5</v>
      </c>
      <c r="J123" s="579" t="n">
        <v>85.8</v>
      </c>
      <c r="K123" s="579" t="n">
        <v>87.1</v>
      </c>
      <c r="L123" s="579" t="n">
        <v>90.05</v>
      </c>
      <c r="M123" s="579" t="n">
        <v>103.5</v>
      </c>
      <c r="N123" s="579" t="n">
        <v>110.525</v>
      </c>
      <c r="O123" s="580" t="n">
        <v>117.52</v>
      </c>
      <c r="P123" s="623"/>
    </row>
    <row r="124" customFormat="false" ht="15.75" hidden="false" customHeight="true" outlineLevel="0" collapsed="false">
      <c r="A124" s="630" t="s">
        <v>1295</v>
      </c>
      <c r="B124" s="91" t="n">
        <v>2014</v>
      </c>
      <c r="C124" s="584"/>
      <c r="D124" s="579" t="n">
        <v>122</v>
      </c>
      <c r="E124" s="579" t="n">
        <v>110.6</v>
      </c>
      <c r="F124" s="579" t="n">
        <v>108.1</v>
      </c>
      <c r="G124" s="584"/>
      <c r="H124" s="584"/>
      <c r="I124" s="584"/>
      <c r="J124" s="584"/>
      <c r="K124" s="584"/>
      <c r="L124" s="584"/>
      <c r="M124" s="584"/>
      <c r="N124" s="584"/>
      <c r="P124" s="623"/>
    </row>
    <row r="125" customFormat="false" ht="15" hidden="false" customHeight="true" outlineLevel="0" collapsed="false">
      <c r="A125" s="631" t="s">
        <v>1296</v>
      </c>
      <c r="B125" s="102"/>
      <c r="C125" s="578"/>
      <c r="D125" s="132"/>
      <c r="E125" s="132"/>
      <c r="F125" s="132"/>
      <c r="G125" s="132"/>
      <c r="H125" s="132"/>
      <c r="I125" s="578"/>
      <c r="J125" s="578"/>
      <c r="K125" s="578"/>
      <c r="L125" s="578"/>
      <c r="M125" s="578"/>
      <c r="N125" s="578"/>
      <c r="O125" s="593"/>
      <c r="P125" s="623"/>
    </row>
    <row r="126" customFormat="false" ht="4.5" hidden="false" customHeight="true" outlineLevel="0" collapsed="false">
      <c r="A126" s="74"/>
      <c r="B126" s="102"/>
      <c r="C126" s="578"/>
      <c r="D126" s="132"/>
      <c r="E126" s="132"/>
      <c r="F126" s="132"/>
      <c r="G126" s="132"/>
      <c r="H126" s="132"/>
      <c r="I126" s="578"/>
      <c r="J126" s="578"/>
      <c r="K126" s="578"/>
      <c r="L126" s="578"/>
      <c r="M126" s="578"/>
      <c r="N126" s="578"/>
      <c r="O126" s="593"/>
      <c r="P126" s="623"/>
    </row>
    <row r="127" customFormat="false" ht="15" hidden="false" customHeight="true" outlineLevel="0" collapsed="false">
      <c r="A127" s="630" t="s">
        <v>1184</v>
      </c>
      <c r="B127" s="91" t="n">
        <v>2013</v>
      </c>
      <c r="C127" s="578" t="n">
        <v>111.2</v>
      </c>
      <c r="D127" s="579" t="n">
        <v>103.6</v>
      </c>
      <c r="E127" s="579" t="n">
        <v>102.3</v>
      </c>
      <c r="F127" s="579" t="n">
        <v>106.4</v>
      </c>
      <c r="G127" s="579" t="n">
        <v>108</v>
      </c>
      <c r="H127" s="579" t="n">
        <v>110.575</v>
      </c>
      <c r="I127" s="579" t="n">
        <v>113.6</v>
      </c>
      <c r="J127" s="579" t="n">
        <v>110</v>
      </c>
      <c r="K127" s="579" t="n">
        <v>109.68</v>
      </c>
      <c r="L127" s="579" t="n">
        <v>113.2</v>
      </c>
      <c r="M127" s="579" t="n">
        <v>121.59</v>
      </c>
      <c r="N127" s="579" t="n">
        <v>112.3</v>
      </c>
      <c r="O127" s="580" t="n">
        <v>119.5</v>
      </c>
      <c r="P127" s="623"/>
    </row>
    <row r="128" customFormat="false" ht="13.5" hidden="false" customHeight="true" outlineLevel="0" collapsed="false">
      <c r="A128" s="632" t="s">
        <v>1297</v>
      </c>
      <c r="B128" s="91" t="n">
        <v>2014</v>
      </c>
      <c r="C128" s="584"/>
      <c r="D128" s="579" t="n">
        <v>108.4</v>
      </c>
      <c r="E128" s="579" t="n">
        <v>107.7</v>
      </c>
      <c r="F128" s="579" t="n">
        <v>108.6</v>
      </c>
      <c r="G128" s="584"/>
      <c r="H128" s="584"/>
      <c r="I128" s="584"/>
      <c r="J128" s="584"/>
      <c r="K128" s="584"/>
      <c r="L128" s="584"/>
      <c r="M128" s="584"/>
      <c r="N128" s="584"/>
      <c r="P128" s="623"/>
    </row>
    <row r="129" customFormat="false" ht="15.75" hidden="false" customHeight="true" outlineLevel="0" collapsed="false">
      <c r="A129" s="633" t="s">
        <v>1186</v>
      </c>
      <c r="B129" s="10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589"/>
      <c r="P129" s="623"/>
    </row>
    <row r="130" customFormat="false" ht="13.5" hidden="false" customHeight="true" outlineLevel="0" collapsed="false">
      <c r="A130" s="634" t="s">
        <v>1298</v>
      </c>
      <c r="B130" s="102"/>
      <c r="C130" s="132"/>
      <c r="D130" s="132"/>
      <c r="E130" s="132"/>
      <c r="F130" s="132"/>
      <c r="G130" s="132"/>
      <c r="H130" s="132"/>
      <c r="I130" s="132"/>
      <c r="J130" s="99"/>
      <c r="K130" s="99"/>
      <c r="L130" s="99"/>
      <c r="M130" s="99"/>
      <c r="N130" s="99"/>
      <c r="O130" s="118"/>
      <c r="P130" s="623"/>
    </row>
    <row r="131" customFormat="false" ht="11.25" hidden="false" customHeight="true" outlineLevel="0" collapsed="false">
      <c r="A131" s="635" t="s">
        <v>502</v>
      </c>
      <c r="B131" s="71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589"/>
      <c r="P131" s="623"/>
    </row>
    <row r="132" customFormat="false" ht="12.75" hidden="false" customHeight="true" outlineLevel="0" collapsed="false">
      <c r="A132" s="116" t="s">
        <v>1188</v>
      </c>
      <c r="B132" s="636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589"/>
      <c r="P132" s="102"/>
    </row>
    <row r="133" customFormat="false" ht="15" hidden="false" customHeight="true" outlineLevel="0" collapsed="false">
      <c r="A133" s="637" t="s">
        <v>1299</v>
      </c>
      <c r="B133" s="71" t="n">
        <v>2013</v>
      </c>
      <c r="C133" s="132" t="n">
        <v>94.2</v>
      </c>
      <c r="D133" s="291" t="n">
        <v>85.5</v>
      </c>
      <c r="E133" s="291" t="n">
        <v>88.765</v>
      </c>
      <c r="F133" s="291" t="n">
        <v>90.1</v>
      </c>
      <c r="G133" s="291" t="n">
        <v>93.2</v>
      </c>
      <c r="H133" s="291" t="n">
        <v>93.6</v>
      </c>
      <c r="I133" s="291" t="n">
        <v>96.5</v>
      </c>
      <c r="J133" s="291" t="n">
        <v>96.3</v>
      </c>
      <c r="K133" s="291" t="n">
        <v>97.4</v>
      </c>
      <c r="L133" s="291" t="n">
        <v>96.6</v>
      </c>
      <c r="M133" s="291" t="n">
        <v>97.9</v>
      </c>
      <c r="N133" s="291" t="n">
        <v>94.1</v>
      </c>
      <c r="O133" s="293" t="n">
        <v>105.6</v>
      </c>
      <c r="P133" s="623"/>
    </row>
    <row r="134" customFormat="false" ht="15" hidden="false" customHeight="true" outlineLevel="0" collapsed="false">
      <c r="A134" s="638" t="s">
        <v>1190</v>
      </c>
      <c r="B134" s="71" t="n">
        <v>2014</v>
      </c>
      <c r="C134" s="584"/>
      <c r="D134" s="291" t="n">
        <v>88</v>
      </c>
      <c r="E134" s="291" t="n">
        <v>88.1</v>
      </c>
      <c r="F134" s="291" t="n">
        <v>88.4</v>
      </c>
      <c r="G134" s="584"/>
      <c r="H134" s="584"/>
      <c r="I134" s="584"/>
      <c r="J134" s="584"/>
      <c r="K134" s="584"/>
      <c r="L134" s="584"/>
      <c r="M134" s="584"/>
      <c r="N134" s="584"/>
      <c r="P134" s="623"/>
    </row>
    <row r="135" customFormat="false" ht="2.25" hidden="false" customHeight="true" outlineLevel="0" collapsed="false">
      <c r="A135" s="638"/>
      <c r="B135" s="71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589"/>
      <c r="P135" s="623"/>
    </row>
    <row r="136" customFormat="false" ht="13.5" hidden="false" customHeight="true" outlineLevel="0" collapsed="false">
      <c r="A136" s="639" t="s">
        <v>1300</v>
      </c>
      <c r="B136" s="71" t="n">
        <v>2013</v>
      </c>
      <c r="C136" s="132" t="n">
        <v>114.7</v>
      </c>
      <c r="D136" s="291" t="n">
        <v>108.9</v>
      </c>
      <c r="E136" s="291" t="n">
        <v>103.455</v>
      </c>
      <c r="F136" s="291" t="n">
        <v>109.9</v>
      </c>
      <c r="G136" s="291" t="n">
        <v>110.9</v>
      </c>
      <c r="H136" s="291" t="n">
        <v>114.5</v>
      </c>
      <c r="I136" s="291" t="n">
        <v>115.3</v>
      </c>
      <c r="J136" s="291" t="n">
        <v>111.2</v>
      </c>
      <c r="K136" s="291" t="n">
        <v>108.9</v>
      </c>
      <c r="L136" s="291" t="n">
        <v>115.7</v>
      </c>
      <c r="M136" s="291" t="n">
        <v>132.4</v>
      </c>
      <c r="N136" s="291" t="n">
        <v>117.16</v>
      </c>
      <c r="O136" s="293" t="n">
        <v>119.8</v>
      </c>
      <c r="P136" s="623"/>
    </row>
    <row r="137" customFormat="false" ht="15" hidden="false" customHeight="true" outlineLevel="0" collapsed="false">
      <c r="A137" s="638" t="s">
        <v>1301</v>
      </c>
      <c r="B137" s="71" t="n">
        <v>2014</v>
      </c>
      <c r="C137" s="584"/>
      <c r="D137" s="291" t="n">
        <v>114.8</v>
      </c>
      <c r="E137" s="291" t="n">
        <v>113.2</v>
      </c>
      <c r="F137" s="291" t="n">
        <v>111.5</v>
      </c>
      <c r="G137" s="584"/>
      <c r="H137" s="584"/>
      <c r="I137" s="584"/>
      <c r="J137" s="584"/>
      <c r="K137" s="584"/>
      <c r="L137" s="584"/>
      <c r="M137" s="584"/>
      <c r="N137" s="584"/>
      <c r="P137" s="623"/>
    </row>
    <row r="138" customFormat="false" ht="12.75" hidden="false" customHeight="true" outlineLevel="0" collapsed="false">
      <c r="A138" s="638" t="s">
        <v>1302</v>
      </c>
      <c r="B138" s="69"/>
      <c r="C138" s="640"/>
      <c r="D138" s="640"/>
      <c r="E138" s="640"/>
      <c r="F138" s="640"/>
      <c r="G138" s="640"/>
      <c r="H138" s="640"/>
      <c r="I138" s="640"/>
      <c r="J138" s="640"/>
      <c r="K138" s="640"/>
      <c r="L138" s="640"/>
      <c r="M138" s="640"/>
      <c r="N138" s="640"/>
      <c r="O138" s="571"/>
      <c r="P138" s="641"/>
    </row>
    <row r="139" customFormat="false" ht="16.5" hidden="false" customHeight="true" outlineLevel="0" collapsed="false">
      <c r="A139" s="642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73"/>
    </row>
    <row r="140" customFormat="false" ht="14.25" hidden="false" customHeight="true" outlineLevel="0" collapsed="false">
      <c r="A140" s="643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44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B126" activeCellId="0" sqref="B12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66" width="4.41"/>
    <col collapsed="false" customWidth="true" hidden="false" outlineLevel="0" max="14" min="3" style="67" width="7.42"/>
    <col collapsed="false" customWidth="true" hidden="false" outlineLevel="0" max="15" min="15" style="645" width="3.42"/>
    <col collapsed="false" customWidth="false" hidden="false" outlineLevel="0" max="257" min="16" style="69" width="9.14"/>
  </cols>
  <sheetData>
    <row r="1" customFormat="false" ht="16.5" hidden="false" customHeight="true" outlineLevel="0" collapsed="false">
      <c r="A1" s="70" t="s">
        <v>1303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4.25" hidden="false" customHeight="true" outlineLevel="0" collapsed="false">
      <c r="A2" s="74" t="s">
        <v>1304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3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3.5" hidden="false" customHeight="true" outlineLevel="0" collapsed="false">
      <c r="A4" s="75" t="s">
        <v>1248</v>
      </c>
      <c r="B4" s="76"/>
      <c r="C4" s="83" t="s">
        <v>130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4.25" hidden="false" customHeight="true" outlineLevel="0" collapsed="false">
      <c r="A5" s="75"/>
      <c r="B5" s="572"/>
      <c r="C5" s="573" t="s">
        <v>90</v>
      </c>
      <c r="D5" s="573" t="s">
        <v>200</v>
      </c>
      <c r="E5" s="573" t="s">
        <v>201</v>
      </c>
      <c r="F5" s="573" t="s">
        <v>202</v>
      </c>
      <c r="G5" s="573" t="s">
        <v>203</v>
      </c>
      <c r="H5" s="573" t="s">
        <v>204</v>
      </c>
      <c r="I5" s="573" t="s">
        <v>205</v>
      </c>
      <c r="J5" s="573" t="s">
        <v>206</v>
      </c>
      <c r="K5" s="573" t="s">
        <v>207</v>
      </c>
      <c r="L5" s="573" t="s">
        <v>208</v>
      </c>
      <c r="M5" s="573" t="s">
        <v>209</v>
      </c>
      <c r="N5" s="574" t="s">
        <v>210</v>
      </c>
    </row>
    <row r="6" customFormat="false" ht="14.25" hidden="false" customHeight="true" outlineLevel="0" collapsed="false">
      <c r="A6" s="75"/>
      <c r="B6" s="575"/>
      <c r="C6" s="83" t="s">
        <v>1306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609"/>
    </row>
    <row r="7" customFormat="false" ht="3" hidden="false" customHeight="true" outlineLevel="0" collapsed="false">
      <c r="A7" s="78"/>
      <c r="B7" s="76"/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7"/>
    </row>
    <row r="8" customFormat="false" ht="15" hidden="false" customHeight="true" outlineLevel="0" collapsed="false">
      <c r="A8" s="90" t="s">
        <v>212</v>
      </c>
      <c r="B8" s="91" t="n">
        <v>2013</v>
      </c>
      <c r="C8" s="515" t="n">
        <v>107.7</v>
      </c>
      <c r="D8" s="515" t="n">
        <v>107.5</v>
      </c>
      <c r="E8" s="515" t="n">
        <v>107.6</v>
      </c>
      <c r="F8" s="515" t="n">
        <v>109</v>
      </c>
      <c r="G8" s="515" t="n">
        <v>109.9</v>
      </c>
      <c r="H8" s="515" t="n">
        <v>111</v>
      </c>
      <c r="I8" s="515" t="n">
        <v>112.2</v>
      </c>
      <c r="J8" s="515" t="n">
        <v>112.4</v>
      </c>
      <c r="K8" s="515" t="n">
        <v>112.3</v>
      </c>
      <c r="L8" s="515" t="n">
        <v>113.1</v>
      </c>
      <c r="M8" s="515" t="n">
        <v>114.7</v>
      </c>
      <c r="N8" s="516" t="n">
        <v>111.9</v>
      </c>
    </row>
    <row r="9" customFormat="false" ht="12.75" hidden="false" customHeight="true" outlineLevel="0" collapsed="false">
      <c r="A9" s="74" t="s">
        <v>213</v>
      </c>
      <c r="B9" s="91" t="n">
        <v>2014</v>
      </c>
      <c r="C9" s="515" t="n">
        <v>114.5</v>
      </c>
      <c r="D9" s="515" t="n">
        <v>113.5</v>
      </c>
      <c r="E9" s="515" t="n">
        <v>113.8</v>
      </c>
      <c r="F9" s="584"/>
      <c r="G9" s="584"/>
      <c r="H9" s="584"/>
      <c r="I9" s="584"/>
      <c r="J9" s="584"/>
      <c r="K9" s="584"/>
      <c r="L9" s="584"/>
      <c r="M9" s="584"/>
      <c r="N9" s="583"/>
    </row>
    <row r="10" customFormat="false" ht="3.75" hidden="false" customHeight="true" outlineLevel="0" collapsed="false">
      <c r="A10" s="70"/>
      <c r="B10" s="95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3"/>
    </row>
    <row r="11" customFormat="false" ht="12.75" hidden="false" customHeight="true" outlineLevel="0" collapsed="false">
      <c r="A11" s="585" t="s">
        <v>1251</v>
      </c>
      <c r="B11" s="91" t="n">
        <v>2013</v>
      </c>
      <c r="C11" s="515" t="n">
        <v>102</v>
      </c>
      <c r="D11" s="515" t="n">
        <v>101.7</v>
      </c>
      <c r="E11" s="515" t="n">
        <v>99.8</v>
      </c>
      <c r="F11" s="515" t="n">
        <v>99.9</v>
      </c>
      <c r="G11" s="515" t="n">
        <v>101.6</v>
      </c>
      <c r="H11" s="515" t="n">
        <v>98.4</v>
      </c>
      <c r="I11" s="515" t="n">
        <v>99.6</v>
      </c>
      <c r="J11" s="515" t="n">
        <v>100.1</v>
      </c>
      <c r="K11" s="515" t="n">
        <v>99</v>
      </c>
      <c r="L11" s="515" t="n">
        <v>103.4</v>
      </c>
      <c r="M11" s="515" t="n">
        <v>104.1</v>
      </c>
      <c r="N11" s="516" t="n">
        <v>114.6</v>
      </c>
    </row>
    <row r="12" customFormat="false" ht="12.75" hidden="false" customHeight="true" outlineLevel="0" collapsed="false">
      <c r="A12" s="530" t="s">
        <v>1114</v>
      </c>
      <c r="B12" s="91" t="n">
        <v>2014</v>
      </c>
      <c r="C12" s="515" t="n">
        <v>94.4</v>
      </c>
      <c r="D12" s="515" t="n">
        <v>97.8</v>
      </c>
      <c r="E12" s="515" t="n">
        <v>94.4</v>
      </c>
      <c r="F12" s="584"/>
      <c r="G12" s="584"/>
      <c r="H12" s="584"/>
      <c r="I12" s="584"/>
      <c r="J12" s="584"/>
      <c r="K12" s="584"/>
      <c r="L12" s="584"/>
      <c r="M12" s="584"/>
      <c r="N12" s="583"/>
    </row>
    <row r="13" customFormat="false" ht="2.25" hidden="false" customHeight="true" outlineLevel="0" collapsed="false">
      <c r="A13" s="586"/>
      <c r="B13" s="102"/>
      <c r="C13" s="584"/>
      <c r="D13" s="584"/>
      <c r="E13" s="584"/>
      <c r="F13" s="584"/>
      <c r="G13" s="584"/>
      <c r="H13" s="584"/>
      <c r="I13" s="584"/>
      <c r="J13" s="584"/>
      <c r="K13" s="584"/>
      <c r="L13" s="584"/>
      <c r="M13" s="584"/>
      <c r="N13" s="583"/>
    </row>
    <row r="14" customFormat="false" ht="13.5" hidden="false" customHeight="true" outlineLevel="0" collapsed="false">
      <c r="A14" s="587" t="s">
        <v>1252</v>
      </c>
      <c r="B14" s="71" t="n">
        <v>2013</v>
      </c>
      <c r="C14" s="165" t="n">
        <v>93.9</v>
      </c>
      <c r="D14" s="165" t="n">
        <v>88.8</v>
      </c>
      <c r="E14" s="165" t="n">
        <v>94.4</v>
      </c>
      <c r="F14" s="165" t="n">
        <v>100.1</v>
      </c>
      <c r="G14" s="165" t="n">
        <v>95.3</v>
      </c>
      <c r="H14" s="165" t="n">
        <v>91</v>
      </c>
      <c r="I14" s="165" t="n">
        <v>93.3</v>
      </c>
      <c r="J14" s="165" t="n">
        <v>91.2</v>
      </c>
      <c r="K14" s="165" t="n">
        <v>93.9</v>
      </c>
      <c r="L14" s="165" t="n">
        <v>96.2</v>
      </c>
      <c r="M14" s="165" t="n">
        <v>97</v>
      </c>
      <c r="N14" s="47" t="n">
        <v>92.8</v>
      </c>
    </row>
    <row r="15" customFormat="false" ht="13.5" hidden="false" customHeight="true" outlineLevel="0" collapsed="false">
      <c r="A15" s="588" t="s">
        <v>1253</v>
      </c>
      <c r="B15" s="71" t="n">
        <v>2014</v>
      </c>
      <c r="C15" s="165" t="n">
        <v>89.7</v>
      </c>
      <c r="D15" s="165" t="n">
        <v>87.6</v>
      </c>
      <c r="E15" s="165" t="n">
        <v>82.2</v>
      </c>
      <c r="F15" s="584"/>
      <c r="G15" s="584"/>
      <c r="H15" s="584"/>
      <c r="I15" s="584"/>
      <c r="J15" s="584"/>
      <c r="K15" s="584"/>
      <c r="L15" s="584"/>
      <c r="M15" s="584"/>
      <c r="N15" s="583"/>
    </row>
    <row r="16" customFormat="false" ht="12" hidden="false" customHeight="true" outlineLevel="0" collapsed="false">
      <c r="A16" s="462" t="s">
        <v>1117</v>
      </c>
      <c r="B16" s="71"/>
      <c r="C16" s="579"/>
      <c r="D16" s="579"/>
      <c r="E16" s="579"/>
      <c r="F16" s="579"/>
      <c r="G16" s="579"/>
      <c r="H16" s="579"/>
      <c r="I16" s="579"/>
      <c r="J16" s="579"/>
      <c r="K16" s="579"/>
      <c r="L16" s="579"/>
      <c r="M16" s="579"/>
      <c r="N16" s="542"/>
    </row>
    <row r="17" customFormat="false" ht="3" hidden="false" customHeight="true" outlineLevel="0" collapsed="false">
      <c r="A17" s="70"/>
      <c r="B17" s="102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00"/>
    </row>
    <row r="18" customFormat="false" ht="12.75" hidden="false" customHeight="true" outlineLevel="0" collapsed="false">
      <c r="A18" s="590" t="s">
        <v>1254</v>
      </c>
      <c r="B18" s="91" t="n">
        <v>2013</v>
      </c>
      <c r="C18" s="515" t="n">
        <v>108.9</v>
      </c>
      <c r="D18" s="515" t="n">
        <v>108.9</v>
      </c>
      <c r="E18" s="515" t="n">
        <v>108.7</v>
      </c>
      <c r="F18" s="515" t="n">
        <v>110.1</v>
      </c>
      <c r="G18" s="515" t="n">
        <v>111.2</v>
      </c>
      <c r="H18" s="515" t="n">
        <v>112.8</v>
      </c>
      <c r="I18" s="515" t="n">
        <v>113.7</v>
      </c>
      <c r="J18" s="515" t="n">
        <v>114.1</v>
      </c>
      <c r="K18" s="515" t="n">
        <v>113.9</v>
      </c>
      <c r="L18" s="515" t="n">
        <v>114.6</v>
      </c>
      <c r="M18" s="515" t="n">
        <v>117.1</v>
      </c>
      <c r="N18" s="516" t="n">
        <v>114.1</v>
      </c>
    </row>
    <row r="19" customFormat="false" ht="13.5" hidden="false" customHeight="true" outlineLevel="0" collapsed="false">
      <c r="A19" s="89" t="s">
        <v>1119</v>
      </c>
      <c r="B19" s="91" t="n">
        <v>2014</v>
      </c>
      <c r="C19" s="515" t="n">
        <v>117.9</v>
      </c>
      <c r="D19" s="515" t="n">
        <v>117</v>
      </c>
      <c r="E19" s="515" t="n">
        <v>117.3</v>
      </c>
      <c r="F19" s="584"/>
      <c r="G19" s="584"/>
      <c r="H19" s="584"/>
      <c r="I19" s="584"/>
      <c r="J19" s="584"/>
      <c r="K19" s="584"/>
      <c r="L19" s="584"/>
      <c r="M19" s="584"/>
      <c r="N19" s="583"/>
    </row>
    <row r="20" customFormat="false" ht="3" hidden="false" customHeight="true" outlineLevel="0" collapsed="false">
      <c r="A20" s="89"/>
      <c r="B20" s="91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3"/>
    </row>
    <row r="21" customFormat="false" ht="14.25" hidden="false" customHeight="true" outlineLevel="0" collapsed="false">
      <c r="A21" s="561" t="s">
        <v>1255</v>
      </c>
      <c r="B21" s="71" t="n">
        <v>2013</v>
      </c>
      <c r="C21" s="165" t="n">
        <v>115.1</v>
      </c>
      <c r="D21" s="165" t="n">
        <v>112.4</v>
      </c>
      <c r="E21" s="165" t="n">
        <v>112.9</v>
      </c>
      <c r="F21" s="165" t="n">
        <v>113.9</v>
      </c>
      <c r="G21" s="165" t="n">
        <v>113.2</v>
      </c>
      <c r="H21" s="165" t="n">
        <v>112.6</v>
      </c>
      <c r="I21" s="165" t="n">
        <v>115.3</v>
      </c>
      <c r="J21" s="165" t="n">
        <v>116.2</v>
      </c>
      <c r="K21" s="165" t="n">
        <v>116.6</v>
      </c>
      <c r="L21" s="165" t="n">
        <v>115.1</v>
      </c>
      <c r="M21" s="165" t="n">
        <v>118.4</v>
      </c>
      <c r="N21" s="47" t="n">
        <v>117.2</v>
      </c>
    </row>
    <row r="22" customFormat="false" ht="14.25" hidden="false" customHeight="true" outlineLevel="0" collapsed="false">
      <c r="A22" s="467" t="s">
        <v>1121</v>
      </c>
      <c r="B22" s="71" t="n">
        <v>2014</v>
      </c>
      <c r="C22" s="165" t="n">
        <v>118</v>
      </c>
      <c r="D22" s="165" t="n">
        <v>117.2</v>
      </c>
      <c r="E22" s="165" t="n">
        <v>114.9</v>
      </c>
      <c r="F22" s="584"/>
      <c r="G22" s="584"/>
      <c r="H22" s="584"/>
      <c r="I22" s="584"/>
      <c r="J22" s="584"/>
      <c r="K22" s="584"/>
      <c r="L22" s="584"/>
      <c r="M22" s="584"/>
      <c r="N22" s="583"/>
    </row>
    <row r="23" customFormat="false" ht="3.75" hidden="false" customHeight="true" outlineLevel="0" collapsed="false">
      <c r="A23" s="134"/>
      <c r="B23" s="594"/>
      <c r="C23" s="584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3"/>
    </row>
    <row r="24" customFormat="false" ht="13.5" hidden="false" customHeight="true" outlineLevel="0" collapsed="false">
      <c r="A24" s="561" t="s">
        <v>1256</v>
      </c>
      <c r="B24" s="71" t="n">
        <v>2013</v>
      </c>
      <c r="C24" s="165" t="n">
        <v>96.1</v>
      </c>
      <c r="D24" s="165" t="n">
        <v>101.6</v>
      </c>
      <c r="E24" s="165" t="n">
        <v>105.6</v>
      </c>
      <c r="F24" s="165" t="n">
        <v>100.7</v>
      </c>
      <c r="G24" s="165" t="n">
        <v>109.7</v>
      </c>
      <c r="H24" s="165" t="n">
        <v>99.8</v>
      </c>
      <c r="I24" s="165" t="n">
        <v>101.4</v>
      </c>
      <c r="J24" s="165" t="n">
        <v>106.6</v>
      </c>
      <c r="K24" s="165" t="n">
        <v>96.4</v>
      </c>
      <c r="L24" s="165" t="n">
        <v>103.6</v>
      </c>
      <c r="M24" s="165" t="n">
        <v>109.5</v>
      </c>
      <c r="N24" s="47" t="n">
        <v>104.9</v>
      </c>
    </row>
    <row r="25" customFormat="false" ht="12" hidden="false" customHeight="true" outlineLevel="0" collapsed="false">
      <c r="A25" s="468" t="s">
        <v>1123</v>
      </c>
      <c r="B25" s="71" t="n">
        <v>2014</v>
      </c>
      <c r="C25" s="165" t="n">
        <v>119.8</v>
      </c>
      <c r="D25" s="165" t="n">
        <v>106.6</v>
      </c>
      <c r="E25" s="165" t="n">
        <v>97.8</v>
      </c>
      <c r="F25" s="584"/>
      <c r="G25" s="584"/>
      <c r="H25" s="584"/>
      <c r="I25" s="584"/>
      <c r="J25" s="584"/>
      <c r="K25" s="584"/>
      <c r="L25" s="584"/>
      <c r="M25" s="584"/>
      <c r="N25" s="583"/>
    </row>
    <row r="26" customFormat="false" ht="2.25" hidden="false" customHeight="true" outlineLevel="0" collapsed="false">
      <c r="A26" s="70"/>
      <c r="B26" s="102"/>
      <c r="C26" s="584"/>
      <c r="D26" s="584"/>
      <c r="E26" s="584"/>
      <c r="F26" s="584"/>
      <c r="G26" s="584"/>
      <c r="H26" s="584"/>
      <c r="I26" s="584"/>
      <c r="J26" s="584"/>
      <c r="K26" s="584"/>
      <c r="L26" s="584"/>
      <c r="M26" s="584"/>
      <c r="N26" s="583"/>
    </row>
    <row r="27" customFormat="false" ht="12.75" hidden="false" customHeight="true" outlineLevel="0" collapsed="false">
      <c r="A27" s="595" t="s">
        <v>1257</v>
      </c>
      <c r="B27" s="71" t="n">
        <v>2013</v>
      </c>
      <c r="C27" s="165" t="n">
        <v>119</v>
      </c>
      <c r="D27" s="165" t="n">
        <v>115.4</v>
      </c>
      <c r="E27" s="165" t="n">
        <v>122.9</v>
      </c>
      <c r="F27" s="165" t="n">
        <v>84.4</v>
      </c>
      <c r="G27" s="165" t="n">
        <v>116.7</v>
      </c>
      <c r="H27" s="165" t="n">
        <v>123.2</v>
      </c>
      <c r="I27" s="165" t="n">
        <v>125.1</v>
      </c>
      <c r="J27" s="165" t="n">
        <v>122.7</v>
      </c>
      <c r="K27" s="165" t="n">
        <v>122.5</v>
      </c>
      <c r="L27" s="165" t="n">
        <v>121.4</v>
      </c>
      <c r="M27" s="165" t="n">
        <v>123.9</v>
      </c>
      <c r="N27" s="47" t="n">
        <v>119.5</v>
      </c>
    </row>
    <row r="28" customFormat="false" ht="12" hidden="false" customHeight="true" outlineLevel="0" collapsed="false">
      <c r="A28" s="467" t="s">
        <v>1125</v>
      </c>
      <c r="B28" s="71" t="n">
        <v>2014</v>
      </c>
      <c r="C28" s="165" t="n">
        <v>117.9</v>
      </c>
      <c r="D28" s="165" t="n">
        <v>126.5</v>
      </c>
      <c r="E28" s="165" t="n">
        <v>120.8</v>
      </c>
      <c r="F28" s="584"/>
      <c r="G28" s="584"/>
      <c r="H28" s="584"/>
      <c r="I28" s="584"/>
      <c r="J28" s="584"/>
      <c r="K28" s="584"/>
      <c r="L28" s="584"/>
      <c r="M28" s="584"/>
      <c r="N28" s="583"/>
    </row>
    <row r="29" customFormat="false" ht="3" hidden="false" customHeight="true" outlineLevel="0" collapsed="false">
      <c r="A29" s="70"/>
      <c r="B29" s="102"/>
      <c r="C29" s="584"/>
      <c r="D29" s="584"/>
      <c r="E29" s="584"/>
      <c r="F29" s="584"/>
      <c r="G29" s="584"/>
      <c r="H29" s="584"/>
      <c r="I29" s="584"/>
      <c r="J29" s="584"/>
      <c r="K29" s="584"/>
      <c r="L29" s="584"/>
      <c r="M29" s="584"/>
      <c r="N29" s="583"/>
    </row>
    <row r="30" customFormat="false" ht="14.25" hidden="false" customHeight="true" outlineLevel="0" collapsed="false">
      <c r="A30" s="596" t="s">
        <v>1258</v>
      </c>
      <c r="B30" s="71" t="n">
        <v>2013</v>
      </c>
      <c r="C30" s="165" t="n">
        <v>121.8</v>
      </c>
      <c r="D30" s="165" t="n">
        <v>117</v>
      </c>
      <c r="E30" s="165" t="n">
        <v>121.2</v>
      </c>
      <c r="F30" s="165" t="n">
        <v>123.7</v>
      </c>
      <c r="G30" s="165" t="n">
        <v>122.5</v>
      </c>
      <c r="H30" s="165" t="n">
        <v>126.3</v>
      </c>
      <c r="I30" s="165" t="n">
        <v>129.1</v>
      </c>
      <c r="J30" s="165" t="n">
        <v>134.1</v>
      </c>
      <c r="K30" s="165" t="n">
        <v>125.4</v>
      </c>
      <c r="L30" s="165" t="n">
        <v>128.8</v>
      </c>
      <c r="M30" s="165" t="n">
        <v>127.8</v>
      </c>
      <c r="N30" s="47" t="n">
        <v>130.3</v>
      </c>
    </row>
    <row r="31" customFormat="false" ht="12.75" hidden="false" customHeight="true" outlineLevel="0" collapsed="false">
      <c r="A31" s="462" t="s">
        <v>1127</v>
      </c>
      <c r="B31" s="71" t="n">
        <v>2014</v>
      </c>
      <c r="C31" s="165" t="n">
        <v>131</v>
      </c>
      <c r="D31" s="165" t="n">
        <v>136.7</v>
      </c>
      <c r="E31" s="165" t="n">
        <v>133.2</v>
      </c>
      <c r="F31" s="584"/>
      <c r="G31" s="584"/>
      <c r="H31" s="584"/>
      <c r="I31" s="584"/>
      <c r="J31" s="584"/>
      <c r="K31" s="584"/>
      <c r="L31" s="584"/>
      <c r="M31" s="584"/>
      <c r="N31" s="583"/>
    </row>
    <row r="32" customFormat="false" ht="3" hidden="false" customHeight="true" outlineLevel="0" collapsed="false">
      <c r="A32" s="134"/>
      <c r="B32" s="102"/>
      <c r="C32" s="584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3"/>
    </row>
    <row r="33" customFormat="false" ht="14.25" hidden="false" customHeight="true" outlineLevel="0" collapsed="false">
      <c r="A33" s="597" t="s">
        <v>1259</v>
      </c>
      <c r="B33" s="71" t="n">
        <v>2013</v>
      </c>
      <c r="C33" s="165" t="n">
        <v>103.9</v>
      </c>
      <c r="D33" s="165" t="n">
        <v>109.9</v>
      </c>
      <c r="E33" s="165" t="n">
        <v>104.9</v>
      </c>
      <c r="F33" s="165" t="n">
        <v>112.9</v>
      </c>
      <c r="G33" s="165" t="n">
        <v>111.4</v>
      </c>
      <c r="H33" s="165" t="n">
        <v>114.5</v>
      </c>
      <c r="I33" s="165" t="n">
        <v>117.2</v>
      </c>
      <c r="J33" s="165" t="n">
        <v>115.7</v>
      </c>
      <c r="K33" s="165" t="n">
        <v>115.6</v>
      </c>
      <c r="L33" s="165" t="n">
        <v>115.9</v>
      </c>
      <c r="M33" s="165" t="n">
        <v>118</v>
      </c>
      <c r="N33" s="47" t="n">
        <v>121</v>
      </c>
    </row>
    <row r="34" customFormat="false" ht="13.5" hidden="false" customHeight="true" outlineLevel="0" collapsed="false">
      <c r="A34" s="462" t="s">
        <v>1129</v>
      </c>
      <c r="B34" s="71" t="n">
        <v>2014</v>
      </c>
      <c r="C34" s="165" t="n">
        <v>112.7</v>
      </c>
      <c r="D34" s="165" t="n">
        <v>112.2</v>
      </c>
      <c r="E34" s="165" t="n">
        <v>113.8</v>
      </c>
      <c r="F34" s="584"/>
      <c r="G34" s="584"/>
      <c r="H34" s="584"/>
      <c r="I34" s="584"/>
      <c r="J34" s="584"/>
      <c r="K34" s="584"/>
      <c r="L34" s="584"/>
      <c r="M34" s="584"/>
      <c r="N34" s="583"/>
    </row>
    <row r="35" customFormat="false" ht="3" hidden="false" customHeight="true" outlineLevel="0" collapsed="false">
      <c r="A35" s="134"/>
      <c r="B35" s="102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00"/>
    </row>
    <row r="36" customFormat="false" ht="13.5" hidden="false" customHeight="true" outlineLevel="0" collapsed="false">
      <c r="A36" s="472" t="s">
        <v>1260</v>
      </c>
      <c r="B36" s="71" t="n">
        <v>2013</v>
      </c>
      <c r="C36" s="165" t="n">
        <v>120.4</v>
      </c>
      <c r="D36" s="165" t="n">
        <v>124.1</v>
      </c>
      <c r="E36" s="165" t="n">
        <v>120.7</v>
      </c>
      <c r="F36" s="165" t="n">
        <v>128.9</v>
      </c>
      <c r="G36" s="165" t="n">
        <v>127.9</v>
      </c>
      <c r="H36" s="165" t="n">
        <v>137.1</v>
      </c>
      <c r="I36" s="165" t="n">
        <v>134.4</v>
      </c>
      <c r="J36" s="165" t="n">
        <v>126.8</v>
      </c>
      <c r="K36" s="165" t="n">
        <v>129</v>
      </c>
      <c r="L36" s="165" t="n">
        <v>128.5</v>
      </c>
      <c r="M36" s="165" t="n">
        <v>126.1</v>
      </c>
      <c r="N36" s="47" t="n">
        <v>132.1</v>
      </c>
    </row>
    <row r="37" customFormat="false" ht="12.75" hidden="false" customHeight="true" outlineLevel="0" collapsed="false">
      <c r="A37" s="473" t="s">
        <v>1131</v>
      </c>
      <c r="B37" s="71" t="n">
        <v>2014</v>
      </c>
      <c r="C37" s="165" t="n">
        <v>136.7</v>
      </c>
      <c r="D37" s="165" t="n">
        <v>135.5</v>
      </c>
      <c r="E37" s="165" t="n">
        <v>136.4</v>
      </c>
      <c r="F37" s="584"/>
      <c r="G37" s="584"/>
      <c r="H37" s="584"/>
      <c r="I37" s="584"/>
      <c r="J37" s="584"/>
      <c r="K37" s="584"/>
      <c r="L37" s="584"/>
      <c r="M37" s="584"/>
      <c r="N37" s="583"/>
    </row>
    <row r="38" customFormat="false" ht="3" hidden="false" customHeight="true" outlineLevel="0" collapsed="false">
      <c r="A38" s="70"/>
      <c r="B38" s="102"/>
      <c r="C38" s="584"/>
      <c r="D38" s="584"/>
      <c r="E38" s="584"/>
      <c r="F38" s="584"/>
      <c r="G38" s="584"/>
      <c r="H38" s="584"/>
      <c r="I38" s="584"/>
      <c r="J38" s="584"/>
      <c r="K38" s="584"/>
      <c r="L38" s="584"/>
      <c r="M38" s="584"/>
      <c r="N38" s="583"/>
    </row>
    <row r="39" customFormat="false" ht="12.75" hidden="false" customHeight="true" outlineLevel="0" collapsed="false">
      <c r="A39" s="106" t="s">
        <v>1261</v>
      </c>
      <c r="B39" s="71" t="n">
        <v>2013</v>
      </c>
      <c r="C39" s="165" t="n">
        <v>110.6</v>
      </c>
      <c r="D39" s="165" t="n">
        <v>110.5</v>
      </c>
      <c r="E39" s="165" t="n">
        <v>110.7</v>
      </c>
      <c r="F39" s="165" t="n">
        <v>113.1</v>
      </c>
      <c r="G39" s="165" t="n">
        <v>113.7</v>
      </c>
      <c r="H39" s="165" t="n">
        <v>117.4</v>
      </c>
      <c r="I39" s="165" t="n">
        <v>117.8</v>
      </c>
      <c r="J39" s="165" t="n">
        <v>115.5</v>
      </c>
      <c r="K39" s="165" t="n">
        <v>117.8</v>
      </c>
      <c r="L39" s="165" t="n">
        <v>117.7</v>
      </c>
      <c r="M39" s="165" t="n">
        <v>117.8</v>
      </c>
      <c r="N39" s="47" t="n">
        <v>116.4</v>
      </c>
    </row>
    <row r="40" customFormat="false" ht="12.75" hidden="false" customHeight="true" outlineLevel="0" collapsed="false">
      <c r="A40" s="106" t="s">
        <v>1307</v>
      </c>
      <c r="B40" s="71" t="n">
        <v>2014</v>
      </c>
      <c r="C40" s="165" t="n">
        <v>125</v>
      </c>
      <c r="D40" s="165" t="n">
        <v>124.5</v>
      </c>
      <c r="E40" s="165" t="n">
        <v>125.3</v>
      </c>
      <c r="F40" s="584"/>
      <c r="G40" s="584"/>
      <c r="H40" s="584"/>
      <c r="I40" s="584"/>
      <c r="J40" s="584"/>
      <c r="K40" s="584"/>
      <c r="L40" s="584"/>
      <c r="M40" s="584"/>
      <c r="N40" s="583"/>
    </row>
    <row r="41" customFormat="false" ht="12" hidden="false" customHeight="true" outlineLevel="0" collapsed="false">
      <c r="A41" s="598" t="s">
        <v>1263</v>
      </c>
      <c r="B41" s="71"/>
      <c r="C41" s="584"/>
      <c r="D41" s="584"/>
      <c r="E41" s="584"/>
      <c r="F41" s="584"/>
      <c r="G41" s="584"/>
      <c r="H41" s="584"/>
      <c r="I41" s="584"/>
      <c r="J41" s="584"/>
      <c r="K41" s="584"/>
      <c r="L41" s="584"/>
      <c r="M41" s="584"/>
      <c r="N41" s="583"/>
    </row>
    <row r="42" customFormat="false" ht="12" hidden="false" customHeight="true" outlineLevel="0" collapsed="false">
      <c r="A42" s="599" t="s">
        <v>1308</v>
      </c>
      <c r="B42" s="102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47"/>
    </row>
    <row r="43" customFormat="false" ht="2.25" hidden="false" customHeight="true" outlineLevel="0" collapsed="false">
      <c r="A43" s="134"/>
      <c r="B43" s="102"/>
      <c r="C43" s="584"/>
      <c r="D43" s="584"/>
      <c r="E43" s="584"/>
      <c r="F43" s="104"/>
      <c r="G43" s="104"/>
      <c r="H43" s="104"/>
      <c r="I43" s="104"/>
      <c r="J43" s="104"/>
      <c r="K43" s="104"/>
      <c r="L43" s="104"/>
      <c r="M43" s="104"/>
      <c r="N43" s="606"/>
    </row>
    <row r="44" customFormat="false" ht="14.25" hidden="false" customHeight="true" outlineLevel="0" collapsed="false">
      <c r="A44" s="600" t="s">
        <v>1265</v>
      </c>
      <c r="B44" s="71" t="n">
        <v>2013</v>
      </c>
      <c r="C44" s="165" t="n">
        <v>116.3</v>
      </c>
      <c r="D44" s="165" t="n">
        <v>114.8</v>
      </c>
      <c r="E44" s="165" t="n">
        <v>113.3</v>
      </c>
      <c r="F44" s="165" t="n">
        <v>117.4</v>
      </c>
      <c r="G44" s="165" t="n">
        <v>118.6</v>
      </c>
      <c r="H44" s="165" t="n">
        <v>119.7</v>
      </c>
      <c r="I44" s="165" t="n">
        <v>122</v>
      </c>
      <c r="J44" s="165" t="n">
        <v>123</v>
      </c>
      <c r="K44" s="165" t="n">
        <v>124.1</v>
      </c>
      <c r="L44" s="165" t="n">
        <v>122.6</v>
      </c>
      <c r="M44" s="165" t="n">
        <v>124.5</v>
      </c>
      <c r="N44" s="47" t="n">
        <v>125.9</v>
      </c>
    </row>
    <row r="45" customFormat="false" ht="14.25" hidden="false" customHeight="true" outlineLevel="0" collapsed="false">
      <c r="A45" s="601" t="s">
        <v>1137</v>
      </c>
      <c r="B45" s="71" t="n">
        <v>2014</v>
      </c>
      <c r="C45" s="165" t="n">
        <v>127.2</v>
      </c>
      <c r="D45" s="165" t="n">
        <v>125</v>
      </c>
      <c r="E45" s="165" t="n">
        <v>126.2</v>
      </c>
      <c r="F45" s="584"/>
      <c r="G45" s="584"/>
      <c r="H45" s="584"/>
      <c r="I45" s="584"/>
      <c r="J45" s="584"/>
      <c r="K45" s="584"/>
      <c r="L45" s="584"/>
      <c r="M45" s="584"/>
      <c r="N45" s="583"/>
    </row>
    <row r="46" customFormat="false" ht="3.75" hidden="false" customHeight="true" outlineLevel="0" collapsed="false">
      <c r="A46" s="601"/>
      <c r="B46" s="71"/>
      <c r="C46" s="584"/>
      <c r="D46" s="584"/>
      <c r="E46" s="584"/>
      <c r="F46" s="104"/>
      <c r="G46" s="104"/>
      <c r="H46" s="104"/>
      <c r="I46" s="104"/>
      <c r="J46" s="104"/>
      <c r="K46" s="104"/>
      <c r="L46" s="104"/>
      <c r="M46" s="104"/>
      <c r="N46" s="606"/>
    </row>
    <row r="47" customFormat="false" ht="14.25" hidden="false" customHeight="true" outlineLevel="0" collapsed="false">
      <c r="A47" s="602" t="s">
        <v>1266</v>
      </c>
      <c r="B47" s="71" t="n">
        <v>2013</v>
      </c>
      <c r="C47" s="165" t="n">
        <v>125.5</v>
      </c>
      <c r="D47" s="165" t="n">
        <v>125.7</v>
      </c>
      <c r="E47" s="165" t="n">
        <v>126.4</v>
      </c>
      <c r="F47" s="165" t="n">
        <v>126.8</v>
      </c>
      <c r="G47" s="165" t="n">
        <v>126.4</v>
      </c>
      <c r="H47" s="165" t="n">
        <v>131.3</v>
      </c>
      <c r="I47" s="165" t="n">
        <v>131.4</v>
      </c>
      <c r="J47" s="165" t="n">
        <v>131.4</v>
      </c>
      <c r="K47" s="165" t="n">
        <v>130.7</v>
      </c>
      <c r="L47" s="165" t="n">
        <v>132.4</v>
      </c>
      <c r="M47" s="165" t="n">
        <v>136</v>
      </c>
      <c r="N47" s="47" t="n">
        <v>134.5</v>
      </c>
    </row>
    <row r="48" customFormat="false" ht="12.75" hidden="false" customHeight="true" outlineLevel="0" collapsed="false">
      <c r="A48" s="602" t="s">
        <v>1309</v>
      </c>
      <c r="B48" s="71" t="n">
        <v>2014</v>
      </c>
      <c r="C48" s="165" t="n">
        <v>135.6</v>
      </c>
      <c r="D48" s="165" t="n">
        <v>135.5</v>
      </c>
      <c r="E48" s="165" t="n">
        <v>135</v>
      </c>
      <c r="F48" s="584"/>
      <c r="G48" s="584"/>
      <c r="H48" s="584"/>
      <c r="I48" s="584"/>
      <c r="J48" s="584"/>
      <c r="K48" s="584"/>
      <c r="L48" s="584"/>
      <c r="M48" s="584"/>
      <c r="N48" s="583"/>
    </row>
    <row r="49" customFormat="false" ht="12" hidden="false" customHeight="true" outlineLevel="0" collapsed="false">
      <c r="A49" s="116" t="s">
        <v>1140</v>
      </c>
      <c r="B49" s="6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100"/>
    </row>
    <row r="50" customFormat="false" ht="15.75" hidden="false" customHeight="true" outlineLevel="0" collapsed="false">
      <c r="A50" s="136"/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646" t="n">
        <v>55</v>
      </c>
    </row>
    <row r="51" customFormat="false" ht="18.75" hidden="false" customHeight="true" outlineLevel="0" collapsed="false">
      <c r="A51" s="70" t="s">
        <v>1310</v>
      </c>
      <c r="B51" s="71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647" t="n">
        <v>56</v>
      </c>
    </row>
    <row r="52" customFormat="false" ht="15.75" hidden="false" customHeight="true" outlineLevel="0" collapsed="false">
      <c r="A52" s="74" t="s">
        <v>1311</v>
      </c>
      <c r="B52" s="71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6" hidden="false" customHeight="true" outlineLevel="0" collapsed="false">
      <c r="A53" s="74"/>
      <c r="B53" s="71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12.75" hidden="false" customHeight="true" outlineLevel="0" collapsed="false">
      <c r="A54" s="75" t="s">
        <v>1248</v>
      </c>
      <c r="B54" s="76"/>
      <c r="C54" s="83" t="s">
        <v>1305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4.25" hidden="false" customHeight="true" outlineLevel="0" collapsed="false">
      <c r="A55" s="75"/>
      <c r="B55" s="572"/>
      <c r="C55" s="573" t="s">
        <v>90</v>
      </c>
      <c r="D55" s="573" t="s">
        <v>200</v>
      </c>
      <c r="E55" s="573" t="s">
        <v>201</v>
      </c>
      <c r="F55" s="573" t="s">
        <v>202</v>
      </c>
      <c r="G55" s="573" t="s">
        <v>203</v>
      </c>
      <c r="H55" s="573" t="s">
        <v>204</v>
      </c>
      <c r="I55" s="573" t="s">
        <v>205</v>
      </c>
      <c r="J55" s="573" t="s">
        <v>206</v>
      </c>
      <c r="K55" s="573" t="s">
        <v>207</v>
      </c>
      <c r="L55" s="573" t="s">
        <v>208</v>
      </c>
      <c r="M55" s="573" t="s">
        <v>209</v>
      </c>
      <c r="N55" s="574" t="s">
        <v>210</v>
      </c>
    </row>
    <row r="56" customFormat="false" ht="16.5" hidden="false" customHeight="true" outlineLevel="0" collapsed="false">
      <c r="A56" s="75"/>
      <c r="B56" s="575"/>
      <c r="C56" s="83" t="s">
        <v>1306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3.75" hidden="false" customHeight="true" outlineLevel="0" collapsed="false">
      <c r="A57" s="78"/>
      <c r="B57" s="604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</row>
    <row r="58" customFormat="false" ht="12" hidden="false" customHeight="true" outlineLevel="0" collapsed="false">
      <c r="A58" s="605" t="s">
        <v>1154</v>
      </c>
      <c r="B58" s="102"/>
      <c r="C58" s="606"/>
      <c r="D58" s="606"/>
      <c r="E58" s="606"/>
      <c r="F58" s="606"/>
      <c r="G58" s="606"/>
      <c r="H58" s="606"/>
      <c r="I58" s="606"/>
      <c r="J58" s="606"/>
      <c r="K58" s="606"/>
      <c r="L58" s="606"/>
      <c r="M58" s="104"/>
      <c r="N58" s="102"/>
    </row>
    <row r="59" customFormat="false" ht="12" hidden="false" customHeight="true" outlineLevel="0" collapsed="false">
      <c r="A59" s="89" t="s">
        <v>1224</v>
      </c>
      <c r="B59" s="102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2"/>
    </row>
    <row r="60" customFormat="false" ht="4.5" hidden="false" customHeight="true" outlineLevel="0" collapsed="false">
      <c r="A60" s="558"/>
      <c r="B60" s="102"/>
      <c r="C60" s="104"/>
      <c r="D60" s="104"/>
      <c r="E60" s="104"/>
      <c r="F60" s="606"/>
      <c r="G60" s="104"/>
      <c r="H60" s="104"/>
      <c r="I60" s="104"/>
      <c r="J60" s="104"/>
      <c r="K60" s="104"/>
      <c r="L60" s="104"/>
      <c r="M60" s="104"/>
      <c r="N60" s="102"/>
    </row>
    <row r="61" customFormat="false" ht="12.75" hidden="false" customHeight="true" outlineLevel="0" collapsed="false">
      <c r="A61" s="70" t="s">
        <v>1271</v>
      </c>
      <c r="B61" s="71" t="n">
        <v>2013</v>
      </c>
      <c r="C61" s="165" t="n">
        <v>98.3</v>
      </c>
      <c r="D61" s="165" t="n">
        <v>98.5</v>
      </c>
      <c r="E61" s="165" t="n">
        <v>97.7</v>
      </c>
      <c r="F61" s="165" t="n">
        <v>83.6</v>
      </c>
      <c r="G61" s="165" t="n">
        <v>98.7</v>
      </c>
      <c r="H61" s="165" t="n">
        <v>102</v>
      </c>
      <c r="I61" s="165" t="n">
        <v>101.4</v>
      </c>
      <c r="J61" s="165" t="n">
        <v>101.5</v>
      </c>
      <c r="K61" s="165" t="n">
        <v>97.7</v>
      </c>
      <c r="L61" s="165" t="n">
        <v>101</v>
      </c>
      <c r="M61" s="165" t="n">
        <v>103.2</v>
      </c>
      <c r="N61" s="173" t="n">
        <v>91.8</v>
      </c>
      <c r="P61" s="571"/>
    </row>
    <row r="62" customFormat="false" ht="14.25" hidden="false" customHeight="true" outlineLevel="0" collapsed="false">
      <c r="A62" s="70" t="s">
        <v>1312</v>
      </c>
      <c r="B62" s="71" t="n">
        <v>2014</v>
      </c>
      <c r="C62" s="165" t="n">
        <v>106.5</v>
      </c>
      <c r="D62" s="165" t="n">
        <v>96.3</v>
      </c>
      <c r="E62" s="165" t="n">
        <v>97.1</v>
      </c>
      <c r="F62" s="584"/>
      <c r="G62" s="584"/>
      <c r="H62" s="584"/>
      <c r="I62" s="584"/>
      <c r="J62" s="584"/>
      <c r="K62" s="584"/>
      <c r="L62" s="584"/>
      <c r="M62" s="584"/>
      <c r="P62" s="571"/>
    </row>
    <row r="63" customFormat="false" ht="15" hidden="false" customHeight="true" outlineLevel="0" collapsed="false">
      <c r="A63" s="479" t="s">
        <v>1142</v>
      </c>
      <c r="B63" s="71"/>
      <c r="C63" s="584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P63" s="571"/>
    </row>
    <row r="64" customFormat="false" ht="3" hidden="false" customHeight="true" outlineLevel="0" collapsed="false">
      <c r="A64" s="114"/>
      <c r="B64" s="102"/>
      <c r="C64" s="584"/>
      <c r="D64" s="584"/>
      <c r="E64" s="584"/>
      <c r="F64" s="104"/>
      <c r="G64" s="104"/>
      <c r="H64" s="104"/>
      <c r="I64" s="104"/>
      <c r="J64" s="104"/>
      <c r="K64" s="104"/>
      <c r="L64" s="104"/>
      <c r="M64" s="104"/>
      <c r="N64" s="71"/>
      <c r="P64" s="571"/>
    </row>
    <row r="65" customFormat="false" ht="14.25" hidden="false" customHeight="true" outlineLevel="0" collapsed="false">
      <c r="A65" s="626" t="s">
        <v>1313</v>
      </c>
      <c r="B65" s="71" t="n">
        <v>2013</v>
      </c>
      <c r="C65" s="165" t="n">
        <v>105.5</v>
      </c>
      <c r="D65" s="165" t="n">
        <v>106.7</v>
      </c>
      <c r="E65" s="165" t="n">
        <v>105.5</v>
      </c>
      <c r="F65" s="165" t="n">
        <v>106.7</v>
      </c>
      <c r="G65" s="165" t="n">
        <v>110.4</v>
      </c>
      <c r="H65" s="165" t="n">
        <v>109.2</v>
      </c>
      <c r="I65" s="165" t="n">
        <v>111.5</v>
      </c>
      <c r="J65" s="165" t="n">
        <v>105.7</v>
      </c>
      <c r="K65" s="165" t="n">
        <v>103.8</v>
      </c>
      <c r="L65" s="165" t="n">
        <v>106.6</v>
      </c>
      <c r="M65" s="165" t="n">
        <v>104.8</v>
      </c>
      <c r="N65" s="173" t="n">
        <v>105.9</v>
      </c>
      <c r="P65" s="571"/>
    </row>
    <row r="66" customFormat="false" ht="12.75" hidden="false" customHeight="true" outlineLevel="0" collapsed="false">
      <c r="A66" s="608" t="s">
        <v>1216</v>
      </c>
      <c r="B66" s="71" t="n">
        <v>2014</v>
      </c>
      <c r="C66" s="165" t="n">
        <v>105.4</v>
      </c>
      <c r="D66" s="165" t="n">
        <v>109.7</v>
      </c>
      <c r="E66" s="165" t="n">
        <v>108.5</v>
      </c>
      <c r="F66" s="584"/>
      <c r="G66" s="584"/>
      <c r="H66" s="584"/>
      <c r="I66" s="584"/>
      <c r="J66" s="584"/>
      <c r="K66" s="584"/>
      <c r="L66" s="584"/>
      <c r="M66" s="584"/>
      <c r="O66" s="648"/>
      <c r="P66" s="571"/>
    </row>
    <row r="67" customFormat="false" ht="4.5" hidden="false" customHeight="true" outlineLevel="0" collapsed="false">
      <c r="A67" s="609"/>
      <c r="B67" s="102"/>
      <c r="C67" s="584"/>
      <c r="D67" s="584"/>
      <c r="E67" s="584"/>
      <c r="F67" s="104"/>
      <c r="G67" s="104"/>
      <c r="H67" s="104"/>
      <c r="I67" s="104"/>
      <c r="J67" s="104"/>
      <c r="K67" s="104"/>
      <c r="L67" s="104"/>
      <c r="M67" s="104"/>
      <c r="N67" s="71"/>
      <c r="P67" s="571"/>
    </row>
    <row r="68" customFormat="false" ht="14.25" hidden="false" customHeight="true" outlineLevel="0" collapsed="false">
      <c r="A68" s="610" t="s">
        <v>1274</v>
      </c>
      <c r="B68" s="71" t="n">
        <v>2013</v>
      </c>
      <c r="C68" s="165" t="n">
        <v>87.6</v>
      </c>
      <c r="D68" s="165" t="n">
        <v>85.6</v>
      </c>
      <c r="E68" s="165" t="n">
        <v>84.5</v>
      </c>
      <c r="F68" s="165" t="n">
        <v>87.1</v>
      </c>
      <c r="G68" s="165" t="n">
        <v>83.4</v>
      </c>
      <c r="H68" s="165" t="n">
        <v>82</v>
      </c>
      <c r="I68" s="165" t="n">
        <v>89.2</v>
      </c>
      <c r="J68" s="165" t="n">
        <v>82.6</v>
      </c>
      <c r="K68" s="165" t="n">
        <v>87.7</v>
      </c>
      <c r="L68" s="165" t="n">
        <v>88.8</v>
      </c>
      <c r="M68" s="165" t="n">
        <v>85.2</v>
      </c>
      <c r="N68" s="173" t="n">
        <v>89.3</v>
      </c>
      <c r="P68" s="571"/>
    </row>
    <row r="69" customFormat="false" ht="13.5" hidden="false" customHeight="true" outlineLevel="0" collapsed="false">
      <c r="A69" s="507" t="s">
        <v>1275</v>
      </c>
      <c r="B69" s="71" t="n">
        <v>2014</v>
      </c>
      <c r="C69" s="165" t="n">
        <v>85.3</v>
      </c>
      <c r="D69" s="165" t="n">
        <v>88</v>
      </c>
      <c r="E69" s="165" t="n">
        <v>93.2</v>
      </c>
      <c r="F69" s="584"/>
      <c r="G69" s="584"/>
      <c r="H69" s="584"/>
      <c r="I69" s="584"/>
      <c r="J69" s="584"/>
      <c r="K69" s="584"/>
      <c r="L69" s="584"/>
      <c r="M69" s="584"/>
      <c r="P69" s="571"/>
    </row>
    <row r="70" customFormat="false" ht="3.75" hidden="false" customHeight="true" outlineLevel="0" collapsed="false">
      <c r="A70" s="70"/>
      <c r="B70" s="102"/>
      <c r="C70" s="584"/>
      <c r="D70" s="584"/>
      <c r="E70" s="584"/>
      <c r="F70" s="104"/>
      <c r="G70" s="104"/>
      <c r="H70" s="104"/>
      <c r="I70" s="104"/>
      <c r="J70" s="104"/>
      <c r="K70" s="104"/>
      <c r="L70" s="104"/>
      <c r="M70" s="104"/>
      <c r="N70" s="71"/>
      <c r="P70" s="571"/>
    </row>
    <row r="71" customFormat="false" ht="14.25" hidden="false" customHeight="true" outlineLevel="0" collapsed="false">
      <c r="A71" s="649" t="s">
        <v>1314</v>
      </c>
      <c r="B71" s="71" t="n">
        <v>2013</v>
      </c>
      <c r="C71" s="165" t="n">
        <v>112.9</v>
      </c>
      <c r="D71" s="165" t="n">
        <v>114.9</v>
      </c>
      <c r="E71" s="165" t="n">
        <v>116.7</v>
      </c>
      <c r="F71" s="165" t="n">
        <v>117.4</v>
      </c>
      <c r="G71" s="165" t="n">
        <v>119.5</v>
      </c>
      <c r="H71" s="165" t="n">
        <v>121.7</v>
      </c>
      <c r="I71" s="165" t="n">
        <v>122.1</v>
      </c>
      <c r="J71" s="165" t="n">
        <v>123.5</v>
      </c>
      <c r="K71" s="165" t="n">
        <v>123.7</v>
      </c>
      <c r="L71" s="165" t="n">
        <v>124.1</v>
      </c>
      <c r="M71" s="165" t="n">
        <v>124.3</v>
      </c>
      <c r="N71" s="173" t="n">
        <v>124.7</v>
      </c>
      <c r="P71" s="571"/>
    </row>
    <row r="72" customFormat="false" ht="14.25" hidden="false" customHeight="true" outlineLevel="0" collapsed="false">
      <c r="A72" s="608" t="s">
        <v>1148</v>
      </c>
      <c r="B72" s="71" t="n">
        <v>2014</v>
      </c>
      <c r="C72" s="165" t="n">
        <v>131</v>
      </c>
      <c r="D72" s="165" t="n">
        <v>132.3</v>
      </c>
      <c r="E72" s="165" t="n">
        <v>131.2</v>
      </c>
      <c r="F72" s="584"/>
      <c r="G72" s="584"/>
      <c r="H72" s="584"/>
      <c r="I72" s="584"/>
      <c r="J72" s="584"/>
      <c r="K72" s="584"/>
      <c r="L72" s="584"/>
      <c r="M72" s="584"/>
      <c r="P72" s="571"/>
    </row>
    <row r="73" customFormat="false" ht="3.75" hidden="false" customHeight="true" outlineLevel="0" collapsed="false">
      <c r="A73" s="70"/>
      <c r="B73" s="102"/>
      <c r="C73" s="584"/>
      <c r="D73" s="584"/>
      <c r="E73" s="584"/>
      <c r="F73" s="584"/>
      <c r="G73" s="584"/>
      <c r="H73" s="584"/>
      <c r="I73" s="584"/>
      <c r="J73" s="584"/>
      <c r="K73" s="584"/>
      <c r="L73" s="584"/>
      <c r="M73" s="584"/>
      <c r="P73" s="571"/>
    </row>
    <row r="74" customFormat="false" ht="12.75" hidden="false" customHeight="true" outlineLevel="0" collapsed="false">
      <c r="A74" s="612" t="s">
        <v>1149</v>
      </c>
      <c r="B74" s="71" t="n">
        <v>2013</v>
      </c>
      <c r="C74" s="165" t="n">
        <v>102.9</v>
      </c>
      <c r="D74" s="165" t="n">
        <v>107.4</v>
      </c>
      <c r="E74" s="165" t="n">
        <v>99.1</v>
      </c>
      <c r="F74" s="165" t="n">
        <v>102</v>
      </c>
      <c r="G74" s="165" t="n">
        <v>112.3</v>
      </c>
      <c r="H74" s="165" t="n">
        <v>111</v>
      </c>
      <c r="I74" s="165" t="n">
        <v>110.8</v>
      </c>
      <c r="J74" s="165" t="n">
        <v>112.1</v>
      </c>
      <c r="K74" s="165" t="n">
        <v>114.1</v>
      </c>
      <c r="L74" s="165" t="n">
        <v>119.5</v>
      </c>
      <c r="M74" s="165" t="n">
        <v>119.4</v>
      </c>
      <c r="N74" s="173" t="n">
        <v>121</v>
      </c>
      <c r="P74" s="571"/>
    </row>
    <row r="75" customFormat="false" ht="13.5" hidden="false" customHeight="true" outlineLevel="0" collapsed="false">
      <c r="A75" s="613" t="s">
        <v>1315</v>
      </c>
      <c r="B75" s="71" t="n">
        <v>2014</v>
      </c>
      <c r="C75" s="165" t="n">
        <v>129.2</v>
      </c>
      <c r="D75" s="165" t="n">
        <v>125.8</v>
      </c>
      <c r="E75" s="165" t="n">
        <v>128</v>
      </c>
      <c r="F75" s="584"/>
      <c r="G75" s="584"/>
      <c r="H75" s="584"/>
      <c r="I75" s="584"/>
      <c r="J75" s="584"/>
      <c r="K75" s="584"/>
      <c r="L75" s="584"/>
      <c r="M75" s="584"/>
      <c r="P75" s="571"/>
    </row>
    <row r="76" customFormat="false" ht="13.5" hidden="false" customHeight="true" outlineLevel="0" collapsed="false">
      <c r="A76" s="608" t="s">
        <v>1277</v>
      </c>
      <c r="B76" s="102"/>
      <c r="C76" s="584"/>
      <c r="D76" s="584"/>
      <c r="E76" s="584"/>
      <c r="F76" s="584"/>
      <c r="G76" s="584"/>
      <c r="H76" s="584"/>
      <c r="I76" s="584"/>
      <c r="J76" s="584"/>
      <c r="K76" s="584"/>
      <c r="L76" s="584"/>
      <c r="M76" s="584"/>
      <c r="P76" s="571"/>
    </row>
    <row r="77" customFormat="false" ht="12.75" hidden="false" customHeight="true" outlineLevel="0" collapsed="false">
      <c r="A77" s="614" t="s">
        <v>1316</v>
      </c>
      <c r="B77" s="615"/>
      <c r="C77" s="584"/>
      <c r="D77" s="584"/>
      <c r="E77" s="584"/>
      <c r="F77" s="584"/>
      <c r="G77" s="584"/>
      <c r="H77" s="584"/>
      <c r="I77" s="584"/>
      <c r="J77" s="584"/>
      <c r="K77" s="584"/>
      <c r="L77" s="584"/>
      <c r="M77" s="584"/>
      <c r="P77" s="571"/>
    </row>
    <row r="78" customFormat="false" ht="3.75" hidden="false" customHeight="true" outlineLevel="0" collapsed="false">
      <c r="A78" s="467"/>
      <c r="B78" s="615"/>
      <c r="C78" s="584"/>
      <c r="D78" s="584"/>
      <c r="E78" s="584"/>
      <c r="F78" s="104"/>
      <c r="G78" s="104"/>
      <c r="H78" s="104"/>
      <c r="I78" s="104"/>
      <c r="J78" s="104"/>
      <c r="K78" s="104"/>
      <c r="L78" s="104"/>
      <c r="M78" s="104"/>
      <c r="N78" s="71"/>
      <c r="P78" s="571"/>
    </row>
    <row r="79" customFormat="false" ht="14.25" hidden="false" customHeight="true" outlineLevel="0" collapsed="false">
      <c r="A79" s="650" t="s">
        <v>1279</v>
      </c>
      <c r="B79" s="71" t="n">
        <v>2013</v>
      </c>
      <c r="C79" s="165" t="n">
        <v>109.4</v>
      </c>
      <c r="D79" s="165" t="n">
        <v>107</v>
      </c>
      <c r="E79" s="165" t="n">
        <v>110.4</v>
      </c>
      <c r="F79" s="165" t="n">
        <v>107.6</v>
      </c>
      <c r="G79" s="165" t="n">
        <v>107.5</v>
      </c>
      <c r="H79" s="165" t="n">
        <v>108.2</v>
      </c>
      <c r="I79" s="165" t="n">
        <v>115</v>
      </c>
      <c r="J79" s="165" t="n">
        <v>114.5</v>
      </c>
      <c r="K79" s="165" t="n">
        <v>113.6</v>
      </c>
      <c r="L79" s="165" t="n">
        <v>116.8</v>
      </c>
      <c r="M79" s="165" t="n">
        <v>117.9</v>
      </c>
      <c r="N79" s="173" t="n">
        <v>101.2</v>
      </c>
      <c r="P79" s="571"/>
    </row>
    <row r="80" customFormat="false" ht="12.75" hidden="false" customHeight="true" outlineLevel="0" collapsed="false">
      <c r="A80" s="608" t="s">
        <v>1157</v>
      </c>
      <c r="B80" s="71" t="n">
        <v>2014</v>
      </c>
      <c r="C80" s="165" t="n">
        <v>116.4</v>
      </c>
      <c r="D80" s="165" t="n">
        <v>113.8</v>
      </c>
      <c r="E80" s="165" t="n">
        <v>116.6</v>
      </c>
      <c r="F80" s="584"/>
      <c r="G80" s="584"/>
      <c r="H80" s="584"/>
      <c r="I80" s="584"/>
      <c r="J80" s="584"/>
      <c r="K80" s="584"/>
      <c r="L80" s="584"/>
      <c r="M80" s="584"/>
      <c r="P80" s="571"/>
    </row>
    <row r="81" customFormat="false" ht="3.75" hidden="false" customHeight="true" outlineLevel="0" collapsed="false">
      <c r="A81" s="70"/>
      <c r="B81" s="102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P81" s="571"/>
    </row>
    <row r="82" customFormat="false" ht="14.25" hidden="false" customHeight="true" outlineLevel="0" collapsed="false">
      <c r="A82" s="618" t="s">
        <v>1280</v>
      </c>
      <c r="B82" s="71" t="n">
        <v>2013</v>
      </c>
      <c r="C82" s="165" t="n">
        <v>126.1</v>
      </c>
      <c r="D82" s="165" t="n">
        <v>128.2</v>
      </c>
      <c r="E82" s="165" t="n">
        <v>127.2</v>
      </c>
      <c r="F82" s="165" t="n">
        <v>124.7</v>
      </c>
      <c r="G82" s="165" t="n">
        <v>125.8</v>
      </c>
      <c r="H82" s="165" t="n">
        <v>128.9</v>
      </c>
      <c r="I82" s="165" t="n">
        <v>130.5</v>
      </c>
      <c r="J82" s="165" t="n">
        <v>128.8</v>
      </c>
      <c r="K82" s="165" t="n">
        <v>132.8</v>
      </c>
      <c r="L82" s="165" t="n">
        <v>136</v>
      </c>
      <c r="M82" s="165" t="n">
        <v>138.2</v>
      </c>
      <c r="N82" s="173" t="n">
        <v>132.7</v>
      </c>
      <c r="P82" s="571"/>
    </row>
    <row r="83" customFormat="false" ht="13.5" hidden="false" customHeight="true" outlineLevel="0" collapsed="false">
      <c r="A83" s="608" t="s">
        <v>1281</v>
      </c>
      <c r="B83" s="71" t="n">
        <v>2014</v>
      </c>
      <c r="C83" s="165" t="n">
        <v>136.6</v>
      </c>
      <c r="D83" s="165" t="n">
        <v>136.8</v>
      </c>
      <c r="E83" s="165" t="n">
        <v>137.8</v>
      </c>
      <c r="F83" s="584"/>
      <c r="G83" s="584"/>
      <c r="H83" s="584"/>
      <c r="I83" s="584"/>
      <c r="J83" s="584"/>
      <c r="K83" s="584"/>
      <c r="L83" s="584"/>
      <c r="M83" s="584"/>
      <c r="P83" s="571"/>
    </row>
    <row r="84" customFormat="false" ht="6.75" hidden="false" customHeight="true" outlineLevel="0" collapsed="false">
      <c r="A84" s="608"/>
      <c r="B84" s="71"/>
      <c r="C84" s="291"/>
      <c r="D84" s="291"/>
      <c r="E84" s="291"/>
      <c r="F84" s="104"/>
      <c r="G84" s="132"/>
      <c r="H84" s="165"/>
      <c r="I84" s="165"/>
      <c r="J84" s="165"/>
      <c r="K84" s="165"/>
      <c r="L84" s="165"/>
      <c r="M84" s="165"/>
      <c r="N84" s="173"/>
      <c r="P84" s="571"/>
    </row>
    <row r="85" customFormat="false" ht="13.5" hidden="false" customHeight="true" outlineLevel="0" collapsed="false">
      <c r="A85" s="619" t="s">
        <v>1160</v>
      </c>
      <c r="B85" s="71" t="n">
        <v>2013</v>
      </c>
      <c r="C85" s="165" t="n">
        <v>82.6</v>
      </c>
      <c r="D85" s="165" t="n">
        <v>83.8</v>
      </c>
      <c r="E85" s="165" t="n">
        <v>92.2</v>
      </c>
      <c r="F85" s="165" t="n">
        <v>87.1</v>
      </c>
      <c r="G85" s="165" t="n">
        <v>85.5</v>
      </c>
      <c r="H85" s="165" t="n">
        <v>87</v>
      </c>
      <c r="I85" s="165" t="n">
        <v>88</v>
      </c>
      <c r="J85" s="165" t="n">
        <v>84.2</v>
      </c>
      <c r="K85" s="165" t="n">
        <v>85.5</v>
      </c>
      <c r="L85" s="165" t="n">
        <v>83.6</v>
      </c>
      <c r="M85" s="165" t="n">
        <v>83.9</v>
      </c>
      <c r="N85" s="173" t="n">
        <v>81.1</v>
      </c>
      <c r="P85" s="571"/>
    </row>
    <row r="86" customFormat="false" ht="13.5" hidden="false" customHeight="true" outlineLevel="0" collapsed="false">
      <c r="A86" s="607" t="s">
        <v>1317</v>
      </c>
      <c r="B86" s="71" t="n">
        <v>2014</v>
      </c>
      <c r="C86" s="165" t="n">
        <v>86.2</v>
      </c>
      <c r="D86" s="165" t="n">
        <v>85.7</v>
      </c>
      <c r="E86" s="165" t="n">
        <v>81.6</v>
      </c>
      <c r="F86" s="584"/>
      <c r="G86" s="584"/>
      <c r="H86" s="584"/>
      <c r="I86" s="584"/>
      <c r="J86" s="584"/>
      <c r="K86" s="584"/>
      <c r="L86" s="584"/>
      <c r="M86" s="584"/>
      <c r="P86" s="571"/>
    </row>
    <row r="87" customFormat="false" ht="13.5" hidden="false" customHeight="true" outlineLevel="0" collapsed="false">
      <c r="A87" s="507" t="s">
        <v>1283</v>
      </c>
      <c r="B87" s="71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118"/>
      <c r="P87" s="571"/>
    </row>
    <row r="88" customFormat="false" ht="13.5" hidden="false" customHeight="true" outlineLevel="0" collapsed="false">
      <c r="A88" s="462" t="s">
        <v>1316</v>
      </c>
      <c r="B88" s="95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118"/>
      <c r="P88" s="571"/>
    </row>
    <row r="89" customFormat="false" ht="3.75" hidden="false" customHeight="true" outlineLevel="0" collapsed="false">
      <c r="A89" s="620"/>
      <c r="B89" s="6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118"/>
      <c r="P89" s="571"/>
    </row>
    <row r="90" customFormat="false" ht="15.75" hidden="false" customHeight="true" outlineLevel="0" collapsed="false">
      <c r="A90" s="600" t="s">
        <v>1284</v>
      </c>
      <c r="B90" s="71" t="n">
        <v>2013</v>
      </c>
      <c r="C90" s="165" t="n">
        <v>113.7</v>
      </c>
      <c r="D90" s="165" t="n">
        <v>115.1</v>
      </c>
      <c r="E90" s="165" t="n">
        <v>117.9</v>
      </c>
      <c r="F90" s="165" t="n">
        <v>117.9</v>
      </c>
      <c r="G90" s="165" t="n">
        <v>121.2</v>
      </c>
      <c r="H90" s="165" t="n">
        <v>127.5</v>
      </c>
      <c r="I90" s="165" t="n">
        <v>124.2</v>
      </c>
      <c r="J90" s="165" t="n">
        <v>121.8</v>
      </c>
      <c r="K90" s="165" t="n">
        <v>124.2</v>
      </c>
      <c r="L90" s="165" t="n">
        <v>125</v>
      </c>
      <c r="M90" s="165" t="n">
        <v>126.8</v>
      </c>
      <c r="N90" s="173" t="n">
        <v>124.6</v>
      </c>
      <c r="P90" s="571"/>
    </row>
    <row r="91" customFormat="false" ht="13.5" hidden="false" customHeight="true" outlineLevel="0" collapsed="false">
      <c r="A91" s="116" t="s">
        <v>1165</v>
      </c>
      <c r="B91" s="71" t="n">
        <v>2014</v>
      </c>
      <c r="C91" s="165" t="n">
        <v>129.3</v>
      </c>
      <c r="D91" s="165" t="n">
        <v>126.4</v>
      </c>
      <c r="E91" s="165" t="n">
        <v>128.4</v>
      </c>
      <c r="F91" s="584"/>
      <c r="G91" s="584"/>
      <c r="H91" s="584"/>
      <c r="I91" s="584"/>
      <c r="J91" s="584"/>
      <c r="K91" s="584"/>
      <c r="L91" s="584"/>
      <c r="M91" s="584"/>
      <c r="P91" s="571"/>
    </row>
    <row r="92" customFormat="false" ht="3" hidden="false" customHeight="true" outlineLevel="0" collapsed="false">
      <c r="A92" s="116"/>
      <c r="B92" s="71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651"/>
      <c r="P92" s="571"/>
    </row>
    <row r="93" customFormat="false" ht="15.75" hidden="false" customHeight="true" outlineLevel="0" collapsed="false">
      <c r="A93" s="621" t="s">
        <v>1285</v>
      </c>
      <c r="B93" s="71" t="n">
        <v>2013</v>
      </c>
      <c r="C93" s="165" t="n">
        <v>91.4</v>
      </c>
      <c r="D93" s="165" t="n">
        <v>88.8</v>
      </c>
      <c r="E93" s="165" t="n">
        <v>89.9</v>
      </c>
      <c r="F93" s="165" t="n">
        <v>91.6</v>
      </c>
      <c r="G93" s="165" t="n">
        <v>92.6</v>
      </c>
      <c r="H93" s="165" t="n">
        <v>95.3</v>
      </c>
      <c r="I93" s="165" t="n">
        <v>93.5</v>
      </c>
      <c r="J93" s="165" t="n">
        <v>93.9</v>
      </c>
      <c r="K93" s="165" t="n">
        <v>94.1</v>
      </c>
      <c r="L93" s="165" t="n">
        <v>93</v>
      </c>
      <c r="M93" s="165" t="n">
        <v>95.4</v>
      </c>
      <c r="N93" s="173" t="n">
        <v>94.9</v>
      </c>
      <c r="P93" s="571"/>
    </row>
    <row r="94" customFormat="false" ht="16.5" hidden="false" customHeight="true" outlineLevel="0" collapsed="false">
      <c r="A94" s="608" t="s">
        <v>1167</v>
      </c>
      <c r="B94" s="71" t="n">
        <v>2014</v>
      </c>
      <c r="C94" s="165" t="n">
        <v>97.7</v>
      </c>
      <c r="D94" s="165" t="n">
        <v>100.6</v>
      </c>
      <c r="E94" s="165" t="n">
        <v>102.5</v>
      </c>
      <c r="F94" s="584"/>
      <c r="G94" s="584"/>
      <c r="H94" s="584"/>
      <c r="I94" s="584"/>
      <c r="J94" s="584"/>
      <c r="K94" s="584"/>
      <c r="L94" s="584"/>
      <c r="M94" s="584"/>
      <c r="O94" s="648"/>
      <c r="P94" s="571"/>
    </row>
    <row r="95" customFormat="false" ht="15.75" hidden="false" customHeight="true" outlineLevel="0" collapsed="false">
      <c r="A95" s="601"/>
      <c r="B95" s="71"/>
      <c r="C95" s="589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</row>
    <row r="96" customFormat="false" ht="15" hidden="false" customHeight="true" outlineLevel="0" collapsed="false">
      <c r="A96" s="70" t="s">
        <v>1318</v>
      </c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3.5" hidden="false" customHeight="true" outlineLevel="0" collapsed="false">
      <c r="A97" s="74" t="s">
        <v>1311</v>
      </c>
      <c r="B97" s="71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</row>
    <row r="98" customFormat="false" ht="3" hidden="true" customHeight="true" outlineLevel="0" collapsed="false">
      <c r="A98" s="74"/>
      <c r="B98" s="71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</row>
    <row r="99" customFormat="false" ht="14.25" hidden="false" customHeight="true" outlineLevel="0" collapsed="false">
      <c r="A99" s="75" t="s">
        <v>1248</v>
      </c>
      <c r="B99" s="76"/>
      <c r="C99" s="83" t="s">
        <v>1305</v>
      </c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4.25" hidden="false" customHeight="true" outlineLevel="0" collapsed="false">
      <c r="A100" s="75"/>
      <c r="B100" s="572"/>
      <c r="C100" s="573" t="s">
        <v>90</v>
      </c>
      <c r="D100" s="573" t="s">
        <v>200</v>
      </c>
      <c r="E100" s="573" t="s">
        <v>201</v>
      </c>
      <c r="F100" s="573" t="s">
        <v>202</v>
      </c>
      <c r="G100" s="573" t="s">
        <v>203</v>
      </c>
      <c r="H100" s="573" t="s">
        <v>204</v>
      </c>
      <c r="I100" s="573" t="s">
        <v>205</v>
      </c>
      <c r="J100" s="573" t="s">
        <v>206</v>
      </c>
      <c r="K100" s="573" t="s">
        <v>207</v>
      </c>
      <c r="L100" s="573" t="s">
        <v>208</v>
      </c>
      <c r="M100" s="573" t="s">
        <v>209</v>
      </c>
      <c r="N100" s="574" t="s">
        <v>210</v>
      </c>
    </row>
    <row r="101" customFormat="false" ht="14.25" hidden="false" customHeight="true" outlineLevel="0" collapsed="false">
      <c r="A101" s="75"/>
      <c r="B101" s="622"/>
      <c r="C101" s="83" t="s">
        <v>1319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2.25" hidden="false" customHeight="true" outlineLevel="0" collapsed="false">
      <c r="A102" s="500"/>
      <c r="B102" s="575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71"/>
    </row>
    <row r="103" customFormat="false" ht="15" hidden="false" customHeight="true" outlineLevel="0" collapsed="false">
      <c r="A103" s="605" t="s">
        <v>1154</v>
      </c>
      <c r="B103" s="102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71"/>
    </row>
    <row r="104" customFormat="false" ht="12.75" hidden="false" customHeight="true" outlineLevel="0" collapsed="false">
      <c r="A104" s="89" t="s">
        <v>1224</v>
      </c>
      <c r="B104" s="102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71"/>
    </row>
    <row r="105" customFormat="false" ht="1.5" hidden="false" customHeight="true" outlineLevel="0" collapsed="false">
      <c r="A105" s="70"/>
      <c r="B105" s="102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589"/>
    </row>
    <row r="106" customFormat="false" ht="14.45" hidden="false" customHeight="true" outlineLevel="0" collapsed="false">
      <c r="A106" s="106" t="s">
        <v>1288</v>
      </c>
      <c r="B106" s="71" t="n">
        <v>2013</v>
      </c>
      <c r="C106" s="165" t="n">
        <v>106</v>
      </c>
      <c r="D106" s="165" t="n">
        <v>109.5</v>
      </c>
      <c r="E106" s="165" t="n">
        <v>107.5</v>
      </c>
      <c r="F106" s="165" t="n">
        <v>112.6</v>
      </c>
      <c r="G106" s="165" t="n">
        <v>112.6</v>
      </c>
      <c r="H106" s="165" t="n">
        <v>112.8</v>
      </c>
      <c r="I106" s="165" t="n">
        <v>115</v>
      </c>
      <c r="J106" s="165" t="n">
        <v>122.9</v>
      </c>
      <c r="K106" s="165" t="n">
        <v>117.9</v>
      </c>
      <c r="L106" s="165" t="n">
        <v>113.6</v>
      </c>
      <c r="M106" s="165" t="n">
        <v>119.1</v>
      </c>
      <c r="N106" s="173" t="n">
        <v>111.7</v>
      </c>
    </row>
    <row r="107" customFormat="false" ht="14.45" hidden="false" customHeight="true" outlineLevel="0" collapsed="false">
      <c r="A107" s="106" t="s">
        <v>1320</v>
      </c>
      <c r="B107" s="71" t="n">
        <v>2014</v>
      </c>
      <c r="C107" s="165" t="n">
        <v>112</v>
      </c>
      <c r="D107" s="165" t="n">
        <v>114.9</v>
      </c>
      <c r="E107" s="165" t="n">
        <v>116.5</v>
      </c>
      <c r="F107" s="584"/>
      <c r="G107" s="584"/>
      <c r="H107" s="584"/>
      <c r="I107" s="584"/>
      <c r="J107" s="584"/>
      <c r="K107" s="584"/>
      <c r="L107" s="584"/>
      <c r="M107" s="584"/>
    </row>
    <row r="108" customFormat="false" ht="13.5" hidden="false" customHeight="true" outlineLevel="0" collapsed="false">
      <c r="A108" s="624" t="s">
        <v>1170</v>
      </c>
      <c r="B108" s="102"/>
      <c r="C108" s="584"/>
      <c r="D108" s="584"/>
      <c r="E108" s="584"/>
      <c r="F108" s="584"/>
      <c r="G108" s="584"/>
      <c r="H108" s="584"/>
      <c r="I108" s="584"/>
      <c r="J108" s="584"/>
      <c r="K108" s="584"/>
      <c r="L108" s="584"/>
      <c r="M108" s="584"/>
    </row>
    <row r="109" customFormat="false" ht="12.75" hidden="false" customHeight="true" outlineLevel="0" collapsed="false">
      <c r="A109" s="624" t="s">
        <v>1290</v>
      </c>
      <c r="B109" s="102"/>
      <c r="C109" s="584"/>
      <c r="D109" s="584"/>
      <c r="E109" s="584"/>
      <c r="F109" s="584"/>
      <c r="G109" s="584"/>
      <c r="H109" s="584"/>
      <c r="I109" s="584"/>
      <c r="J109" s="584"/>
      <c r="K109" s="584"/>
      <c r="L109" s="584"/>
      <c r="M109" s="584"/>
    </row>
    <row r="110" customFormat="false" ht="3" hidden="false" customHeight="true" outlineLevel="0" collapsed="false">
      <c r="A110" s="70"/>
      <c r="B110" s="102"/>
      <c r="C110" s="584"/>
      <c r="D110" s="584"/>
      <c r="E110" s="584"/>
      <c r="F110" s="584"/>
      <c r="G110" s="584"/>
      <c r="H110" s="584"/>
      <c r="I110" s="584"/>
      <c r="J110" s="584"/>
      <c r="K110" s="584"/>
      <c r="L110" s="584"/>
      <c r="M110" s="584"/>
    </row>
    <row r="111" customFormat="false" ht="15.75" hidden="false" customHeight="true" outlineLevel="0" collapsed="false">
      <c r="A111" s="600" t="s">
        <v>1291</v>
      </c>
      <c r="B111" s="71" t="n">
        <v>2013</v>
      </c>
      <c r="C111" s="165" t="n">
        <v>152.1</v>
      </c>
      <c r="D111" s="165" t="n">
        <v>145.8</v>
      </c>
      <c r="E111" s="165" t="n">
        <v>141.4</v>
      </c>
      <c r="F111" s="165" t="n">
        <v>143.8</v>
      </c>
      <c r="G111" s="165" t="n">
        <v>151.4</v>
      </c>
      <c r="H111" s="165" t="n">
        <v>153</v>
      </c>
      <c r="I111" s="165" t="n">
        <v>157.8</v>
      </c>
      <c r="J111" s="165" t="n">
        <v>158.7</v>
      </c>
      <c r="K111" s="165" t="n">
        <v>166.5</v>
      </c>
      <c r="L111" s="165" t="n">
        <v>178</v>
      </c>
      <c r="M111" s="165" t="n">
        <v>183.7</v>
      </c>
      <c r="N111" s="173" t="n">
        <v>185.6</v>
      </c>
    </row>
    <row r="112" customFormat="false" ht="15.75" hidden="false" customHeight="true" outlineLevel="0" collapsed="false">
      <c r="A112" s="625" t="s">
        <v>1173</v>
      </c>
      <c r="B112" s="71" t="n">
        <v>2014</v>
      </c>
      <c r="C112" s="165" t="n">
        <v>177.9</v>
      </c>
      <c r="D112" s="165" t="n">
        <v>162.3</v>
      </c>
      <c r="E112" s="165" t="n">
        <v>146.2</v>
      </c>
      <c r="F112" s="584"/>
      <c r="G112" s="584"/>
      <c r="H112" s="584"/>
      <c r="I112" s="584"/>
      <c r="J112" s="584"/>
      <c r="K112" s="584"/>
      <c r="L112" s="584"/>
      <c r="M112" s="584"/>
    </row>
    <row r="113" customFormat="false" ht="3" hidden="false" customHeight="true" outlineLevel="0" collapsed="false">
      <c r="A113" s="70"/>
      <c r="B113" s="102"/>
      <c r="C113" s="584"/>
      <c r="D113" s="584"/>
      <c r="E113" s="584"/>
      <c r="F113" s="584"/>
      <c r="G113" s="584"/>
      <c r="H113" s="584"/>
      <c r="I113" s="584"/>
      <c r="J113" s="584"/>
      <c r="K113" s="584"/>
      <c r="L113" s="584"/>
      <c r="M113" s="584"/>
    </row>
    <row r="114" customFormat="false" ht="15" hidden="false" customHeight="true" outlineLevel="0" collapsed="false">
      <c r="A114" s="626" t="s">
        <v>1292</v>
      </c>
      <c r="B114" s="71" t="n">
        <v>2013</v>
      </c>
      <c r="C114" s="165" t="n">
        <v>107.4</v>
      </c>
      <c r="D114" s="165" t="n">
        <v>109.5</v>
      </c>
      <c r="E114" s="165" t="n">
        <v>110.7</v>
      </c>
      <c r="F114" s="165" t="n">
        <v>113</v>
      </c>
      <c r="G114" s="165" t="n">
        <v>114.6</v>
      </c>
      <c r="H114" s="165" t="n">
        <v>117.5</v>
      </c>
      <c r="I114" s="165" t="n">
        <v>116.5</v>
      </c>
      <c r="J114" s="165" t="n">
        <v>118.5</v>
      </c>
      <c r="K114" s="165" t="n">
        <v>118.7</v>
      </c>
      <c r="L114" s="165" t="n">
        <v>119.9</v>
      </c>
      <c r="M114" s="165" t="n">
        <v>123.5</v>
      </c>
      <c r="N114" s="173" t="n">
        <v>119.5</v>
      </c>
    </row>
    <row r="115" customFormat="false" ht="14.25" hidden="false" customHeight="true" outlineLevel="0" collapsed="false">
      <c r="A115" s="608" t="s">
        <v>1175</v>
      </c>
      <c r="B115" s="71" t="n">
        <v>2014</v>
      </c>
      <c r="C115" s="165" t="n">
        <v>128.6</v>
      </c>
      <c r="D115" s="165" t="n">
        <v>128.4</v>
      </c>
      <c r="E115" s="165" t="n">
        <v>130.7</v>
      </c>
      <c r="F115" s="584"/>
      <c r="G115" s="584"/>
      <c r="H115" s="584"/>
      <c r="I115" s="584"/>
      <c r="J115" s="584"/>
      <c r="K115" s="584"/>
      <c r="L115" s="584"/>
      <c r="M115" s="584"/>
    </row>
    <row r="116" customFormat="false" ht="3" hidden="false" customHeight="true" outlineLevel="0" collapsed="false">
      <c r="A116" s="608"/>
      <c r="B116" s="71"/>
      <c r="C116" s="584"/>
      <c r="D116" s="584"/>
      <c r="E116" s="584"/>
      <c r="F116" s="584"/>
      <c r="G116" s="584"/>
      <c r="H116" s="584"/>
      <c r="I116" s="584"/>
      <c r="J116" s="584"/>
      <c r="K116" s="584"/>
      <c r="L116" s="584"/>
      <c r="M116" s="584"/>
    </row>
    <row r="117" customFormat="false" ht="15" hidden="false" customHeight="true" outlineLevel="0" collapsed="false">
      <c r="A117" s="561" t="s">
        <v>1321</v>
      </c>
      <c r="B117" s="71" t="n">
        <v>2013</v>
      </c>
      <c r="C117" s="165" t="n">
        <v>131.2</v>
      </c>
      <c r="D117" s="165" t="n">
        <v>126.9</v>
      </c>
      <c r="E117" s="165" t="n">
        <v>130.6</v>
      </c>
      <c r="F117" s="165" t="n">
        <v>129.1</v>
      </c>
      <c r="G117" s="165" t="n">
        <v>128.9</v>
      </c>
      <c r="H117" s="165" t="n">
        <v>137.2</v>
      </c>
      <c r="I117" s="165" t="n">
        <v>130.8</v>
      </c>
      <c r="J117" s="165" t="n">
        <v>133.5</v>
      </c>
      <c r="K117" s="165" t="n">
        <v>138.2</v>
      </c>
      <c r="L117" s="165" t="n">
        <v>134.3</v>
      </c>
      <c r="M117" s="165" t="n">
        <v>135.1</v>
      </c>
      <c r="N117" s="173" t="n">
        <v>135.9</v>
      </c>
    </row>
    <row r="118" customFormat="false" ht="15" hidden="false" customHeight="true" outlineLevel="0" collapsed="false">
      <c r="A118" s="507" t="s">
        <v>1177</v>
      </c>
      <c r="B118" s="71" t="n">
        <v>2014</v>
      </c>
      <c r="C118" s="165" t="n">
        <v>135.7</v>
      </c>
      <c r="D118" s="165" t="n">
        <v>134.4</v>
      </c>
      <c r="E118" s="165" t="n">
        <v>136.1</v>
      </c>
      <c r="F118" s="584"/>
      <c r="G118" s="584"/>
      <c r="H118" s="584"/>
      <c r="I118" s="584"/>
      <c r="J118" s="584"/>
      <c r="K118" s="584"/>
      <c r="L118" s="584"/>
      <c r="M118" s="584"/>
    </row>
    <row r="119" customFormat="false" ht="2.25" hidden="false" customHeight="true" outlineLevel="0" collapsed="false">
      <c r="A119" s="627"/>
      <c r="B119" s="102"/>
      <c r="C119" s="584"/>
      <c r="D119" s="584"/>
      <c r="E119" s="584"/>
      <c r="F119" s="584"/>
      <c r="G119" s="584"/>
      <c r="H119" s="584"/>
      <c r="I119" s="584"/>
      <c r="J119" s="584"/>
      <c r="K119" s="584"/>
      <c r="L119" s="584"/>
      <c r="M119" s="584"/>
    </row>
    <row r="120" customFormat="false" ht="14.25" hidden="false" customHeight="true" outlineLevel="0" collapsed="false">
      <c r="A120" s="652" t="s">
        <v>1322</v>
      </c>
      <c r="B120" s="71" t="n">
        <v>2013</v>
      </c>
      <c r="C120" s="165" t="n">
        <v>106.1</v>
      </c>
      <c r="D120" s="165" t="n">
        <v>116</v>
      </c>
      <c r="E120" s="165" t="n">
        <v>112.8</v>
      </c>
      <c r="F120" s="165" t="n">
        <v>117.8</v>
      </c>
      <c r="G120" s="165" t="n">
        <v>116</v>
      </c>
      <c r="H120" s="165" t="n">
        <v>122.3</v>
      </c>
      <c r="I120" s="165" t="n">
        <v>113</v>
      </c>
      <c r="J120" s="165" t="n">
        <v>121</v>
      </c>
      <c r="K120" s="165" t="n">
        <v>130.6</v>
      </c>
      <c r="L120" s="165" t="n">
        <v>121.6</v>
      </c>
      <c r="M120" s="165" t="n">
        <v>126.8</v>
      </c>
      <c r="N120" s="173" t="n">
        <v>129.5</v>
      </c>
    </row>
    <row r="121" customFormat="false" ht="12.75" hidden="false" customHeight="true" outlineLevel="0" collapsed="false">
      <c r="A121" s="653" t="s">
        <v>1323</v>
      </c>
      <c r="B121" s="71" t="n">
        <v>2014</v>
      </c>
      <c r="C121" s="165" t="n">
        <v>136.3</v>
      </c>
      <c r="D121" s="165" t="n">
        <v>135.3</v>
      </c>
      <c r="E121" s="165" t="n">
        <v>133</v>
      </c>
      <c r="F121" s="104"/>
      <c r="G121" s="104"/>
      <c r="H121" s="165"/>
      <c r="I121" s="165"/>
      <c r="J121" s="165"/>
      <c r="K121" s="165"/>
      <c r="L121" s="165"/>
      <c r="M121" s="165"/>
      <c r="N121" s="173"/>
    </row>
    <row r="122" customFormat="false" ht="14.1" hidden="false" customHeight="true" outlineLevel="0" collapsed="false">
      <c r="A122" s="654" t="s">
        <v>1180</v>
      </c>
      <c r="C122" s="584"/>
      <c r="D122" s="584"/>
      <c r="E122" s="584"/>
      <c r="F122" s="584"/>
      <c r="G122" s="584"/>
      <c r="H122" s="584"/>
      <c r="I122" s="584"/>
      <c r="J122" s="584"/>
      <c r="K122" s="584"/>
      <c r="L122" s="584"/>
      <c r="M122" s="584"/>
    </row>
    <row r="123" customFormat="false" ht="6" hidden="false" customHeight="true" outlineLevel="0" collapsed="false">
      <c r="A123" s="654"/>
      <c r="B123" s="71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118"/>
    </row>
    <row r="124" customFormat="false" ht="15" hidden="false" customHeight="true" outlineLevel="0" collapsed="false">
      <c r="A124" s="630" t="s">
        <v>1294</v>
      </c>
      <c r="B124" s="91" t="n">
        <v>2013</v>
      </c>
      <c r="C124" s="515" t="n">
        <v>101.6</v>
      </c>
      <c r="D124" s="515" t="n">
        <v>100.8</v>
      </c>
      <c r="E124" s="515" t="n">
        <v>102.4</v>
      </c>
      <c r="F124" s="515" t="n">
        <v>103.2</v>
      </c>
      <c r="G124" s="515" t="n">
        <v>102.8</v>
      </c>
      <c r="H124" s="515" t="n">
        <v>101.4</v>
      </c>
      <c r="I124" s="515" t="n">
        <v>105.6</v>
      </c>
      <c r="J124" s="515" t="n">
        <v>106.4</v>
      </c>
      <c r="K124" s="515" t="n">
        <v>104.6</v>
      </c>
      <c r="L124" s="515" t="n">
        <v>102.2</v>
      </c>
      <c r="M124" s="515" t="n">
        <v>102</v>
      </c>
      <c r="N124" s="518" t="n">
        <v>94.9</v>
      </c>
    </row>
    <row r="125" customFormat="false" ht="14.25" hidden="false" customHeight="true" outlineLevel="0" collapsed="false">
      <c r="A125" s="630" t="s">
        <v>1324</v>
      </c>
      <c r="B125" s="91" t="n">
        <v>2014</v>
      </c>
      <c r="C125" s="515" t="n">
        <v>100</v>
      </c>
      <c r="D125" s="515" t="n">
        <v>95.1</v>
      </c>
      <c r="E125" s="515" t="n">
        <v>95.2</v>
      </c>
      <c r="F125" s="584"/>
      <c r="G125" s="584"/>
      <c r="H125" s="584"/>
      <c r="I125" s="584"/>
      <c r="J125" s="584"/>
      <c r="K125" s="584"/>
      <c r="L125" s="584"/>
      <c r="M125" s="584"/>
    </row>
    <row r="126" customFormat="false" ht="15" hidden="false" customHeight="true" outlineLevel="0" collapsed="false">
      <c r="A126" s="631" t="s">
        <v>1183</v>
      </c>
      <c r="B126" s="102"/>
      <c r="C126" s="584"/>
      <c r="D126" s="584"/>
      <c r="E126" s="584"/>
      <c r="F126" s="584"/>
      <c r="G126" s="584"/>
      <c r="H126" s="584"/>
      <c r="I126" s="584"/>
      <c r="J126" s="584"/>
      <c r="K126" s="584"/>
      <c r="L126" s="584"/>
      <c r="M126" s="584"/>
    </row>
    <row r="127" customFormat="false" ht="5.25" hidden="false" customHeight="true" outlineLevel="0" collapsed="false">
      <c r="A127" s="74"/>
      <c r="B127" s="102"/>
      <c r="C127" s="584"/>
      <c r="D127" s="584"/>
      <c r="E127" s="584"/>
      <c r="F127" s="584"/>
      <c r="G127" s="584"/>
      <c r="H127" s="584"/>
      <c r="I127" s="584"/>
      <c r="J127" s="584"/>
      <c r="K127" s="584"/>
      <c r="L127" s="584"/>
      <c r="M127" s="584"/>
    </row>
    <row r="128" customFormat="false" ht="15.75" hidden="false" customHeight="true" outlineLevel="0" collapsed="false">
      <c r="A128" s="630" t="s">
        <v>1184</v>
      </c>
      <c r="B128" s="91" t="n">
        <v>2013</v>
      </c>
      <c r="C128" s="515" t="n">
        <v>108.4</v>
      </c>
      <c r="D128" s="515" t="n">
        <v>108.1</v>
      </c>
      <c r="E128" s="515" t="n">
        <v>107.8</v>
      </c>
      <c r="F128" s="515" t="n">
        <v>108.9</v>
      </c>
      <c r="G128" s="515" t="n">
        <v>110.7</v>
      </c>
      <c r="H128" s="515" t="n">
        <v>110.8</v>
      </c>
      <c r="I128" s="515" t="n">
        <v>109</v>
      </c>
      <c r="J128" s="515" t="n">
        <v>110.9</v>
      </c>
      <c r="K128" s="515" t="n">
        <v>111.7</v>
      </c>
      <c r="L128" s="515" t="n">
        <v>116.7</v>
      </c>
      <c r="M128" s="515" t="n">
        <v>115.1</v>
      </c>
      <c r="N128" s="518" t="n">
        <v>113.7</v>
      </c>
    </row>
    <row r="129" customFormat="false" ht="15" hidden="false" customHeight="true" outlineLevel="0" collapsed="false">
      <c r="A129" s="632" t="s">
        <v>1325</v>
      </c>
      <c r="B129" s="91" t="n">
        <v>2014</v>
      </c>
      <c r="C129" s="515" t="n">
        <v>114.7</v>
      </c>
      <c r="D129" s="515" t="n">
        <v>113.7</v>
      </c>
      <c r="E129" s="515" t="n">
        <v>110.9</v>
      </c>
      <c r="F129" s="584"/>
      <c r="G129" s="584"/>
      <c r="H129" s="584"/>
      <c r="I129" s="584"/>
      <c r="J129" s="584"/>
      <c r="K129" s="584"/>
      <c r="L129" s="584"/>
      <c r="M129" s="584"/>
    </row>
    <row r="130" customFormat="false" ht="15" hidden="false" customHeight="true" outlineLevel="0" collapsed="false">
      <c r="A130" s="633" t="s">
        <v>1186</v>
      </c>
      <c r="B130" s="102"/>
      <c r="C130" s="584"/>
      <c r="D130" s="584"/>
      <c r="E130" s="584"/>
      <c r="F130" s="584"/>
      <c r="G130" s="584"/>
      <c r="H130" s="584"/>
      <c r="I130" s="584"/>
      <c r="J130" s="584"/>
      <c r="K130" s="584"/>
      <c r="L130" s="584"/>
      <c r="M130" s="584"/>
    </row>
    <row r="131" customFormat="false" ht="12" hidden="false" customHeight="true" outlineLevel="0" collapsed="false">
      <c r="A131" s="634" t="s">
        <v>1298</v>
      </c>
      <c r="B131" s="102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655"/>
    </row>
    <row r="132" customFormat="false" ht="12" hidden="false" customHeight="true" outlineLevel="0" collapsed="false">
      <c r="A132" s="635" t="s">
        <v>502</v>
      </c>
      <c r="B132" s="71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118"/>
    </row>
    <row r="133" customFormat="false" ht="12" hidden="false" customHeight="true" outlineLevel="0" collapsed="false">
      <c r="A133" s="116" t="s">
        <v>1188</v>
      </c>
      <c r="B133" s="636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656"/>
      <c r="O133" s="657"/>
    </row>
    <row r="134" customFormat="false" ht="14.25" hidden="false" customHeight="true" outlineLevel="0" collapsed="false">
      <c r="A134" s="637" t="s">
        <v>1299</v>
      </c>
      <c r="B134" s="71" t="n">
        <v>2013</v>
      </c>
      <c r="C134" s="165" t="n">
        <v>94.4</v>
      </c>
      <c r="D134" s="165" t="n">
        <v>95.6</v>
      </c>
      <c r="E134" s="165" t="n">
        <v>94</v>
      </c>
      <c r="F134" s="165" t="n">
        <v>95</v>
      </c>
      <c r="G134" s="165" t="n">
        <v>94</v>
      </c>
      <c r="H134" s="165" t="n">
        <v>94.5</v>
      </c>
      <c r="I134" s="165" t="n">
        <v>94.5</v>
      </c>
      <c r="J134" s="165" t="n">
        <v>95.2</v>
      </c>
      <c r="K134" s="165" t="n">
        <v>95</v>
      </c>
      <c r="L134" s="165" t="n">
        <v>94.8</v>
      </c>
      <c r="M134" s="165" t="n">
        <v>95.2</v>
      </c>
      <c r="N134" s="173" t="n">
        <v>95.3</v>
      </c>
      <c r="O134" s="657"/>
    </row>
    <row r="135" customFormat="false" ht="13.5" hidden="false" customHeight="true" outlineLevel="0" collapsed="false">
      <c r="A135" s="638" t="s">
        <v>1190</v>
      </c>
      <c r="B135" s="71" t="n">
        <v>2014</v>
      </c>
      <c r="C135" s="165" t="n">
        <v>97.2</v>
      </c>
      <c r="D135" s="165" t="n">
        <v>94.8</v>
      </c>
      <c r="E135" s="165" t="n">
        <v>93.5</v>
      </c>
      <c r="F135" s="584"/>
      <c r="G135" s="584"/>
      <c r="H135" s="584"/>
      <c r="I135" s="584"/>
      <c r="J135" s="584"/>
      <c r="K135" s="584"/>
      <c r="L135" s="584"/>
      <c r="M135" s="584"/>
      <c r="O135" s="657"/>
    </row>
    <row r="136" customFormat="false" ht="3.75" hidden="false" customHeight="true" outlineLevel="0" collapsed="false">
      <c r="A136" s="638"/>
      <c r="B136" s="71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118"/>
      <c r="O136" s="657"/>
    </row>
    <row r="137" customFormat="false" ht="15" hidden="false" customHeight="true" outlineLevel="0" collapsed="false">
      <c r="A137" s="639" t="s">
        <v>1326</v>
      </c>
      <c r="B137" s="71" t="n">
        <v>2013</v>
      </c>
      <c r="C137" s="165" t="n">
        <v>109</v>
      </c>
      <c r="D137" s="165" t="n">
        <v>108.7</v>
      </c>
      <c r="E137" s="165" t="n">
        <v>109.1</v>
      </c>
      <c r="F137" s="165" t="n">
        <v>109.5</v>
      </c>
      <c r="G137" s="165" t="n">
        <v>113.3</v>
      </c>
      <c r="H137" s="165" t="n">
        <v>112</v>
      </c>
      <c r="I137" s="165" t="n">
        <v>110.4</v>
      </c>
      <c r="J137" s="165" t="n">
        <v>111.8</v>
      </c>
      <c r="K137" s="165" t="n">
        <v>113.9</v>
      </c>
      <c r="L137" s="165" t="n">
        <v>128.4</v>
      </c>
      <c r="M137" s="165" t="n">
        <v>123.7</v>
      </c>
      <c r="N137" s="173" t="n">
        <v>120.8</v>
      </c>
      <c r="O137" s="657"/>
    </row>
    <row r="138" customFormat="false" ht="14.25" hidden="false" customHeight="true" outlineLevel="0" collapsed="false">
      <c r="A138" s="638" t="s">
        <v>1301</v>
      </c>
      <c r="B138" s="71" t="n">
        <v>2014</v>
      </c>
      <c r="C138" s="165" t="n">
        <v>117.3</v>
      </c>
      <c r="D138" s="165" t="n">
        <v>117.9</v>
      </c>
      <c r="E138" s="165" t="n">
        <v>111.8</v>
      </c>
      <c r="F138" s="584"/>
      <c r="G138" s="584"/>
      <c r="H138" s="584"/>
      <c r="I138" s="584"/>
      <c r="J138" s="584"/>
      <c r="K138" s="584"/>
      <c r="L138" s="584"/>
      <c r="M138" s="584"/>
      <c r="O138" s="657"/>
    </row>
    <row r="139" customFormat="false" ht="13.5" hidden="false" customHeight="true" outlineLevel="0" collapsed="false">
      <c r="A139" s="638" t="s">
        <v>1302</v>
      </c>
      <c r="B139" s="69"/>
      <c r="C139" s="658"/>
      <c r="D139" s="658"/>
      <c r="E139" s="658"/>
      <c r="F139" s="658"/>
      <c r="G139" s="658"/>
      <c r="H139" s="658"/>
      <c r="I139" s="658"/>
      <c r="J139" s="658"/>
      <c r="K139" s="658"/>
      <c r="L139" s="658"/>
      <c r="M139" s="658"/>
      <c r="N139" s="659"/>
    </row>
    <row r="140" customFormat="false" ht="12.75" hidden="false" customHeight="true" outlineLevel="0" collapsed="false">
      <c r="A140" s="136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46" t="n">
        <v>57</v>
      </c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4.7"/>
    <col collapsed="false" customWidth="true" hidden="false" outlineLevel="0" max="2" min="2" style="219" width="0.85"/>
    <col collapsed="false" customWidth="true" hidden="false" outlineLevel="0" max="3" min="3" style="660" width="9.28"/>
    <col collapsed="false" customWidth="false" hidden="false" outlineLevel="0" max="4" min="4" style="527" width="9.14"/>
    <col collapsed="false" customWidth="true" hidden="false" outlineLevel="0" max="5" min="5" style="527" width="8.99"/>
    <col collapsed="false" customWidth="true" hidden="false" outlineLevel="0" max="6" min="6" style="527" width="9.28"/>
    <col collapsed="false" customWidth="true" hidden="false" outlineLevel="0" max="7" min="7" style="660" width="9.28"/>
    <col collapsed="false" customWidth="false" hidden="false" outlineLevel="0" max="257" min="8" style="219" width="9.14"/>
  </cols>
  <sheetData>
    <row r="1" customFormat="false" ht="12" hidden="false" customHeight="true" outlineLevel="0" collapsed="false">
      <c r="A1" s="661" t="n">
        <v>58</v>
      </c>
      <c r="B1" s="661"/>
      <c r="D1" s="219"/>
      <c r="E1" s="219"/>
      <c r="F1" s="355"/>
    </row>
    <row r="2" customFormat="false" ht="13.5" hidden="false" customHeight="true" outlineLevel="0" collapsed="false">
      <c r="A2" s="662" t="s">
        <v>1327</v>
      </c>
      <c r="B2" s="663"/>
      <c r="D2" s="662"/>
      <c r="E2" s="662"/>
      <c r="F2" s="662"/>
    </row>
    <row r="3" customFormat="false" ht="16.5" hidden="false" customHeight="true" outlineLevel="0" collapsed="false">
      <c r="A3" s="664" t="s">
        <v>1328</v>
      </c>
      <c r="B3" s="665"/>
      <c r="D3" s="666"/>
      <c r="E3" s="666"/>
      <c r="F3" s="666"/>
    </row>
    <row r="4" customFormat="false" ht="17.25" hidden="false" customHeight="true" outlineLevel="0" collapsed="false">
      <c r="A4" s="667" t="s">
        <v>1329</v>
      </c>
      <c r="B4" s="668"/>
      <c r="C4" s="36" t="n">
        <v>2013</v>
      </c>
      <c r="D4" s="36"/>
      <c r="E4" s="36"/>
      <c r="F4" s="36"/>
      <c r="G4" s="36" t="n">
        <v>2014</v>
      </c>
    </row>
    <row r="5" customFormat="false" ht="18.75" hidden="false" customHeight="true" outlineLevel="0" collapsed="false">
      <c r="A5" s="667"/>
      <c r="B5" s="669"/>
      <c r="C5" s="38" t="s">
        <v>89</v>
      </c>
      <c r="D5" s="38"/>
      <c r="E5" s="38"/>
      <c r="F5" s="38"/>
      <c r="G5" s="38"/>
    </row>
    <row r="6" customFormat="false" ht="17.25" hidden="false" customHeight="true" outlineLevel="0" collapsed="false">
      <c r="A6" s="667"/>
      <c r="B6" s="670"/>
      <c r="C6" s="36" t="s">
        <v>90</v>
      </c>
      <c r="D6" s="40" t="s">
        <v>91</v>
      </c>
      <c r="E6" s="36" t="s">
        <v>92</v>
      </c>
      <c r="F6" s="36" t="s">
        <v>93</v>
      </c>
      <c r="G6" s="36" t="s">
        <v>90</v>
      </c>
    </row>
    <row r="7" customFormat="false" ht="27" hidden="false" customHeight="true" outlineLevel="0" collapsed="false">
      <c r="A7" s="667"/>
      <c r="B7" s="671"/>
      <c r="C7" s="672" t="s">
        <v>1330</v>
      </c>
      <c r="D7" s="672"/>
      <c r="E7" s="672"/>
      <c r="F7" s="672"/>
      <c r="G7" s="672"/>
      <c r="I7" s="673" t="s">
        <v>318</v>
      </c>
    </row>
    <row r="8" customFormat="false" ht="21.75" hidden="false" customHeight="true" outlineLevel="0" collapsed="false">
      <c r="A8" s="674" t="s">
        <v>1331</v>
      </c>
      <c r="B8" s="675" t="s">
        <v>10</v>
      </c>
      <c r="C8" s="676" t="n">
        <v>448</v>
      </c>
      <c r="D8" s="676" t="n">
        <v>888</v>
      </c>
      <c r="E8" s="676" t="n">
        <v>1319</v>
      </c>
      <c r="F8" s="676" t="n">
        <v>1758</v>
      </c>
      <c r="G8" s="676" t="n">
        <v>449</v>
      </c>
    </row>
    <row r="9" customFormat="false" ht="13.5" hidden="false" customHeight="true" outlineLevel="0" collapsed="false">
      <c r="A9" s="677" t="s">
        <v>1332</v>
      </c>
      <c r="B9" s="675"/>
      <c r="C9" s="678"/>
      <c r="D9" s="678"/>
      <c r="E9" s="678"/>
      <c r="F9" s="678"/>
      <c r="G9" s="678"/>
    </row>
    <row r="10" customFormat="false" ht="20.25" hidden="false" customHeight="true" outlineLevel="0" collapsed="false">
      <c r="A10" s="590" t="s">
        <v>1333</v>
      </c>
      <c r="B10" s="675" t="s">
        <v>10</v>
      </c>
      <c r="C10" s="678" t="n">
        <v>427</v>
      </c>
      <c r="D10" s="678" t="n">
        <v>842</v>
      </c>
      <c r="E10" s="678" t="n">
        <v>1249</v>
      </c>
      <c r="F10" s="678" t="n">
        <v>1670</v>
      </c>
      <c r="G10" s="678" t="n">
        <v>433</v>
      </c>
    </row>
    <row r="11" customFormat="false" ht="12" hidden="false" customHeight="true" outlineLevel="0" collapsed="false">
      <c r="A11" s="679" t="s">
        <v>1114</v>
      </c>
      <c r="B11" s="675"/>
      <c r="C11" s="680"/>
      <c r="D11" s="680"/>
      <c r="E11" s="680"/>
      <c r="F11" s="680"/>
      <c r="G11" s="680"/>
    </row>
    <row r="12" customFormat="false" ht="18" hidden="false" customHeight="true" outlineLevel="0" collapsed="false">
      <c r="A12" s="681" t="s">
        <v>1334</v>
      </c>
      <c r="B12" s="682"/>
      <c r="C12" s="680"/>
      <c r="D12" s="680"/>
      <c r="E12" s="680"/>
      <c r="F12" s="680"/>
      <c r="G12" s="680"/>
    </row>
    <row r="13" customFormat="false" ht="13.5" hidden="false" customHeight="true" outlineLevel="0" collapsed="false">
      <c r="A13" s="683" t="s">
        <v>1335</v>
      </c>
      <c r="B13" s="675" t="s">
        <v>10</v>
      </c>
      <c r="C13" s="680" t="n">
        <v>426</v>
      </c>
      <c r="D13" s="680" t="n">
        <v>839</v>
      </c>
      <c r="E13" s="680" t="n">
        <v>1246</v>
      </c>
      <c r="F13" s="680" t="n">
        <v>1661</v>
      </c>
      <c r="G13" s="680" t="n">
        <v>435</v>
      </c>
    </row>
    <row r="14" customFormat="false" ht="15.75" hidden="false" customHeight="true" outlineLevel="0" collapsed="false">
      <c r="A14" s="624" t="s">
        <v>1117</v>
      </c>
      <c r="B14" s="675"/>
      <c r="C14" s="680"/>
      <c r="D14" s="680"/>
      <c r="E14" s="680"/>
      <c r="F14" s="680"/>
      <c r="G14" s="680"/>
    </row>
    <row r="15" customFormat="false" ht="19.5" hidden="false" customHeight="true" outlineLevel="0" collapsed="false">
      <c r="A15" s="590" t="s">
        <v>1336</v>
      </c>
      <c r="B15" s="682" t="s">
        <v>10</v>
      </c>
      <c r="C15" s="678" t="n">
        <v>450</v>
      </c>
      <c r="D15" s="678" t="n">
        <v>893</v>
      </c>
      <c r="E15" s="678" t="n">
        <v>1329</v>
      </c>
      <c r="F15" s="678" t="n">
        <v>1769</v>
      </c>
      <c r="G15" s="678" t="n">
        <v>452</v>
      </c>
    </row>
    <row r="16" customFormat="false" ht="14.25" hidden="false" customHeight="true" outlineLevel="0" collapsed="false">
      <c r="A16" s="89" t="s">
        <v>1119</v>
      </c>
      <c r="B16" s="675"/>
      <c r="C16" s="680"/>
      <c r="D16" s="680"/>
      <c r="E16" s="680"/>
      <c r="F16" s="680"/>
      <c r="G16" s="680"/>
    </row>
    <row r="17" customFormat="false" ht="6" hidden="false" customHeight="true" outlineLevel="0" collapsed="false">
      <c r="A17" s="89"/>
      <c r="B17" s="675"/>
      <c r="C17" s="680"/>
      <c r="D17" s="680"/>
      <c r="E17" s="680"/>
      <c r="F17" s="680"/>
      <c r="G17" s="680"/>
    </row>
    <row r="18" customFormat="false" ht="18.75" hidden="false" customHeight="true" outlineLevel="0" collapsed="false">
      <c r="A18" s="626" t="s">
        <v>1255</v>
      </c>
      <c r="B18" s="675" t="s">
        <v>10</v>
      </c>
      <c r="C18" s="680" t="n">
        <v>447</v>
      </c>
      <c r="D18" s="680" t="n">
        <v>888</v>
      </c>
      <c r="E18" s="680" t="n">
        <v>1339</v>
      </c>
      <c r="F18" s="680" t="n">
        <v>1789</v>
      </c>
      <c r="G18" s="680" t="n">
        <v>441</v>
      </c>
    </row>
    <row r="19" customFormat="false" ht="17.1" hidden="false" customHeight="true" outlineLevel="0" collapsed="false">
      <c r="A19" s="608" t="s">
        <v>1121</v>
      </c>
      <c r="B19" s="675"/>
      <c r="C19" s="680"/>
      <c r="D19" s="680"/>
      <c r="E19" s="680"/>
      <c r="F19" s="680"/>
      <c r="G19" s="680"/>
    </row>
    <row r="20" customFormat="false" ht="18" hidden="false" customHeight="true" outlineLevel="0" collapsed="false">
      <c r="A20" s="626" t="s">
        <v>1337</v>
      </c>
      <c r="B20" s="675" t="s">
        <v>10</v>
      </c>
      <c r="C20" s="680" t="n">
        <v>465</v>
      </c>
      <c r="D20" s="680" t="n">
        <v>1001</v>
      </c>
      <c r="E20" s="680" t="n">
        <v>1427</v>
      </c>
      <c r="F20" s="680" t="n">
        <v>1875</v>
      </c>
      <c r="G20" s="680" t="n">
        <v>441</v>
      </c>
    </row>
    <row r="21" customFormat="false" ht="15" hidden="false" customHeight="true" outlineLevel="0" collapsed="false">
      <c r="A21" s="684" t="s">
        <v>1123</v>
      </c>
      <c r="B21" s="675"/>
      <c r="C21" s="680"/>
      <c r="D21" s="680"/>
      <c r="E21" s="680"/>
      <c r="F21" s="680"/>
      <c r="G21" s="680"/>
    </row>
    <row r="22" customFormat="false" ht="15.75" hidden="false" customHeight="true" outlineLevel="0" collapsed="false">
      <c r="A22" s="685" t="s">
        <v>1338</v>
      </c>
      <c r="B22" s="675" t="s">
        <v>10</v>
      </c>
      <c r="C22" s="680" t="n">
        <v>443</v>
      </c>
      <c r="D22" s="680" t="n">
        <v>900</v>
      </c>
      <c r="E22" s="680" t="n">
        <v>1298</v>
      </c>
      <c r="F22" s="680" t="n">
        <v>1745</v>
      </c>
      <c r="G22" s="680" t="n">
        <v>449</v>
      </c>
    </row>
    <row r="23" customFormat="false" ht="15.75" hidden="false" customHeight="true" outlineLevel="0" collapsed="false">
      <c r="A23" s="608" t="s">
        <v>1125</v>
      </c>
      <c r="B23" s="675"/>
      <c r="C23" s="680"/>
      <c r="D23" s="680"/>
      <c r="E23" s="680"/>
      <c r="F23" s="680"/>
      <c r="G23" s="680"/>
    </row>
    <row r="24" customFormat="false" ht="17.25" hidden="false" customHeight="true" outlineLevel="0" collapsed="false">
      <c r="A24" s="600" t="s">
        <v>1258</v>
      </c>
      <c r="B24" s="675" t="s">
        <v>10</v>
      </c>
      <c r="C24" s="680" t="n">
        <v>445</v>
      </c>
      <c r="D24" s="680" t="n">
        <v>882</v>
      </c>
      <c r="E24" s="680" t="n">
        <v>1303</v>
      </c>
      <c r="F24" s="680" t="n">
        <v>1733</v>
      </c>
      <c r="G24" s="680" t="n">
        <v>446</v>
      </c>
    </row>
    <row r="25" customFormat="false" ht="15" hidden="false" customHeight="true" outlineLevel="0" collapsed="false">
      <c r="A25" s="624" t="s">
        <v>1127</v>
      </c>
      <c r="B25" s="675"/>
      <c r="C25" s="680"/>
      <c r="D25" s="680"/>
      <c r="E25" s="680"/>
      <c r="F25" s="680"/>
      <c r="G25" s="680"/>
    </row>
    <row r="26" customFormat="false" ht="18" hidden="false" customHeight="true" outlineLevel="0" collapsed="false">
      <c r="A26" s="686" t="s">
        <v>1259</v>
      </c>
      <c r="B26" s="675" t="s">
        <v>10</v>
      </c>
      <c r="C26" s="680" t="n">
        <v>448</v>
      </c>
      <c r="D26" s="680" t="n">
        <v>885</v>
      </c>
      <c r="E26" s="680" t="n">
        <v>1315</v>
      </c>
      <c r="F26" s="680" t="n">
        <v>1757</v>
      </c>
      <c r="G26" s="680" t="n">
        <v>449</v>
      </c>
    </row>
    <row r="27" customFormat="false" ht="17.1" hidden="false" customHeight="true" outlineLevel="0" collapsed="false">
      <c r="A27" s="624" t="s">
        <v>1339</v>
      </c>
      <c r="B27" s="675"/>
      <c r="C27" s="680"/>
      <c r="D27" s="680"/>
      <c r="E27" s="680"/>
      <c r="F27" s="680"/>
      <c r="G27" s="680"/>
    </row>
    <row r="28" customFormat="false" ht="18" hidden="false" customHeight="true" outlineLevel="0" collapsed="false">
      <c r="A28" s="687" t="s">
        <v>1340</v>
      </c>
      <c r="B28" s="675" t="s">
        <v>10</v>
      </c>
      <c r="C28" s="680" t="n">
        <v>454</v>
      </c>
      <c r="D28" s="680" t="n">
        <v>909</v>
      </c>
      <c r="E28" s="680" t="n">
        <v>1330</v>
      </c>
      <c r="F28" s="680" t="n">
        <v>1765</v>
      </c>
      <c r="G28" s="680" t="n">
        <v>462</v>
      </c>
    </row>
    <row r="29" customFormat="false" ht="17.1" hidden="false" customHeight="true" outlineLevel="0" collapsed="false">
      <c r="A29" s="116" t="s">
        <v>1131</v>
      </c>
      <c r="B29" s="688"/>
      <c r="C29" s="680"/>
      <c r="D29" s="680"/>
      <c r="E29" s="680"/>
      <c r="F29" s="680"/>
      <c r="G29" s="680"/>
    </row>
    <row r="30" customFormat="false" ht="18" hidden="false" customHeight="true" outlineLevel="0" collapsed="false">
      <c r="A30" s="106" t="s">
        <v>1341</v>
      </c>
      <c r="B30" s="688" t="s">
        <v>10</v>
      </c>
      <c r="C30" s="680" t="n">
        <v>454</v>
      </c>
      <c r="D30" s="680" t="n">
        <v>900</v>
      </c>
      <c r="E30" s="680" t="n">
        <v>1338</v>
      </c>
      <c r="F30" s="680" t="n">
        <v>1788</v>
      </c>
      <c r="G30" s="680" t="n">
        <v>457</v>
      </c>
    </row>
    <row r="31" customFormat="false" ht="16.5" hidden="false" customHeight="true" outlineLevel="0" collapsed="false">
      <c r="A31" s="689" t="s">
        <v>1342</v>
      </c>
      <c r="B31" s="688"/>
      <c r="C31" s="680"/>
      <c r="D31" s="680"/>
      <c r="E31" s="680"/>
      <c r="F31" s="680"/>
      <c r="G31" s="680"/>
    </row>
    <row r="32" customFormat="false" ht="18" hidden="false" customHeight="true" outlineLevel="0" collapsed="false">
      <c r="A32" s="600" t="s">
        <v>1343</v>
      </c>
      <c r="B32" s="675"/>
      <c r="C32" s="680" t="n">
        <v>460</v>
      </c>
      <c r="D32" s="680" t="n">
        <v>906</v>
      </c>
      <c r="E32" s="680" t="n">
        <v>1355</v>
      </c>
      <c r="F32" s="680" t="n">
        <v>1794</v>
      </c>
      <c r="G32" s="680" t="n">
        <v>456</v>
      </c>
    </row>
    <row r="33" s="690" customFormat="true" ht="17.1" hidden="false" customHeight="true" outlineLevel="0" collapsed="false">
      <c r="A33" s="116" t="s">
        <v>1137</v>
      </c>
      <c r="B33" s="688"/>
      <c r="C33" s="680"/>
      <c r="D33" s="680"/>
      <c r="E33" s="680"/>
      <c r="F33" s="680"/>
      <c r="G33" s="680"/>
    </row>
    <row r="34" customFormat="false" ht="18" hidden="false" customHeight="true" outlineLevel="0" collapsed="false">
      <c r="A34" s="600" t="s">
        <v>1344</v>
      </c>
      <c r="B34" s="675" t="s">
        <v>150</v>
      </c>
      <c r="C34" s="680" t="n">
        <v>451</v>
      </c>
      <c r="D34" s="680" t="n">
        <v>898</v>
      </c>
      <c r="E34" s="680" t="n">
        <v>1333</v>
      </c>
      <c r="F34" s="680" t="n">
        <v>1782</v>
      </c>
      <c r="G34" s="680" t="n">
        <v>446</v>
      </c>
    </row>
    <row r="35" customFormat="false" ht="15" hidden="false" customHeight="true" outlineLevel="0" collapsed="false">
      <c r="A35" s="691" t="s">
        <v>1140</v>
      </c>
      <c r="B35" s="675" t="s">
        <v>10</v>
      </c>
      <c r="C35" s="680"/>
      <c r="D35" s="680"/>
      <c r="E35" s="680"/>
      <c r="F35" s="680"/>
      <c r="G35" s="680"/>
    </row>
    <row r="36" customFormat="false" ht="18" hidden="false" customHeight="true" outlineLevel="0" collapsed="false">
      <c r="A36" s="607" t="s">
        <v>1345</v>
      </c>
      <c r="B36" s="675" t="s">
        <v>10</v>
      </c>
      <c r="C36" s="680" t="n">
        <v>432</v>
      </c>
      <c r="D36" s="680" t="n">
        <v>856</v>
      </c>
      <c r="E36" s="680" t="n">
        <v>1261</v>
      </c>
      <c r="F36" s="680" t="n">
        <v>1794</v>
      </c>
      <c r="G36" s="680" t="n">
        <v>430</v>
      </c>
    </row>
    <row r="37" customFormat="false" ht="15" hidden="false" customHeight="true" outlineLevel="0" collapsed="false">
      <c r="A37" s="692" t="s">
        <v>1214</v>
      </c>
      <c r="B37" s="675" t="s">
        <v>10</v>
      </c>
      <c r="C37" s="680"/>
      <c r="D37" s="680"/>
      <c r="E37" s="680"/>
      <c r="F37" s="680"/>
      <c r="G37" s="680"/>
    </row>
    <row r="38" customFormat="false" ht="18" hidden="false" customHeight="true" outlineLevel="0" collapsed="false">
      <c r="A38" s="693" t="s">
        <v>1313</v>
      </c>
      <c r="B38" s="675"/>
      <c r="C38" s="680" t="n">
        <v>446</v>
      </c>
      <c r="D38" s="680" t="n">
        <v>878</v>
      </c>
      <c r="E38" s="680" t="n">
        <v>1293</v>
      </c>
      <c r="F38" s="680" t="n">
        <v>1746</v>
      </c>
      <c r="G38" s="680" t="n">
        <v>443</v>
      </c>
    </row>
    <row r="39" customFormat="false" ht="15" hidden="false" customHeight="true" outlineLevel="0" collapsed="false">
      <c r="A39" s="694" t="s">
        <v>1216</v>
      </c>
      <c r="B39" s="675" t="s">
        <v>10</v>
      </c>
      <c r="C39" s="680"/>
      <c r="D39" s="680"/>
      <c r="E39" s="680"/>
      <c r="F39" s="680"/>
      <c r="G39" s="680"/>
    </row>
    <row r="40" customFormat="false" ht="18" hidden="false" customHeight="true" outlineLevel="0" collapsed="false">
      <c r="A40" s="687" t="s">
        <v>1346</v>
      </c>
      <c r="B40" s="695" t="s">
        <v>10</v>
      </c>
      <c r="C40" s="680" t="n">
        <v>447</v>
      </c>
      <c r="D40" s="680" t="n">
        <v>885</v>
      </c>
      <c r="E40" s="680" t="n">
        <v>1291</v>
      </c>
      <c r="F40" s="680" t="n">
        <v>1740</v>
      </c>
      <c r="G40" s="680" t="n">
        <v>439</v>
      </c>
    </row>
    <row r="41" s="690" customFormat="true" ht="17.1" hidden="false" customHeight="true" outlineLevel="0" collapsed="false">
      <c r="A41" s="507" t="s">
        <v>1275</v>
      </c>
      <c r="B41" s="688"/>
      <c r="C41" s="680"/>
      <c r="D41" s="680"/>
      <c r="E41" s="680"/>
      <c r="F41" s="680"/>
      <c r="G41" s="680"/>
    </row>
    <row r="42" customFormat="false" ht="18" hidden="false" customHeight="true" outlineLevel="0" collapsed="false">
      <c r="A42" s="686" t="s">
        <v>1314</v>
      </c>
      <c r="B42" s="696" t="s">
        <v>10</v>
      </c>
      <c r="C42" s="680" t="n">
        <v>451</v>
      </c>
      <c r="D42" s="680" t="n">
        <v>903</v>
      </c>
      <c r="E42" s="680" t="n">
        <v>1342</v>
      </c>
      <c r="F42" s="680" t="n">
        <v>1782</v>
      </c>
      <c r="G42" s="680" t="n">
        <v>452</v>
      </c>
    </row>
    <row r="43" customFormat="false" ht="17.1" hidden="false" customHeight="true" outlineLevel="0" collapsed="false">
      <c r="A43" s="608" t="s">
        <v>1148</v>
      </c>
      <c r="B43" s="696"/>
      <c r="C43" s="680"/>
      <c r="D43" s="680"/>
      <c r="E43" s="680"/>
      <c r="F43" s="680"/>
      <c r="G43" s="680"/>
    </row>
    <row r="44" customFormat="false" ht="18" hidden="false" customHeight="true" outlineLevel="0" collapsed="false">
      <c r="A44" s="612" t="s">
        <v>1347</v>
      </c>
      <c r="B44" s="697"/>
      <c r="C44" s="680"/>
      <c r="D44" s="680"/>
      <c r="E44" s="680"/>
      <c r="F44" s="680"/>
      <c r="G44" s="680"/>
    </row>
    <row r="45" customFormat="false" ht="13.5" hidden="false" customHeight="true" outlineLevel="0" collapsed="false">
      <c r="A45" s="698" t="s">
        <v>1348</v>
      </c>
      <c r="B45" s="699"/>
      <c r="C45" s="680" t="n">
        <v>441</v>
      </c>
      <c r="D45" s="680" t="n">
        <v>883</v>
      </c>
      <c r="E45" s="680" t="n">
        <v>1325</v>
      </c>
      <c r="F45" s="680" t="n">
        <v>1765</v>
      </c>
      <c r="G45" s="680" t="n">
        <v>448</v>
      </c>
    </row>
    <row r="46" customFormat="false" ht="15.75" hidden="false" customHeight="true" outlineLevel="0" collapsed="false">
      <c r="A46" s="694" t="s">
        <v>1151</v>
      </c>
      <c r="B46" s="699"/>
      <c r="C46" s="700"/>
      <c r="D46" s="701"/>
      <c r="E46" s="701"/>
      <c r="F46" s="702"/>
      <c r="G46" s="700"/>
    </row>
    <row r="47" customFormat="false" ht="15.75" hidden="false" customHeight="true" outlineLevel="0" collapsed="false">
      <c r="A47" s="703"/>
      <c r="B47" s="704"/>
      <c r="G47" s="705" t="n">
        <v>59</v>
      </c>
    </row>
    <row r="48" customFormat="false" ht="15.75" hidden="false" customHeight="true" outlineLevel="0" collapsed="false">
      <c r="A48" s="662" t="s">
        <v>1349</v>
      </c>
      <c r="B48" s="697"/>
      <c r="C48" s="705"/>
      <c r="D48" s="699"/>
      <c r="E48" s="699"/>
      <c r="F48" s="706"/>
      <c r="G48" s="705"/>
    </row>
    <row r="49" customFormat="false" ht="17.25" hidden="false" customHeight="true" outlineLevel="0" collapsed="false">
      <c r="A49" s="664" t="s">
        <v>1350</v>
      </c>
      <c r="B49" s="707"/>
      <c r="C49" s="705"/>
      <c r="D49" s="708"/>
      <c r="E49" s="708"/>
      <c r="F49" s="709"/>
      <c r="G49" s="705"/>
    </row>
    <row r="50" customFormat="false" ht="21" hidden="false" customHeight="true" outlineLevel="0" collapsed="false">
      <c r="A50" s="667" t="s">
        <v>1329</v>
      </c>
      <c r="B50" s="668"/>
      <c r="C50" s="36" t="n">
        <v>2013</v>
      </c>
      <c r="D50" s="36"/>
      <c r="E50" s="36"/>
      <c r="F50" s="36"/>
      <c r="G50" s="36" t="n">
        <v>2014</v>
      </c>
    </row>
    <row r="51" customFormat="false" ht="18" hidden="false" customHeight="true" outlineLevel="0" collapsed="false">
      <c r="A51" s="667"/>
      <c r="B51" s="669"/>
      <c r="C51" s="38" t="s">
        <v>89</v>
      </c>
      <c r="D51" s="38"/>
      <c r="E51" s="38"/>
      <c r="F51" s="38"/>
      <c r="G51" s="38"/>
    </row>
    <row r="52" customFormat="false" ht="18.75" hidden="false" customHeight="true" outlineLevel="0" collapsed="false">
      <c r="A52" s="667"/>
      <c r="B52" s="670"/>
      <c r="C52" s="36" t="s">
        <v>90</v>
      </c>
      <c r="D52" s="40" t="s">
        <v>91</v>
      </c>
      <c r="E52" s="36" t="s">
        <v>92</v>
      </c>
      <c r="F52" s="36" t="s">
        <v>93</v>
      </c>
      <c r="G52" s="36" t="s">
        <v>90</v>
      </c>
    </row>
    <row r="53" customFormat="false" ht="25.5" hidden="false" customHeight="true" outlineLevel="0" collapsed="false">
      <c r="A53" s="667"/>
      <c r="B53" s="671"/>
      <c r="C53" s="672" t="s">
        <v>1330</v>
      </c>
      <c r="D53" s="672"/>
      <c r="E53" s="672"/>
      <c r="F53" s="672"/>
      <c r="G53" s="672"/>
    </row>
    <row r="54" customFormat="false" ht="17.25" hidden="false" customHeight="true" outlineLevel="0" collapsed="false">
      <c r="A54" s="674" t="s">
        <v>1154</v>
      </c>
      <c r="B54" s="662"/>
      <c r="C54" s="700"/>
      <c r="D54" s="710"/>
      <c r="E54" s="710"/>
      <c r="F54" s="711"/>
      <c r="G54" s="700"/>
    </row>
    <row r="55" customFormat="false" ht="15.75" hidden="false" customHeight="true" outlineLevel="0" collapsed="false">
      <c r="A55" s="89" t="s">
        <v>1224</v>
      </c>
      <c r="B55" s="662"/>
      <c r="C55" s="700"/>
      <c r="D55" s="710"/>
      <c r="E55" s="710"/>
      <c r="F55" s="711"/>
      <c r="G55" s="700"/>
    </row>
    <row r="56" customFormat="false" ht="6" hidden="false" customHeight="true" outlineLevel="0" collapsed="false">
      <c r="A56" s="89"/>
      <c r="B56" s="662"/>
      <c r="C56" s="700"/>
      <c r="D56" s="710"/>
      <c r="E56" s="710"/>
      <c r="F56" s="711"/>
      <c r="G56" s="700"/>
    </row>
    <row r="57" customFormat="false" ht="17.1" hidden="false" customHeight="true" outlineLevel="0" collapsed="false">
      <c r="A57" s="650" t="s">
        <v>1351</v>
      </c>
      <c r="B57" s="662"/>
      <c r="C57" s="680" t="n">
        <v>462</v>
      </c>
      <c r="D57" s="680" t="n">
        <v>883</v>
      </c>
      <c r="E57" s="680" t="n">
        <v>1301</v>
      </c>
      <c r="F57" s="680" t="n">
        <v>1732</v>
      </c>
      <c r="G57" s="680" t="n">
        <v>448</v>
      </c>
    </row>
    <row r="58" customFormat="false" ht="17.1" hidden="false" customHeight="true" outlineLevel="0" collapsed="false">
      <c r="A58" s="608" t="s">
        <v>1157</v>
      </c>
      <c r="B58" s="662"/>
      <c r="C58" s="680"/>
      <c r="D58" s="680"/>
      <c r="E58" s="680"/>
      <c r="F58" s="680"/>
      <c r="G58" s="680"/>
    </row>
    <row r="59" customFormat="false" ht="17.25" hidden="false" customHeight="true" outlineLevel="0" collapsed="false">
      <c r="A59" s="618" t="s">
        <v>1352</v>
      </c>
      <c r="B59" s="696" t="s">
        <v>10</v>
      </c>
      <c r="C59" s="680" t="n">
        <v>449</v>
      </c>
      <c r="D59" s="680" t="n">
        <v>889</v>
      </c>
      <c r="E59" s="680" t="n">
        <v>1329</v>
      </c>
      <c r="F59" s="680" t="n">
        <v>1769</v>
      </c>
      <c r="G59" s="680" t="n">
        <v>452</v>
      </c>
    </row>
    <row r="60" customFormat="false" ht="18" hidden="false" customHeight="true" outlineLevel="0" collapsed="false">
      <c r="A60" s="608" t="s">
        <v>1281</v>
      </c>
      <c r="B60" s="675" t="s">
        <v>10</v>
      </c>
      <c r="C60" s="680"/>
      <c r="D60" s="680"/>
      <c r="E60" s="680"/>
      <c r="F60" s="680"/>
      <c r="G60" s="680"/>
    </row>
    <row r="61" customFormat="false" ht="18.75" hidden="false" customHeight="true" outlineLevel="0" collapsed="false">
      <c r="A61" s="619" t="s">
        <v>1353</v>
      </c>
      <c r="B61" s="675"/>
      <c r="C61" s="680" t="n">
        <v>434</v>
      </c>
      <c r="D61" s="680" t="n">
        <v>877</v>
      </c>
      <c r="E61" s="680" t="n">
        <v>1321</v>
      </c>
      <c r="F61" s="680" t="n">
        <v>1774</v>
      </c>
      <c r="G61" s="680" t="n">
        <v>451</v>
      </c>
    </row>
    <row r="62" customFormat="false" ht="17.1" hidden="false" customHeight="true" outlineLevel="0" collapsed="false">
      <c r="A62" s="507" t="s">
        <v>1354</v>
      </c>
      <c r="B62" s="675" t="s">
        <v>10</v>
      </c>
      <c r="C62" s="680"/>
      <c r="D62" s="680"/>
      <c r="E62" s="680"/>
      <c r="F62" s="680"/>
      <c r="G62" s="680"/>
    </row>
    <row r="63" customFormat="false" ht="16.5" hidden="false" customHeight="true" outlineLevel="0" collapsed="false">
      <c r="A63" s="600" t="s">
        <v>1355</v>
      </c>
      <c r="B63" s="675" t="s">
        <v>10</v>
      </c>
      <c r="C63" s="680" t="n">
        <v>450</v>
      </c>
      <c r="D63" s="680" t="n">
        <v>882</v>
      </c>
      <c r="E63" s="680" t="n">
        <v>1309</v>
      </c>
      <c r="F63" s="680" t="n">
        <v>1696</v>
      </c>
      <c r="G63" s="680" t="n">
        <v>484</v>
      </c>
    </row>
    <row r="64" customFormat="false" ht="15" hidden="false" customHeight="true" outlineLevel="0" collapsed="false">
      <c r="A64" s="116" t="s">
        <v>1230</v>
      </c>
      <c r="B64" s="675" t="s">
        <v>10</v>
      </c>
      <c r="C64" s="680"/>
      <c r="D64" s="680"/>
      <c r="E64" s="680"/>
      <c r="F64" s="680"/>
      <c r="G64" s="680"/>
    </row>
    <row r="65" customFormat="false" ht="18" hidden="false" customHeight="true" outlineLevel="0" collapsed="false">
      <c r="A65" s="621" t="s">
        <v>1356</v>
      </c>
      <c r="B65" s="682" t="s">
        <v>10</v>
      </c>
      <c r="C65" s="680" t="n">
        <v>457</v>
      </c>
      <c r="D65" s="680" t="n">
        <v>898</v>
      </c>
      <c r="E65" s="680" t="n">
        <v>1329</v>
      </c>
      <c r="F65" s="680" t="n">
        <v>1766</v>
      </c>
      <c r="G65" s="680" t="n">
        <v>454</v>
      </c>
    </row>
    <row r="66" customFormat="false" ht="16.5" hidden="false" customHeight="true" outlineLevel="0" collapsed="false">
      <c r="A66" s="608" t="s">
        <v>1167</v>
      </c>
      <c r="B66" s="675" t="s">
        <v>10</v>
      </c>
      <c r="C66" s="680"/>
      <c r="D66" s="680"/>
      <c r="E66" s="680"/>
      <c r="F66" s="680"/>
      <c r="G66" s="680"/>
    </row>
    <row r="67" customFormat="false" ht="17.25" hidden="false" customHeight="true" outlineLevel="0" collapsed="false">
      <c r="A67" s="106" t="s">
        <v>1357</v>
      </c>
      <c r="B67" s="675" t="s">
        <v>10</v>
      </c>
      <c r="C67" s="680" t="n">
        <v>453</v>
      </c>
      <c r="D67" s="680" t="n">
        <v>907</v>
      </c>
      <c r="E67" s="680" t="n">
        <v>1327</v>
      </c>
      <c r="F67" s="680" t="n">
        <v>1769</v>
      </c>
      <c r="G67" s="680" t="n">
        <v>458</v>
      </c>
    </row>
    <row r="68" customFormat="false" ht="16.5" hidden="false" customHeight="true" outlineLevel="0" collapsed="false">
      <c r="A68" s="712" t="s">
        <v>1233</v>
      </c>
      <c r="B68" s="682"/>
      <c r="C68" s="680"/>
      <c r="D68" s="680"/>
      <c r="E68" s="680"/>
      <c r="F68" s="680"/>
      <c r="G68" s="680"/>
    </row>
    <row r="69" customFormat="false" ht="18.75" hidden="false" customHeight="true" outlineLevel="0" collapsed="false">
      <c r="A69" s="600" t="s">
        <v>1291</v>
      </c>
      <c r="B69" s="675" t="s">
        <v>10</v>
      </c>
      <c r="C69" s="680" t="n">
        <v>460</v>
      </c>
      <c r="D69" s="680" t="n">
        <v>899</v>
      </c>
      <c r="E69" s="680" t="n">
        <v>1315</v>
      </c>
      <c r="F69" s="680" t="n">
        <v>1760</v>
      </c>
      <c r="G69" s="680" t="n">
        <v>459</v>
      </c>
    </row>
    <row r="70" customFormat="false" ht="17.1" hidden="false" customHeight="true" outlineLevel="0" collapsed="false">
      <c r="A70" s="625" t="s">
        <v>1173</v>
      </c>
      <c r="B70" s="675"/>
      <c r="C70" s="680"/>
      <c r="D70" s="680"/>
      <c r="E70" s="680"/>
      <c r="F70" s="680"/>
      <c r="G70" s="680"/>
    </row>
    <row r="71" customFormat="false" ht="17.25" hidden="false" customHeight="true" outlineLevel="0" collapsed="false">
      <c r="A71" s="626" t="s">
        <v>1292</v>
      </c>
      <c r="B71" s="675" t="s">
        <v>10</v>
      </c>
      <c r="C71" s="680" t="n">
        <v>454</v>
      </c>
      <c r="D71" s="680" t="n">
        <v>900</v>
      </c>
      <c r="E71" s="680" t="n">
        <v>1340</v>
      </c>
      <c r="F71" s="680" t="n">
        <v>1778</v>
      </c>
      <c r="G71" s="680" t="n">
        <v>460</v>
      </c>
    </row>
    <row r="72" customFormat="false" ht="17.1" hidden="false" customHeight="true" outlineLevel="0" collapsed="false">
      <c r="A72" s="608" t="s">
        <v>1175</v>
      </c>
      <c r="B72" s="675"/>
      <c r="C72" s="680"/>
      <c r="D72" s="680"/>
      <c r="E72" s="680"/>
      <c r="F72" s="680"/>
      <c r="G72" s="680"/>
    </row>
    <row r="73" customFormat="false" ht="17.25" hidden="false" customHeight="true" outlineLevel="0" collapsed="false">
      <c r="A73" s="561" t="s">
        <v>1234</v>
      </c>
      <c r="B73" s="675"/>
      <c r="C73" s="680" t="n">
        <v>450</v>
      </c>
      <c r="D73" s="680" t="n">
        <v>900</v>
      </c>
      <c r="E73" s="680" t="n">
        <v>1348</v>
      </c>
      <c r="F73" s="680" t="n">
        <v>1767</v>
      </c>
      <c r="G73" s="680" t="n">
        <v>447</v>
      </c>
    </row>
    <row r="74" customFormat="false" ht="18" hidden="false" customHeight="true" outlineLevel="0" collapsed="false">
      <c r="A74" s="507" t="s">
        <v>1177</v>
      </c>
      <c r="B74" s="675"/>
      <c r="C74" s="680"/>
      <c r="D74" s="680"/>
      <c r="E74" s="680"/>
      <c r="F74" s="680"/>
      <c r="G74" s="680"/>
    </row>
    <row r="75" customFormat="false" ht="17.1" hidden="false" customHeight="true" outlineLevel="0" collapsed="false">
      <c r="A75" s="466" t="s">
        <v>1358</v>
      </c>
      <c r="B75" s="675"/>
      <c r="C75" s="680" t="n">
        <v>449</v>
      </c>
      <c r="D75" s="680" t="n">
        <v>892</v>
      </c>
      <c r="E75" s="680" t="n">
        <v>1324</v>
      </c>
      <c r="F75" s="680" t="n">
        <v>1750</v>
      </c>
      <c r="G75" s="680" t="n">
        <v>450</v>
      </c>
    </row>
    <row r="76" customFormat="false" ht="17.1" hidden="false" customHeight="true" outlineLevel="0" collapsed="false">
      <c r="A76" s="562" t="s">
        <v>1180</v>
      </c>
      <c r="B76" s="675"/>
      <c r="C76" s="680"/>
      <c r="D76" s="680"/>
      <c r="E76" s="680"/>
      <c r="F76" s="680"/>
      <c r="G76" s="680"/>
    </row>
    <row r="77" customFormat="false" ht="6" hidden="false" customHeight="true" outlineLevel="0" collapsed="false">
      <c r="A77" s="563" t="s">
        <v>1359</v>
      </c>
      <c r="B77" s="682"/>
      <c r="C77" s="680"/>
      <c r="D77" s="680"/>
      <c r="E77" s="680"/>
      <c r="F77" s="680"/>
      <c r="G77" s="680"/>
    </row>
    <row r="78" customFormat="false" ht="16.5" hidden="false" customHeight="true" outlineLevel="0" collapsed="false">
      <c r="A78" s="494" t="s">
        <v>1236</v>
      </c>
      <c r="B78" s="682"/>
      <c r="C78" s="680"/>
      <c r="D78" s="680"/>
      <c r="E78" s="680"/>
      <c r="F78" s="680"/>
      <c r="G78" s="680"/>
    </row>
    <row r="79" customFormat="false" ht="16.5" hidden="false" customHeight="true" outlineLevel="0" collapsed="false">
      <c r="A79" s="630" t="s">
        <v>1360</v>
      </c>
      <c r="B79" s="675" t="s">
        <v>10</v>
      </c>
      <c r="C79" s="678" t="n">
        <v>437</v>
      </c>
      <c r="D79" s="678" t="n">
        <v>870</v>
      </c>
      <c r="E79" s="678" t="n">
        <v>1252</v>
      </c>
      <c r="F79" s="678" t="n">
        <v>1687</v>
      </c>
      <c r="G79" s="678" t="n">
        <v>428</v>
      </c>
    </row>
    <row r="80" customFormat="false" ht="18" hidden="false" customHeight="true" outlineLevel="0" collapsed="false">
      <c r="A80" s="713" t="s">
        <v>1183</v>
      </c>
      <c r="B80" s="675"/>
      <c r="C80" s="678"/>
      <c r="D80" s="678"/>
      <c r="E80" s="678"/>
      <c r="F80" s="678"/>
      <c r="G80" s="678"/>
    </row>
    <row r="81" customFormat="false" ht="6.75" hidden="false" customHeight="true" outlineLevel="0" collapsed="false">
      <c r="A81" s="713"/>
      <c r="B81" s="675"/>
      <c r="C81" s="678"/>
      <c r="D81" s="678"/>
      <c r="E81" s="678"/>
      <c r="F81" s="678"/>
      <c r="G81" s="678"/>
    </row>
    <row r="82" customFormat="false" ht="15.75" hidden="false" customHeight="true" outlineLevel="0" collapsed="false">
      <c r="A82" s="630" t="s">
        <v>1239</v>
      </c>
      <c r="B82" s="675"/>
      <c r="C82" s="678"/>
      <c r="D82" s="678"/>
      <c r="E82" s="678"/>
      <c r="F82" s="678"/>
      <c r="G82" s="678"/>
    </row>
    <row r="83" customFormat="false" ht="15.75" hidden="false" customHeight="true" outlineLevel="0" collapsed="false">
      <c r="A83" s="632" t="s">
        <v>1361</v>
      </c>
      <c r="B83" s="675" t="s">
        <v>10</v>
      </c>
      <c r="C83" s="678" t="n">
        <v>449</v>
      </c>
      <c r="D83" s="678" t="n">
        <v>888</v>
      </c>
      <c r="E83" s="678" t="n">
        <v>1320</v>
      </c>
      <c r="F83" s="678" t="n">
        <v>1767</v>
      </c>
      <c r="G83" s="678" t="n">
        <v>444</v>
      </c>
    </row>
    <row r="84" customFormat="false" ht="14.25" hidden="false" customHeight="true" outlineLevel="0" collapsed="false">
      <c r="A84" s="633" t="s">
        <v>1241</v>
      </c>
      <c r="B84" s="675"/>
      <c r="C84" s="680"/>
      <c r="D84" s="680"/>
      <c r="E84" s="680"/>
      <c r="F84" s="680"/>
      <c r="G84" s="680"/>
    </row>
    <row r="85" customFormat="false" ht="15.75" hidden="false" customHeight="true" outlineLevel="0" collapsed="false">
      <c r="A85" s="714" t="s">
        <v>1362</v>
      </c>
      <c r="B85" s="675" t="s">
        <v>10</v>
      </c>
      <c r="C85" s="680"/>
      <c r="D85" s="680"/>
      <c r="E85" s="680"/>
      <c r="F85" s="680"/>
      <c r="G85" s="680"/>
    </row>
    <row r="86" customFormat="false" ht="7.5" hidden="false" customHeight="true" outlineLevel="0" collapsed="false">
      <c r="A86" s="714"/>
      <c r="B86" s="696"/>
      <c r="C86" s="680"/>
      <c r="D86" s="680"/>
      <c r="E86" s="680"/>
      <c r="F86" s="680"/>
      <c r="G86" s="680"/>
    </row>
    <row r="87" customFormat="false" ht="15" hidden="false" customHeight="true" outlineLevel="0" collapsed="false">
      <c r="A87" s="715" t="s">
        <v>502</v>
      </c>
      <c r="B87" s="696"/>
      <c r="C87" s="680"/>
      <c r="D87" s="680"/>
      <c r="E87" s="680"/>
      <c r="F87" s="680"/>
      <c r="G87" s="680"/>
    </row>
    <row r="88" customFormat="false" ht="15.75" hidden="false" customHeight="true" outlineLevel="0" collapsed="false">
      <c r="A88" s="654" t="s">
        <v>503</v>
      </c>
      <c r="B88" s="699"/>
      <c r="C88" s="680"/>
      <c r="D88" s="680"/>
      <c r="E88" s="680"/>
      <c r="F88" s="680"/>
      <c r="G88" s="680"/>
    </row>
    <row r="89" customFormat="false" ht="17.1" hidden="false" customHeight="true" outlineLevel="0" collapsed="false">
      <c r="A89" s="716" t="s">
        <v>1299</v>
      </c>
      <c r="B89" s="699"/>
      <c r="C89" s="680" t="n">
        <v>447</v>
      </c>
      <c r="D89" s="680" t="n">
        <v>877</v>
      </c>
      <c r="E89" s="680" t="n">
        <v>1303</v>
      </c>
      <c r="F89" s="680" t="n">
        <v>1737</v>
      </c>
      <c r="G89" s="680" t="n">
        <v>442</v>
      </c>
    </row>
    <row r="90" customFormat="false" ht="16.5" hidden="false" customHeight="true" outlineLevel="0" collapsed="false">
      <c r="A90" s="642" t="s">
        <v>1190</v>
      </c>
      <c r="B90" s="699"/>
      <c r="C90" s="680"/>
      <c r="D90" s="680"/>
      <c r="E90" s="680"/>
      <c r="F90" s="680"/>
      <c r="G90" s="680"/>
    </row>
    <row r="91" customFormat="false" ht="17.1" hidden="false" customHeight="true" outlineLevel="0" collapsed="false">
      <c r="A91" s="717" t="s">
        <v>1363</v>
      </c>
      <c r="B91" s="699" t="s">
        <v>10</v>
      </c>
      <c r="C91" s="680" t="n">
        <v>453</v>
      </c>
      <c r="D91" s="680" t="n">
        <v>902</v>
      </c>
      <c r="E91" s="680" t="n">
        <v>1349</v>
      </c>
      <c r="F91" s="680" t="n">
        <v>1803</v>
      </c>
      <c r="G91" s="680" t="n">
        <v>446</v>
      </c>
    </row>
    <row r="92" customFormat="false" ht="17.1" hidden="false" customHeight="true" outlineLevel="0" collapsed="false">
      <c r="A92" s="642" t="s">
        <v>1364</v>
      </c>
      <c r="B92" s="699"/>
      <c r="C92" s="700"/>
      <c r="D92" s="718"/>
      <c r="E92" s="718"/>
      <c r="F92" s="711"/>
      <c r="G92" s="700"/>
    </row>
    <row r="93" customFormat="false" ht="17.1" hidden="false" customHeight="true" outlineLevel="0" collapsed="false">
      <c r="A93" s="642" t="s">
        <v>1365</v>
      </c>
      <c r="B93" s="699"/>
      <c r="C93" s="700"/>
      <c r="D93" s="719"/>
      <c r="E93" s="719"/>
      <c r="F93" s="718"/>
      <c r="G93" s="700"/>
    </row>
    <row r="94" customFormat="false" ht="12.75" hidden="false" customHeight="false" outlineLevel="0" collapsed="false">
      <c r="C94" s="705"/>
      <c r="D94" s="219"/>
      <c r="E94" s="219"/>
      <c r="F94" s="706"/>
      <c r="G94" s="705"/>
    </row>
    <row r="95" customFormat="false" ht="12.75" hidden="false" customHeight="false" outlineLevel="0" collapsed="false">
      <c r="C95" s="705"/>
      <c r="D95" s="219"/>
      <c r="E95" s="219"/>
      <c r="F95" s="706"/>
      <c r="G95" s="705"/>
    </row>
    <row r="96" customFormat="false" ht="12.75" hidden="false" customHeight="false" outlineLevel="0" collapsed="false">
      <c r="C96" s="705"/>
      <c r="D96" s="219"/>
      <c r="E96" s="219"/>
      <c r="F96" s="706"/>
      <c r="G96" s="705"/>
    </row>
    <row r="97" customFormat="false" ht="12.75" hidden="false" customHeight="false" outlineLevel="0" collapsed="false">
      <c r="C97" s="705"/>
      <c r="D97" s="219"/>
      <c r="E97" s="219"/>
      <c r="F97" s="706"/>
      <c r="G97" s="705"/>
    </row>
    <row r="98" customFormat="false" ht="12.75" hidden="false" customHeight="false" outlineLevel="0" collapsed="false">
      <c r="C98" s="705"/>
      <c r="D98" s="219"/>
      <c r="E98" s="219"/>
      <c r="F98" s="706"/>
      <c r="G98" s="705"/>
    </row>
    <row r="99" customFormat="false" ht="12.75" hidden="false" customHeight="false" outlineLevel="0" collapsed="false">
      <c r="C99" s="705"/>
      <c r="D99" s="219"/>
      <c r="E99" s="219"/>
      <c r="F99" s="706"/>
      <c r="G99" s="705"/>
    </row>
    <row r="100" customFormat="false" ht="12.75" hidden="false" customHeight="false" outlineLevel="0" collapsed="false">
      <c r="C100" s="705"/>
      <c r="D100" s="219"/>
      <c r="E100" s="219"/>
      <c r="F100" s="706"/>
      <c r="G100" s="705"/>
    </row>
    <row r="101" customFormat="false" ht="12.75" hidden="false" customHeight="false" outlineLevel="0" collapsed="false">
      <c r="C101" s="705"/>
      <c r="D101" s="219"/>
      <c r="E101" s="219"/>
      <c r="F101" s="706"/>
      <c r="G101" s="705"/>
    </row>
    <row r="102" customFormat="false" ht="12.75" hidden="false" customHeight="false" outlineLevel="0" collapsed="false">
      <c r="C102" s="705"/>
      <c r="D102" s="219"/>
      <c r="E102" s="219"/>
      <c r="F102" s="706"/>
      <c r="G102" s="705"/>
    </row>
    <row r="103" customFormat="false" ht="12.75" hidden="false" customHeight="false" outlineLevel="0" collapsed="false">
      <c r="C103" s="705"/>
      <c r="D103" s="219"/>
      <c r="E103" s="219"/>
      <c r="F103" s="706"/>
      <c r="G103" s="705"/>
    </row>
    <row r="104" customFormat="false" ht="12.75" hidden="false" customHeight="false" outlineLevel="0" collapsed="false">
      <c r="C104" s="705"/>
      <c r="D104" s="219"/>
      <c r="E104" s="219"/>
      <c r="F104" s="706"/>
      <c r="G104" s="705"/>
    </row>
    <row r="105" customFormat="false" ht="12.75" hidden="false" customHeight="false" outlineLevel="0" collapsed="false">
      <c r="D105" s="219"/>
      <c r="E105" s="219"/>
      <c r="F105" s="219"/>
    </row>
    <row r="106" customFormat="false" ht="12.75" hidden="false" customHeight="false" outlineLevel="0" collapsed="false">
      <c r="D106" s="219"/>
      <c r="E106" s="219"/>
      <c r="F106" s="219"/>
    </row>
    <row r="107" customFormat="false" ht="12.75" hidden="false" customHeight="false" outlineLevel="0" collapsed="false">
      <c r="D107" s="219"/>
      <c r="E107" s="219"/>
      <c r="F107" s="219"/>
    </row>
    <row r="108" customFormat="false" ht="12.75" hidden="false" customHeight="false" outlineLevel="0" collapsed="false">
      <c r="D108" s="219"/>
      <c r="E108" s="219"/>
      <c r="F108" s="219"/>
    </row>
    <row r="109" customFormat="false" ht="12.75" hidden="false" customHeight="false" outlineLevel="0" collapsed="false">
      <c r="D109" s="219"/>
      <c r="E109" s="219"/>
      <c r="F109" s="219"/>
    </row>
    <row r="110" customFormat="false" ht="12.75" hidden="false" customHeight="false" outlineLevel="0" collapsed="false">
      <c r="D110" s="219"/>
      <c r="E110" s="219"/>
      <c r="F110" s="219"/>
    </row>
    <row r="111" customFormat="false" ht="12.75" hidden="false" customHeight="false" outlineLevel="0" collapsed="false">
      <c r="D111" s="219"/>
      <c r="E111" s="219"/>
      <c r="F111" s="219"/>
    </row>
    <row r="112" customFormat="false" ht="12.75" hidden="false" customHeight="false" outlineLevel="0" collapsed="false">
      <c r="D112" s="219"/>
      <c r="E112" s="219"/>
      <c r="F112" s="219"/>
    </row>
    <row r="113" customFormat="false" ht="12.75" hidden="false" customHeight="false" outlineLevel="0" collapsed="false">
      <c r="D113" s="219"/>
      <c r="E113" s="219"/>
      <c r="F113" s="219"/>
    </row>
    <row r="114" customFormat="false" ht="12.75" hidden="false" customHeight="false" outlineLevel="0" collapsed="false">
      <c r="D114" s="219"/>
      <c r="E114" s="219"/>
      <c r="F114" s="219"/>
    </row>
    <row r="115" customFormat="false" ht="12.75" hidden="false" customHeight="false" outlineLevel="0" collapsed="false">
      <c r="D115" s="219"/>
      <c r="E115" s="219"/>
      <c r="F115" s="219"/>
    </row>
    <row r="116" customFormat="false" ht="12.75" hidden="false" customHeight="false" outlineLevel="0" collapsed="false">
      <c r="D116" s="219"/>
      <c r="E116" s="219"/>
      <c r="F116" s="219"/>
    </row>
    <row r="117" customFormat="false" ht="12.75" hidden="false" customHeight="false" outlineLevel="0" collapsed="false">
      <c r="D117" s="219"/>
      <c r="E117" s="219"/>
      <c r="F117" s="219"/>
    </row>
    <row r="118" customFormat="false" ht="12.75" hidden="false" customHeight="false" outlineLevel="0" collapsed="false">
      <c r="D118" s="219"/>
      <c r="E118" s="219"/>
      <c r="F118" s="219"/>
    </row>
    <row r="119" customFormat="false" ht="12.75" hidden="false" customHeight="false" outlineLevel="0" collapsed="false">
      <c r="D119" s="219"/>
      <c r="E119" s="219"/>
      <c r="F119" s="219"/>
    </row>
    <row r="120" customFormat="false" ht="12.75" hidden="false" customHeight="false" outlineLevel="0" collapsed="false">
      <c r="D120" s="219"/>
      <c r="E120" s="219"/>
      <c r="F120" s="219"/>
    </row>
    <row r="121" customFormat="false" ht="12.75" hidden="false" customHeight="false" outlineLevel="0" collapsed="false">
      <c r="D121" s="219"/>
      <c r="E121" s="219"/>
      <c r="F121" s="219"/>
    </row>
    <row r="122" customFormat="false" ht="12.75" hidden="false" customHeight="false" outlineLevel="0" collapsed="false">
      <c r="D122" s="219"/>
      <c r="E122" s="219"/>
      <c r="F122" s="219"/>
    </row>
    <row r="123" customFormat="false" ht="12.75" hidden="false" customHeight="false" outlineLevel="0" collapsed="false">
      <c r="D123" s="219"/>
      <c r="E123" s="219"/>
      <c r="F123" s="219"/>
    </row>
    <row r="124" customFormat="false" ht="12.75" hidden="false" customHeight="false" outlineLevel="0" collapsed="false">
      <c r="D124" s="219"/>
      <c r="E124" s="219"/>
      <c r="F124" s="219"/>
    </row>
    <row r="125" customFormat="false" ht="12.75" hidden="false" customHeight="false" outlineLevel="0" collapsed="false">
      <c r="D125" s="219"/>
      <c r="E125" s="219"/>
      <c r="F125" s="219"/>
    </row>
    <row r="126" customFormat="false" ht="12.75" hidden="false" customHeight="false" outlineLevel="0" collapsed="false">
      <c r="D126" s="219"/>
      <c r="E126" s="219"/>
      <c r="F126" s="219"/>
    </row>
    <row r="127" customFormat="false" ht="12.75" hidden="false" customHeight="false" outlineLevel="0" collapsed="false">
      <c r="D127" s="219"/>
      <c r="E127" s="219"/>
      <c r="F127" s="219"/>
    </row>
    <row r="128" customFormat="false" ht="12.75" hidden="false" customHeight="false" outlineLevel="0" collapsed="false">
      <c r="D128" s="219"/>
      <c r="E128" s="219"/>
      <c r="F128" s="219"/>
    </row>
    <row r="129" customFormat="false" ht="12.75" hidden="false" customHeight="false" outlineLevel="0" collapsed="false">
      <c r="D129" s="219"/>
      <c r="E129" s="219"/>
      <c r="F129" s="219"/>
    </row>
    <row r="130" customFormat="false" ht="12.75" hidden="false" customHeight="false" outlineLevel="0" collapsed="false">
      <c r="D130" s="219"/>
      <c r="E130" s="219"/>
      <c r="F130" s="219"/>
    </row>
    <row r="131" customFormat="false" ht="12.75" hidden="false" customHeight="false" outlineLevel="0" collapsed="false">
      <c r="D131" s="219"/>
      <c r="E131" s="219"/>
      <c r="F131" s="219"/>
    </row>
    <row r="132" customFormat="false" ht="12.75" hidden="false" customHeight="false" outlineLevel="0" collapsed="false">
      <c r="D132" s="219"/>
      <c r="E132" s="219"/>
      <c r="F132" s="219"/>
    </row>
    <row r="133" customFormat="false" ht="12.75" hidden="false" customHeight="false" outlineLevel="0" collapsed="false">
      <c r="D133" s="219"/>
      <c r="E133" s="219"/>
      <c r="F133" s="219"/>
    </row>
    <row r="134" customFormat="false" ht="12.75" hidden="false" customHeight="false" outlineLevel="0" collapsed="false">
      <c r="D134" s="219"/>
      <c r="E134" s="219"/>
      <c r="F134" s="219"/>
    </row>
    <row r="135" customFormat="false" ht="12.75" hidden="false" customHeight="false" outlineLevel="0" collapsed="false">
      <c r="D135" s="219"/>
      <c r="E135" s="219"/>
      <c r="F135" s="219"/>
    </row>
    <row r="136" customFormat="false" ht="12.75" hidden="false" customHeight="false" outlineLevel="0" collapsed="false">
      <c r="D136" s="219"/>
      <c r="E136" s="219"/>
      <c r="F136" s="219"/>
    </row>
    <row r="137" customFormat="false" ht="12.75" hidden="false" customHeight="false" outlineLevel="0" collapsed="false">
      <c r="D137" s="219"/>
      <c r="E137" s="219"/>
      <c r="F137" s="219"/>
    </row>
    <row r="138" customFormat="false" ht="12.75" hidden="false" customHeight="false" outlineLevel="0" collapsed="false">
      <c r="D138" s="219"/>
      <c r="E138" s="219"/>
      <c r="F138" s="219"/>
    </row>
    <row r="139" customFormat="false" ht="12.75" hidden="false" customHeight="false" outlineLevel="0" collapsed="false">
      <c r="D139" s="219"/>
      <c r="E139" s="219"/>
      <c r="F139" s="219"/>
    </row>
    <row r="140" customFormat="false" ht="12.75" hidden="false" customHeight="false" outlineLevel="0" collapsed="false">
      <c r="D140" s="219"/>
      <c r="E140" s="219"/>
      <c r="F140" s="219"/>
    </row>
    <row r="141" customFormat="false" ht="12.75" hidden="false" customHeight="false" outlineLevel="0" collapsed="false">
      <c r="D141" s="219"/>
      <c r="E141" s="219"/>
      <c r="F141" s="219"/>
    </row>
    <row r="142" customFormat="false" ht="12.75" hidden="false" customHeight="false" outlineLevel="0" collapsed="false">
      <c r="D142" s="219"/>
      <c r="E142" s="219"/>
      <c r="F142" s="219"/>
    </row>
    <row r="143" customFormat="false" ht="12.75" hidden="false" customHeight="false" outlineLevel="0" collapsed="false">
      <c r="D143" s="219"/>
      <c r="E143" s="219"/>
      <c r="F143" s="219"/>
    </row>
    <row r="144" customFormat="false" ht="12.75" hidden="false" customHeight="false" outlineLevel="0" collapsed="false">
      <c r="D144" s="219"/>
      <c r="E144" s="219"/>
      <c r="F144" s="219"/>
    </row>
    <row r="145" customFormat="false" ht="12.75" hidden="false" customHeight="false" outlineLevel="0" collapsed="false">
      <c r="D145" s="219"/>
      <c r="E145" s="219"/>
      <c r="F145" s="219"/>
    </row>
    <row r="146" customFormat="false" ht="12.75" hidden="false" customHeight="false" outlineLevel="0" collapsed="false">
      <c r="D146" s="219"/>
      <c r="E146" s="219"/>
      <c r="F146" s="219"/>
    </row>
    <row r="147" customFormat="false" ht="12.75" hidden="false" customHeight="false" outlineLevel="0" collapsed="false">
      <c r="D147" s="219"/>
      <c r="E147" s="219"/>
      <c r="F147" s="219"/>
    </row>
    <row r="148" customFormat="false" ht="12.75" hidden="false" customHeight="false" outlineLevel="0" collapsed="false">
      <c r="D148" s="219"/>
      <c r="E148" s="219"/>
      <c r="F148" s="219"/>
    </row>
    <row r="149" customFormat="false" ht="12.75" hidden="false" customHeight="false" outlineLevel="0" collapsed="false">
      <c r="D149" s="219"/>
      <c r="E149" s="219"/>
      <c r="F149" s="219"/>
    </row>
    <row r="150" customFormat="false" ht="12.75" hidden="false" customHeight="false" outlineLevel="0" collapsed="false">
      <c r="D150" s="219"/>
      <c r="E150" s="219"/>
      <c r="F150" s="219"/>
    </row>
    <row r="151" customFormat="false" ht="12.75" hidden="false" customHeight="false" outlineLevel="0" collapsed="false">
      <c r="D151" s="219"/>
      <c r="E151" s="219"/>
      <c r="F151" s="219"/>
    </row>
    <row r="152" customFormat="false" ht="12.75" hidden="false" customHeight="false" outlineLevel="0" collapsed="false">
      <c r="D152" s="219"/>
      <c r="E152" s="219"/>
      <c r="F152" s="219"/>
    </row>
    <row r="153" customFormat="false" ht="12.75" hidden="false" customHeight="false" outlineLevel="0" collapsed="false">
      <c r="D153" s="219"/>
      <c r="E153" s="219"/>
      <c r="F153" s="219"/>
    </row>
    <row r="154" customFormat="false" ht="12.75" hidden="false" customHeight="false" outlineLevel="0" collapsed="false">
      <c r="D154" s="219"/>
      <c r="E154" s="219"/>
      <c r="F154" s="219"/>
    </row>
    <row r="155" customFormat="false" ht="12.75" hidden="false" customHeight="false" outlineLevel="0" collapsed="false">
      <c r="D155" s="219"/>
      <c r="E155" s="219"/>
      <c r="F155" s="219"/>
    </row>
    <row r="156" customFormat="false" ht="12.75" hidden="false" customHeight="false" outlineLevel="0" collapsed="false">
      <c r="D156" s="219"/>
      <c r="E156" s="219"/>
      <c r="F156" s="219"/>
    </row>
    <row r="157" customFormat="false" ht="12.75" hidden="false" customHeight="false" outlineLevel="0" collapsed="false">
      <c r="D157" s="219"/>
      <c r="E157" s="219"/>
      <c r="F157" s="219"/>
    </row>
    <row r="158" customFormat="false" ht="12.75" hidden="false" customHeight="false" outlineLevel="0" collapsed="false">
      <c r="D158" s="219"/>
      <c r="E158" s="219"/>
      <c r="F158" s="219"/>
    </row>
    <row r="159" customFormat="false" ht="12.75" hidden="false" customHeight="false" outlineLevel="0" collapsed="false">
      <c r="D159" s="219"/>
      <c r="E159" s="219"/>
      <c r="F159" s="219"/>
    </row>
    <row r="160" customFormat="false" ht="12.75" hidden="false" customHeight="false" outlineLevel="0" collapsed="false">
      <c r="D160" s="219"/>
      <c r="E160" s="219"/>
      <c r="F160" s="219"/>
    </row>
    <row r="161" customFormat="false" ht="12.75" hidden="false" customHeight="false" outlineLevel="0" collapsed="false">
      <c r="D161" s="219"/>
      <c r="E161" s="219"/>
      <c r="F161" s="219"/>
    </row>
    <row r="162" customFormat="false" ht="12.75" hidden="false" customHeight="false" outlineLevel="0" collapsed="false">
      <c r="D162" s="219"/>
      <c r="E162" s="219"/>
      <c r="F162" s="219"/>
    </row>
    <row r="163" customFormat="false" ht="12.75" hidden="false" customHeight="false" outlineLevel="0" collapsed="false">
      <c r="D163" s="219"/>
      <c r="E163" s="219"/>
      <c r="F163" s="219"/>
    </row>
    <row r="164" customFormat="false" ht="12.75" hidden="false" customHeight="false" outlineLevel="0" collapsed="false">
      <c r="D164" s="219"/>
      <c r="E164" s="219"/>
      <c r="F164" s="219"/>
    </row>
    <row r="165" customFormat="false" ht="12.75" hidden="false" customHeight="false" outlineLevel="0" collapsed="false">
      <c r="D165" s="219"/>
      <c r="E165" s="219"/>
      <c r="F165" s="219"/>
    </row>
    <row r="166" customFormat="false" ht="12.75" hidden="false" customHeight="false" outlineLevel="0" collapsed="false">
      <c r="D166" s="219"/>
      <c r="E166" s="219"/>
      <c r="F166" s="219"/>
    </row>
    <row r="167" customFormat="false" ht="12.75" hidden="false" customHeight="false" outlineLevel="0" collapsed="false">
      <c r="D167" s="219"/>
      <c r="E167" s="219"/>
      <c r="F167" s="219"/>
    </row>
    <row r="168" customFormat="false" ht="12.75" hidden="false" customHeight="false" outlineLevel="0" collapsed="false">
      <c r="D168" s="219"/>
      <c r="E168" s="219"/>
      <c r="F168" s="219"/>
    </row>
    <row r="169" customFormat="false" ht="12.75" hidden="false" customHeight="false" outlineLevel="0" collapsed="false">
      <c r="D169" s="219"/>
      <c r="E169" s="219"/>
      <c r="F169" s="219"/>
    </row>
    <row r="170" customFormat="false" ht="12.75" hidden="false" customHeight="false" outlineLevel="0" collapsed="false">
      <c r="D170" s="219"/>
      <c r="E170" s="219"/>
      <c r="F170" s="219"/>
    </row>
    <row r="171" customFormat="false" ht="12.75" hidden="false" customHeight="false" outlineLevel="0" collapsed="false">
      <c r="D171" s="219"/>
      <c r="E171" s="219"/>
      <c r="F171" s="219"/>
    </row>
    <row r="172" customFormat="false" ht="12.75" hidden="false" customHeight="false" outlineLevel="0" collapsed="false">
      <c r="D172" s="219"/>
      <c r="E172" s="219"/>
      <c r="F172" s="219"/>
    </row>
    <row r="173" customFormat="false" ht="12.75" hidden="false" customHeight="false" outlineLevel="0" collapsed="false">
      <c r="D173" s="219"/>
      <c r="E173" s="219"/>
      <c r="F173" s="219"/>
    </row>
    <row r="174" customFormat="false" ht="12.75" hidden="false" customHeight="false" outlineLevel="0" collapsed="false">
      <c r="D174" s="219"/>
      <c r="E174" s="219"/>
      <c r="F174" s="219"/>
    </row>
    <row r="175" customFormat="false" ht="12.75" hidden="false" customHeight="false" outlineLevel="0" collapsed="false">
      <c r="D175" s="219"/>
      <c r="E175" s="219"/>
      <c r="F175" s="219"/>
    </row>
    <row r="176" customFormat="false" ht="12.75" hidden="false" customHeight="false" outlineLevel="0" collapsed="false">
      <c r="D176" s="219"/>
      <c r="E176" s="219"/>
      <c r="F176" s="219"/>
    </row>
    <row r="177" customFormat="false" ht="12.75" hidden="false" customHeight="false" outlineLevel="0" collapsed="false">
      <c r="D177" s="219"/>
      <c r="E177" s="219"/>
      <c r="F177" s="219"/>
    </row>
    <row r="178" customFormat="false" ht="12.75" hidden="false" customHeight="false" outlineLevel="0" collapsed="false">
      <c r="D178" s="219"/>
      <c r="E178" s="219"/>
      <c r="F178" s="219"/>
    </row>
    <row r="179" customFormat="false" ht="12.75" hidden="false" customHeight="false" outlineLevel="0" collapsed="false">
      <c r="D179" s="219"/>
      <c r="E179" s="219"/>
      <c r="F179" s="219"/>
    </row>
    <row r="180" customFormat="false" ht="12.75" hidden="false" customHeight="false" outlineLevel="0" collapsed="false">
      <c r="D180" s="219"/>
      <c r="E180" s="219"/>
      <c r="F180" s="219"/>
    </row>
    <row r="181" customFormat="false" ht="12.75" hidden="false" customHeight="false" outlineLevel="0" collapsed="false">
      <c r="D181" s="219"/>
      <c r="E181" s="219"/>
      <c r="F181" s="219"/>
    </row>
    <row r="182" customFormat="false" ht="12.75" hidden="false" customHeight="false" outlineLevel="0" collapsed="false">
      <c r="D182" s="219"/>
      <c r="E182" s="219"/>
      <c r="F182" s="219"/>
    </row>
    <row r="183" customFormat="false" ht="12.75" hidden="false" customHeight="false" outlineLevel="0" collapsed="false">
      <c r="D183" s="219"/>
      <c r="E183" s="219"/>
      <c r="F183" s="219"/>
    </row>
    <row r="184" customFormat="false" ht="12.75" hidden="false" customHeight="false" outlineLevel="0" collapsed="false">
      <c r="D184" s="219"/>
      <c r="E184" s="219"/>
      <c r="F184" s="219"/>
    </row>
    <row r="185" customFormat="false" ht="12.75" hidden="false" customHeight="false" outlineLevel="0" collapsed="false">
      <c r="D185" s="219"/>
      <c r="E185" s="219"/>
      <c r="F185" s="219"/>
    </row>
    <row r="186" customFormat="false" ht="12.75" hidden="false" customHeight="false" outlineLevel="0" collapsed="false">
      <c r="D186" s="219"/>
      <c r="E186" s="219"/>
      <c r="F186" s="219"/>
    </row>
    <row r="187" customFormat="false" ht="12.75" hidden="false" customHeight="false" outlineLevel="0" collapsed="false">
      <c r="D187" s="219"/>
      <c r="E187" s="219"/>
      <c r="F187" s="219"/>
    </row>
    <row r="188" customFormat="false" ht="12.75" hidden="false" customHeight="false" outlineLevel="0" collapsed="false">
      <c r="D188" s="219"/>
      <c r="E188" s="219"/>
      <c r="F188" s="219"/>
    </row>
    <row r="189" customFormat="false" ht="12.75" hidden="false" customHeight="false" outlineLevel="0" collapsed="false">
      <c r="D189" s="219"/>
      <c r="E189" s="219"/>
      <c r="F189" s="219"/>
    </row>
    <row r="190" customFormat="false" ht="12.75" hidden="false" customHeight="false" outlineLevel="0" collapsed="false">
      <c r="D190" s="219"/>
      <c r="E190" s="219"/>
      <c r="F190" s="219"/>
    </row>
    <row r="191" customFormat="false" ht="12.75" hidden="false" customHeight="false" outlineLevel="0" collapsed="false">
      <c r="D191" s="219"/>
      <c r="E191" s="219"/>
      <c r="F191" s="219"/>
    </row>
    <row r="192" customFormat="false" ht="12.75" hidden="false" customHeight="false" outlineLevel="0" collapsed="false">
      <c r="D192" s="219"/>
      <c r="E192" s="219"/>
      <c r="F192" s="219"/>
    </row>
    <row r="193" customFormat="false" ht="12.75" hidden="false" customHeight="false" outlineLevel="0" collapsed="false">
      <c r="D193" s="219"/>
      <c r="E193" s="219"/>
      <c r="F193" s="219"/>
    </row>
    <row r="194" customFormat="false" ht="12.75" hidden="false" customHeight="false" outlineLevel="0" collapsed="false">
      <c r="D194" s="219"/>
      <c r="E194" s="219"/>
      <c r="F194" s="219"/>
    </row>
    <row r="195" customFormat="false" ht="12.75" hidden="false" customHeight="false" outlineLevel="0" collapsed="false">
      <c r="D195" s="219"/>
      <c r="E195" s="219"/>
      <c r="F195" s="219"/>
    </row>
    <row r="196" customFormat="false" ht="12.75" hidden="false" customHeight="false" outlineLevel="0" collapsed="false">
      <c r="D196" s="219"/>
      <c r="E196" s="219"/>
      <c r="F196" s="219"/>
    </row>
    <row r="197" customFormat="false" ht="12.75" hidden="false" customHeight="false" outlineLevel="0" collapsed="false">
      <c r="D197" s="219"/>
      <c r="E197" s="219"/>
      <c r="F197" s="219"/>
    </row>
    <row r="198" customFormat="false" ht="12.75" hidden="false" customHeight="false" outlineLevel="0" collapsed="false">
      <c r="D198" s="219"/>
      <c r="E198" s="219"/>
      <c r="F198" s="219"/>
    </row>
    <row r="199" customFormat="false" ht="12.75" hidden="false" customHeight="false" outlineLevel="0" collapsed="false">
      <c r="D199" s="219"/>
      <c r="E199" s="219"/>
      <c r="F199" s="219"/>
    </row>
    <row r="200" customFormat="false" ht="12.75" hidden="false" customHeight="false" outlineLevel="0" collapsed="false">
      <c r="D200" s="219"/>
      <c r="E200" s="219"/>
      <c r="F200" s="219"/>
    </row>
    <row r="201" customFormat="false" ht="12.75" hidden="false" customHeight="false" outlineLevel="0" collapsed="false">
      <c r="D201" s="219"/>
      <c r="E201" s="219"/>
      <c r="F201" s="219"/>
    </row>
    <row r="202" customFormat="false" ht="12.75" hidden="false" customHeight="false" outlineLevel="0" collapsed="false">
      <c r="D202" s="219"/>
      <c r="E202" s="219"/>
      <c r="F202" s="219"/>
    </row>
    <row r="203" customFormat="false" ht="12.75" hidden="false" customHeight="false" outlineLevel="0" collapsed="false">
      <c r="D203" s="219"/>
      <c r="E203" s="219"/>
      <c r="F203" s="219"/>
    </row>
    <row r="204" customFormat="false" ht="12.75" hidden="false" customHeight="false" outlineLevel="0" collapsed="false">
      <c r="D204" s="219"/>
      <c r="E204" s="219"/>
      <c r="F204" s="219"/>
    </row>
    <row r="205" customFormat="false" ht="12.75" hidden="false" customHeight="false" outlineLevel="0" collapsed="false">
      <c r="D205" s="219"/>
      <c r="E205" s="219"/>
      <c r="F205" s="219"/>
    </row>
    <row r="206" customFormat="false" ht="12.75" hidden="false" customHeight="false" outlineLevel="0" collapsed="false">
      <c r="D206" s="219"/>
      <c r="E206" s="219"/>
      <c r="F206" s="219"/>
    </row>
    <row r="207" customFormat="false" ht="12.75" hidden="false" customHeight="false" outlineLevel="0" collapsed="false">
      <c r="D207" s="219"/>
      <c r="E207" s="219"/>
      <c r="F207" s="219"/>
    </row>
    <row r="208" customFormat="false" ht="12.75" hidden="false" customHeight="false" outlineLevel="0" collapsed="false">
      <c r="D208" s="219"/>
      <c r="E208" s="219"/>
      <c r="F208" s="219"/>
    </row>
    <row r="209" customFormat="false" ht="12.75" hidden="false" customHeight="false" outlineLevel="0" collapsed="false">
      <c r="D209" s="219"/>
      <c r="E209" s="219"/>
      <c r="F209" s="219"/>
    </row>
    <row r="210" customFormat="false" ht="12.75" hidden="false" customHeight="false" outlineLevel="0" collapsed="false">
      <c r="D210" s="219"/>
      <c r="E210" s="219"/>
      <c r="F210" s="219"/>
    </row>
    <row r="211" customFormat="false" ht="12.75" hidden="false" customHeight="false" outlineLevel="0" collapsed="false">
      <c r="D211" s="219"/>
      <c r="E211" s="219"/>
      <c r="F211" s="219"/>
    </row>
    <row r="212" customFormat="false" ht="12.75" hidden="false" customHeight="false" outlineLevel="0" collapsed="false">
      <c r="D212" s="219"/>
      <c r="E212" s="219"/>
      <c r="F212" s="219"/>
    </row>
    <row r="213" customFormat="false" ht="12.75" hidden="false" customHeight="false" outlineLevel="0" collapsed="false">
      <c r="D213" s="219"/>
      <c r="E213" s="219"/>
      <c r="F213" s="219"/>
    </row>
    <row r="214" customFormat="false" ht="12.75" hidden="false" customHeight="false" outlineLevel="0" collapsed="false">
      <c r="D214" s="219"/>
      <c r="E214" s="219"/>
      <c r="F214" s="219"/>
    </row>
    <row r="215" customFormat="false" ht="12.75" hidden="false" customHeight="false" outlineLevel="0" collapsed="false">
      <c r="D215" s="219"/>
      <c r="E215" s="219"/>
      <c r="F215" s="219"/>
    </row>
    <row r="216" customFormat="false" ht="12.75" hidden="false" customHeight="false" outlineLevel="0" collapsed="false">
      <c r="D216" s="219"/>
      <c r="E216" s="219"/>
      <c r="F216" s="219"/>
    </row>
    <row r="217" customFormat="false" ht="12.75" hidden="false" customHeight="false" outlineLevel="0" collapsed="false">
      <c r="D217" s="219"/>
      <c r="E217" s="219"/>
      <c r="F217" s="219"/>
    </row>
    <row r="218" customFormat="false" ht="12.75" hidden="false" customHeight="false" outlineLevel="0" collapsed="false">
      <c r="D218" s="219"/>
      <c r="E218" s="219"/>
      <c r="F218" s="219"/>
    </row>
    <row r="219" customFormat="false" ht="12.75" hidden="false" customHeight="false" outlineLevel="0" collapsed="false">
      <c r="D219" s="219"/>
      <c r="E219" s="219"/>
      <c r="F219" s="219"/>
    </row>
    <row r="220" customFormat="false" ht="12.75" hidden="false" customHeight="false" outlineLevel="0" collapsed="false">
      <c r="D220" s="219"/>
      <c r="E220" s="219"/>
      <c r="F220" s="219"/>
    </row>
    <row r="221" customFormat="false" ht="12.75" hidden="false" customHeight="false" outlineLevel="0" collapsed="false">
      <c r="D221" s="219"/>
      <c r="E221" s="219"/>
      <c r="F221" s="219"/>
    </row>
    <row r="222" customFormat="false" ht="12.75" hidden="false" customHeight="false" outlineLevel="0" collapsed="false">
      <c r="D222" s="219"/>
      <c r="E222" s="219"/>
      <c r="F222" s="219"/>
    </row>
    <row r="223" customFormat="false" ht="12.75" hidden="false" customHeight="false" outlineLevel="0" collapsed="false">
      <c r="D223" s="219"/>
      <c r="E223" s="219"/>
      <c r="F223" s="219"/>
    </row>
    <row r="224" customFormat="false" ht="12.75" hidden="false" customHeight="false" outlineLevel="0" collapsed="false">
      <c r="D224" s="219"/>
      <c r="E224" s="219"/>
      <c r="F224" s="219"/>
    </row>
    <row r="225" customFormat="false" ht="12.75" hidden="false" customHeight="false" outlineLevel="0" collapsed="false">
      <c r="D225" s="219"/>
      <c r="E225" s="219"/>
      <c r="F225" s="219"/>
    </row>
    <row r="226" customFormat="false" ht="12.75" hidden="false" customHeight="false" outlineLevel="0" collapsed="false">
      <c r="D226" s="219"/>
      <c r="E226" s="219"/>
      <c r="F226" s="219"/>
    </row>
    <row r="227" customFormat="false" ht="12.75" hidden="false" customHeight="false" outlineLevel="0" collapsed="false">
      <c r="D227" s="219"/>
      <c r="E227" s="219"/>
      <c r="F227" s="219"/>
    </row>
    <row r="228" customFormat="false" ht="12.75" hidden="false" customHeight="false" outlineLevel="0" collapsed="false">
      <c r="D228" s="219"/>
      <c r="E228" s="219"/>
      <c r="F228" s="219"/>
    </row>
    <row r="229" customFormat="false" ht="12.75" hidden="false" customHeight="false" outlineLevel="0" collapsed="false">
      <c r="D229" s="219"/>
      <c r="E229" s="219"/>
      <c r="F229" s="219"/>
    </row>
    <row r="230" customFormat="false" ht="12.75" hidden="false" customHeight="false" outlineLevel="0" collapsed="false">
      <c r="D230" s="219"/>
      <c r="E230" s="219"/>
      <c r="F230" s="219"/>
    </row>
    <row r="231" customFormat="false" ht="12.75" hidden="false" customHeight="false" outlineLevel="0" collapsed="false">
      <c r="D231" s="219"/>
      <c r="E231" s="219"/>
      <c r="F231" s="219"/>
    </row>
    <row r="232" customFormat="false" ht="12.75" hidden="false" customHeight="false" outlineLevel="0" collapsed="false">
      <c r="D232" s="219"/>
      <c r="E232" s="219"/>
      <c r="F232" s="219"/>
    </row>
    <row r="233" customFormat="false" ht="12.75" hidden="false" customHeight="false" outlineLevel="0" collapsed="false">
      <c r="D233" s="219"/>
      <c r="E233" s="219"/>
      <c r="F233" s="219"/>
    </row>
    <row r="234" customFormat="false" ht="12.75" hidden="false" customHeight="false" outlineLevel="0" collapsed="false">
      <c r="D234" s="219"/>
      <c r="E234" s="219"/>
      <c r="F234" s="219"/>
    </row>
    <row r="235" customFormat="false" ht="12.75" hidden="false" customHeight="false" outlineLevel="0" collapsed="false">
      <c r="D235" s="219"/>
      <c r="E235" s="219"/>
      <c r="F235" s="219"/>
    </row>
    <row r="236" customFormat="false" ht="12.75" hidden="false" customHeight="false" outlineLevel="0" collapsed="false">
      <c r="D236" s="219"/>
      <c r="E236" s="219"/>
      <c r="F236" s="219"/>
    </row>
    <row r="237" customFormat="false" ht="12.75" hidden="false" customHeight="false" outlineLevel="0" collapsed="false">
      <c r="D237" s="219"/>
      <c r="E237" s="219"/>
      <c r="F237" s="219"/>
    </row>
    <row r="238" customFormat="false" ht="12.75" hidden="false" customHeight="false" outlineLevel="0" collapsed="false">
      <c r="D238" s="219"/>
      <c r="E238" s="219"/>
      <c r="F238" s="219"/>
    </row>
    <row r="239" customFormat="false" ht="12.75" hidden="false" customHeight="false" outlineLevel="0" collapsed="false">
      <c r="D239" s="219"/>
      <c r="E239" s="219"/>
      <c r="F239" s="219"/>
    </row>
    <row r="240" customFormat="false" ht="12.75" hidden="false" customHeight="false" outlineLevel="0" collapsed="false">
      <c r="D240" s="219"/>
      <c r="E240" s="219"/>
      <c r="F240" s="219"/>
    </row>
    <row r="241" customFormat="false" ht="12.75" hidden="false" customHeight="false" outlineLevel="0" collapsed="false">
      <c r="D241" s="219"/>
      <c r="E241" s="219"/>
      <c r="F241" s="219"/>
    </row>
    <row r="242" customFormat="false" ht="12.75" hidden="false" customHeight="false" outlineLevel="0" collapsed="false">
      <c r="D242" s="219"/>
      <c r="E242" s="219"/>
      <c r="F242" s="219"/>
    </row>
    <row r="243" customFormat="false" ht="12.75" hidden="false" customHeight="false" outlineLevel="0" collapsed="false">
      <c r="D243" s="219"/>
      <c r="E243" s="219"/>
      <c r="F243" s="219"/>
    </row>
    <row r="244" customFormat="false" ht="12.75" hidden="false" customHeight="false" outlineLevel="0" collapsed="false">
      <c r="D244" s="219"/>
      <c r="E244" s="219"/>
      <c r="F244" s="219"/>
    </row>
    <row r="245" customFormat="false" ht="12.75" hidden="false" customHeight="false" outlineLevel="0" collapsed="false">
      <c r="D245" s="219"/>
      <c r="E245" s="219"/>
      <c r="F245" s="219"/>
    </row>
    <row r="246" customFormat="false" ht="12.75" hidden="false" customHeight="false" outlineLevel="0" collapsed="false">
      <c r="D246" s="219"/>
      <c r="E246" s="219"/>
      <c r="F246" s="219"/>
    </row>
    <row r="247" customFormat="false" ht="12.75" hidden="false" customHeight="false" outlineLevel="0" collapsed="false">
      <c r="D247" s="219"/>
      <c r="E247" s="219"/>
      <c r="F247" s="219"/>
    </row>
    <row r="248" customFormat="false" ht="12.75" hidden="false" customHeight="false" outlineLevel="0" collapsed="false">
      <c r="D248" s="219"/>
      <c r="E248" s="219"/>
      <c r="F248" s="219"/>
    </row>
    <row r="249" customFormat="false" ht="12.75" hidden="false" customHeight="false" outlineLevel="0" collapsed="false">
      <c r="D249" s="219"/>
      <c r="E249" s="219"/>
      <c r="F249" s="219"/>
    </row>
    <row r="250" customFormat="false" ht="12.75" hidden="false" customHeight="false" outlineLevel="0" collapsed="false">
      <c r="D250" s="219"/>
      <c r="E250" s="219"/>
      <c r="F250" s="219"/>
    </row>
    <row r="251" customFormat="false" ht="12.75" hidden="false" customHeight="false" outlineLevel="0" collapsed="false">
      <c r="D251" s="219"/>
      <c r="E251" s="219"/>
      <c r="F251" s="219"/>
    </row>
    <row r="252" customFormat="false" ht="12.75" hidden="false" customHeight="false" outlineLevel="0" collapsed="false">
      <c r="D252" s="219"/>
      <c r="E252" s="219"/>
      <c r="F252" s="219"/>
    </row>
    <row r="253" customFormat="false" ht="12.75" hidden="false" customHeight="false" outlineLevel="0" collapsed="false">
      <c r="D253" s="219"/>
      <c r="E253" s="219"/>
      <c r="F253" s="219"/>
    </row>
    <row r="254" customFormat="false" ht="12.75" hidden="false" customHeight="false" outlineLevel="0" collapsed="false">
      <c r="D254" s="219"/>
      <c r="E254" s="219"/>
      <c r="F254" s="219"/>
    </row>
    <row r="255" customFormat="false" ht="12.75" hidden="false" customHeight="false" outlineLevel="0" collapsed="false">
      <c r="D255" s="219"/>
      <c r="E255" s="219"/>
      <c r="F255" s="219"/>
    </row>
    <row r="256" customFormat="false" ht="12.75" hidden="false" customHeight="false" outlineLevel="0" collapsed="false">
      <c r="D256" s="219"/>
      <c r="E256" s="219"/>
      <c r="F256" s="219"/>
    </row>
    <row r="257" customFormat="false" ht="12.75" hidden="false" customHeight="false" outlineLevel="0" collapsed="false">
      <c r="D257" s="219"/>
      <c r="E257" s="219"/>
      <c r="F257" s="219"/>
    </row>
    <row r="258" customFormat="false" ht="12.75" hidden="false" customHeight="false" outlineLevel="0" collapsed="false">
      <c r="D258" s="219"/>
      <c r="E258" s="219"/>
      <c r="F258" s="219"/>
    </row>
    <row r="259" customFormat="false" ht="12.75" hidden="false" customHeight="false" outlineLevel="0" collapsed="false">
      <c r="D259" s="219"/>
      <c r="E259" s="219"/>
      <c r="F259" s="219"/>
    </row>
    <row r="260" customFormat="false" ht="12.75" hidden="false" customHeight="false" outlineLevel="0" collapsed="false">
      <c r="D260" s="219"/>
      <c r="E260" s="219"/>
      <c r="F260" s="219"/>
    </row>
    <row r="261" customFormat="false" ht="12.75" hidden="false" customHeight="false" outlineLevel="0" collapsed="false">
      <c r="D261" s="219"/>
      <c r="E261" s="219"/>
      <c r="F261" s="219"/>
    </row>
    <row r="262" customFormat="false" ht="12.75" hidden="false" customHeight="false" outlineLevel="0" collapsed="false">
      <c r="D262" s="219"/>
      <c r="E262" s="219"/>
      <c r="F262" s="219"/>
    </row>
    <row r="263" customFormat="false" ht="12.75" hidden="false" customHeight="false" outlineLevel="0" collapsed="false">
      <c r="D263" s="219"/>
      <c r="E263" s="219"/>
      <c r="F263" s="219"/>
    </row>
    <row r="264" customFormat="false" ht="12.75" hidden="false" customHeight="false" outlineLevel="0" collapsed="false">
      <c r="D264" s="219"/>
      <c r="E264" s="219"/>
      <c r="F264" s="219"/>
    </row>
    <row r="265" customFormat="false" ht="12.75" hidden="false" customHeight="false" outlineLevel="0" collapsed="false">
      <c r="D265" s="219"/>
      <c r="E265" s="219"/>
      <c r="F265" s="219"/>
    </row>
    <row r="266" customFormat="false" ht="12.75" hidden="false" customHeight="false" outlineLevel="0" collapsed="false">
      <c r="D266" s="219"/>
      <c r="E266" s="219"/>
      <c r="F266" s="219"/>
    </row>
    <row r="267" customFormat="false" ht="12.75" hidden="false" customHeight="false" outlineLevel="0" collapsed="false">
      <c r="D267" s="219"/>
      <c r="E267" s="219"/>
      <c r="F267" s="219"/>
    </row>
    <row r="268" customFormat="false" ht="12.75" hidden="false" customHeight="false" outlineLevel="0" collapsed="false">
      <c r="D268" s="219"/>
      <c r="E268" s="219"/>
      <c r="F268" s="219"/>
    </row>
    <row r="269" customFormat="false" ht="12.75" hidden="false" customHeight="false" outlineLevel="0" collapsed="false">
      <c r="D269" s="219"/>
      <c r="E269" s="219"/>
      <c r="F269" s="219"/>
    </row>
    <row r="270" customFormat="false" ht="12.75" hidden="false" customHeight="false" outlineLevel="0" collapsed="false">
      <c r="D270" s="219"/>
      <c r="E270" s="219"/>
      <c r="F270" s="219"/>
    </row>
    <row r="271" customFormat="false" ht="12.75" hidden="false" customHeight="false" outlineLevel="0" collapsed="false">
      <c r="D271" s="219"/>
      <c r="E271" s="219"/>
      <c r="F271" s="219"/>
    </row>
    <row r="272" customFormat="false" ht="12.75" hidden="false" customHeight="false" outlineLevel="0" collapsed="false">
      <c r="D272" s="219"/>
      <c r="E272" s="219"/>
      <c r="F272" s="219"/>
    </row>
    <row r="273" customFormat="false" ht="12.75" hidden="false" customHeight="false" outlineLevel="0" collapsed="false">
      <c r="D273" s="219"/>
      <c r="E273" s="219"/>
      <c r="F273" s="219"/>
    </row>
    <row r="274" customFormat="false" ht="12.75" hidden="false" customHeight="false" outlineLevel="0" collapsed="false">
      <c r="D274" s="219"/>
      <c r="E274" s="219"/>
      <c r="F274" s="219"/>
    </row>
    <row r="275" customFormat="false" ht="12.75" hidden="false" customHeight="false" outlineLevel="0" collapsed="false">
      <c r="D275" s="219"/>
      <c r="E275" s="219"/>
      <c r="F275" s="219"/>
    </row>
    <row r="276" customFormat="false" ht="12.75" hidden="false" customHeight="false" outlineLevel="0" collapsed="false">
      <c r="D276" s="219"/>
      <c r="E276" s="219"/>
      <c r="F276" s="219"/>
    </row>
    <row r="277" customFormat="false" ht="12.75" hidden="false" customHeight="false" outlineLevel="0" collapsed="false">
      <c r="D277" s="219"/>
      <c r="E277" s="219"/>
      <c r="F277" s="219"/>
    </row>
    <row r="278" customFormat="false" ht="12.75" hidden="false" customHeight="false" outlineLevel="0" collapsed="false">
      <c r="D278" s="219"/>
      <c r="E278" s="219"/>
      <c r="F278" s="219"/>
    </row>
    <row r="279" customFormat="false" ht="12.75" hidden="false" customHeight="false" outlineLevel="0" collapsed="false">
      <c r="D279" s="219"/>
      <c r="E279" s="219"/>
      <c r="F279" s="219"/>
    </row>
    <row r="280" customFormat="false" ht="12.75" hidden="false" customHeight="false" outlineLevel="0" collapsed="false">
      <c r="D280" s="219"/>
      <c r="E280" s="219"/>
      <c r="F280" s="219"/>
    </row>
    <row r="281" customFormat="false" ht="12.75" hidden="false" customHeight="false" outlineLevel="0" collapsed="false">
      <c r="D281" s="219"/>
      <c r="E281" s="219"/>
      <c r="F281" s="219"/>
    </row>
    <row r="282" customFormat="false" ht="12.75" hidden="false" customHeight="false" outlineLevel="0" collapsed="false">
      <c r="D282" s="219"/>
      <c r="E282" s="219"/>
      <c r="F282" s="219"/>
    </row>
    <row r="283" customFormat="false" ht="12.75" hidden="false" customHeight="false" outlineLevel="0" collapsed="false">
      <c r="D283" s="219"/>
      <c r="E283" s="219"/>
      <c r="F283" s="219"/>
    </row>
    <row r="284" customFormat="false" ht="12.75" hidden="false" customHeight="false" outlineLevel="0" collapsed="false">
      <c r="D284" s="219"/>
      <c r="E284" s="219"/>
      <c r="F284" s="219"/>
    </row>
    <row r="285" customFormat="false" ht="12.75" hidden="false" customHeight="false" outlineLevel="0" collapsed="false">
      <c r="D285" s="219"/>
      <c r="E285" s="219"/>
      <c r="F285" s="219"/>
    </row>
    <row r="286" customFormat="false" ht="12.75" hidden="false" customHeight="false" outlineLevel="0" collapsed="false">
      <c r="D286" s="219"/>
      <c r="E286" s="219"/>
      <c r="F286" s="219"/>
    </row>
    <row r="287" customFormat="false" ht="12.75" hidden="false" customHeight="false" outlineLevel="0" collapsed="false">
      <c r="D287" s="219"/>
      <c r="E287" s="219"/>
      <c r="F287" s="219"/>
    </row>
    <row r="288" customFormat="false" ht="12.75" hidden="false" customHeight="false" outlineLevel="0" collapsed="false">
      <c r="D288" s="219"/>
      <c r="E288" s="219"/>
      <c r="F288" s="219"/>
    </row>
    <row r="289" customFormat="false" ht="12.75" hidden="false" customHeight="false" outlineLevel="0" collapsed="false">
      <c r="D289" s="219"/>
      <c r="E289" s="219"/>
      <c r="F289" s="219"/>
    </row>
    <row r="290" customFormat="false" ht="12.75" hidden="false" customHeight="false" outlineLevel="0" collapsed="false">
      <c r="D290" s="219"/>
      <c r="E290" s="219"/>
      <c r="F290" s="219"/>
    </row>
    <row r="291" customFormat="false" ht="12.75" hidden="false" customHeight="false" outlineLevel="0" collapsed="false">
      <c r="D291" s="219"/>
      <c r="E291" s="219"/>
      <c r="F291" s="219"/>
    </row>
    <row r="292" customFormat="false" ht="12.75" hidden="false" customHeight="false" outlineLevel="0" collapsed="false">
      <c r="D292" s="219"/>
      <c r="E292" s="219"/>
      <c r="F292" s="219"/>
    </row>
    <row r="293" customFormat="false" ht="12.75" hidden="false" customHeight="false" outlineLevel="0" collapsed="false">
      <c r="D293" s="219"/>
      <c r="E293" s="219"/>
      <c r="F293" s="219"/>
    </row>
    <row r="294" customFormat="false" ht="12.75" hidden="false" customHeight="false" outlineLevel="0" collapsed="false">
      <c r="D294" s="219"/>
      <c r="E294" s="219"/>
      <c r="F294" s="219"/>
    </row>
    <row r="295" customFormat="false" ht="12.75" hidden="false" customHeight="false" outlineLevel="0" collapsed="false">
      <c r="D295" s="219"/>
      <c r="E295" s="219"/>
      <c r="F295" s="219"/>
    </row>
    <row r="296" customFormat="false" ht="12.75" hidden="false" customHeight="false" outlineLevel="0" collapsed="false">
      <c r="D296" s="219"/>
      <c r="E296" s="219"/>
      <c r="F296" s="219"/>
    </row>
    <row r="297" customFormat="false" ht="12.75" hidden="false" customHeight="false" outlineLevel="0" collapsed="false">
      <c r="D297" s="219"/>
      <c r="E297" s="219"/>
      <c r="F297" s="219"/>
    </row>
    <row r="298" customFormat="false" ht="12.75" hidden="false" customHeight="false" outlineLevel="0" collapsed="false">
      <c r="D298" s="219"/>
      <c r="E298" s="219"/>
      <c r="F298" s="219"/>
    </row>
    <row r="299" customFormat="false" ht="12.75" hidden="false" customHeight="false" outlineLevel="0" collapsed="false">
      <c r="D299" s="219"/>
      <c r="E299" s="219"/>
      <c r="F299" s="219"/>
    </row>
    <row r="300" customFormat="false" ht="12.75" hidden="false" customHeight="false" outlineLevel="0" collapsed="false">
      <c r="D300" s="219"/>
      <c r="E300" s="219"/>
      <c r="F300" s="219"/>
    </row>
    <row r="301" customFormat="false" ht="12.75" hidden="false" customHeight="false" outlineLevel="0" collapsed="false">
      <c r="D301" s="219"/>
      <c r="E301" s="219"/>
      <c r="F301" s="219"/>
    </row>
    <row r="302" customFormat="false" ht="12.75" hidden="false" customHeight="false" outlineLevel="0" collapsed="false">
      <c r="D302" s="219"/>
      <c r="E302" s="219"/>
      <c r="F302" s="219"/>
    </row>
    <row r="303" customFormat="false" ht="12.75" hidden="false" customHeight="false" outlineLevel="0" collapsed="false">
      <c r="D303" s="219"/>
      <c r="E303" s="219"/>
      <c r="F303" s="219"/>
    </row>
    <row r="304" customFormat="false" ht="12.75" hidden="false" customHeight="false" outlineLevel="0" collapsed="false">
      <c r="D304" s="219"/>
      <c r="E304" s="219"/>
      <c r="F304" s="219"/>
    </row>
    <row r="305" customFormat="false" ht="12.75" hidden="false" customHeight="false" outlineLevel="0" collapsed="false">
      <c r="D305" s="219"/>
      <c r="E305" s="219"/>
      <c r="F305" s="219"/>
    </row>
    <row r="306" customFormat="false" ht="12.75" hidden="false" customHeight="false" outlineLevel="0" collapsed="false">
      <c r="D306" s="219"/>
      <c r="E306" s="219"/>
      <c r="F306" s="219"/>
    </row>
    <row r="307" customFormat="false" ht="12.75" hidden="false" customHeight="false" outlineLevel="0" collapsed="false">
      <c r="D307" s="219"/>
      <c r="E307" s="219"/>
      <c r="F307" s="219"/>
    </row>
    <row r="308" customFormat="false" ht="12.75" hidden="false" customHeight="false" outlineLevel="0" collapsed="false">
      <c r="D308" s="219"/>
      <c r="E308" s="219"/>
      <c r="F308" s="219"/>
    </row>
    <row r="309" customFormat="false" ht="12.75" hidden="false" customHeight="false" outlineLevel="0" collapsed="false">
      <c r="D309" s="219"/>
      <c r="E309" s="219"/>
      <c r="F309" s="219"/>
    </row>
    <row r="310" customFormat="false" ht="12.75" hidden="false" customHeight="false" outlineLevel="0" collapsed="false">
      <c r="D310" s="219"/>
      <c r="E310" s="219"/>
      <c r="F310" s="219"/>
    </row>
    <row r="311" customFormat="false" ht="12.75" hidden="false" customHeight="false" outlineLevel="0" collapsed="false">
      <c r="D311" s="219"/>
      <c r="E311" s="219"/>
      <c r="F311" s="219"/>
    </row>
    <row r="312" customFormat="false" ht="12.75" hidden="false" customHeight="false" outlineLevel="0" collapsed="false">
      <c r="D312" s="219"/>
      <c r="E312" s="219"/>
      <c r="F312" s="219"/>
    </row>
    <row r="313" customFormat="false" ht="12.75" hidden="false" customHeight="false" outlineLevel="0" collapsed="false">
      <c r="D313" s="219"/>
      <c r="E313" s="219"/>
      <c r="F313" s="219"/>
    </row>
    <row r="314" customFormat="false" ht="12.75" hidden="false" customHeight="false" outlineLevel="0" collapsed="false">
      <c r="D314" s="219"/>
      <c r="E314" s="219"/>
      <c r="F314" s="219"/>
    </row>
    <row r="315" customFormat="false" ht="12.75" hidden="false" customHeight="false" outlineLevel="0" collapsed="false">
      <c r="D315" s="219"/>
      <c r="E315" s="219"/>
      <c r="F315" s="219"/>
    </row>
    <row r="316" customFormat="false" ht="12.75" hidden="false" customHeight="false" outlineLevel="0" collapsed="false">
      <c r="D316" s="219"/>
      <c r="E316" s="219"/>
      <c r="F316" s="219"/>
    </row>
    <row r="317" customFormat="false" ht="12.75" hidden="false" customHeight="false" outlineLevel="0" collapsed="false">
      <c r="D317" s="219"/>
      <c r="E317" s="219"/>
      <c r="F317" s="219"/>
    </row>
    <row r="318" customFormat="false" ht="12.75" hidden="false" customHeight="false" outlineLevel="0" collapsed="false">
      <c r="D318" s="219"/>
      <c r="E318" s="219"/>
      <c r="F318" s="219"/>
    </row>
    <row r="319" customFormat="false" ht="12.75" hidden="false" customHeight="false" outlineLevel="0" collapsed="false">
      <c r="D319" s="219"/>
      <c r="E319" s="219"/>
      <c r="F319" s="219"/>
    </row>
    <row r="320" customFormat="false" ht="12.75" hidden="false" customHeight="false" outlineLevel="0" collapsed="false">
      <c r="D320" s="219"/>
      <c r="E320" s="219"/>
      <c r="F320" s="219"/>
    </row>
    <row r="321" customFormat="false" ht="12.75" hidden="false" customHeight="false" outlineLevel="0" collapsed="false">
      <c r="D321" s="219"/>
      <c r="E321" s="219"/>
      <c r="F321" s="219"/>
    </row>
    <row r="322" customFormat="false" ht="12.75" hidden="false" customHeight="false" outlineLevel="0" collapsed="false">
      <c r="D322" s="219"/>
      <c r="E322" s="219"/>
      <c r="F322" s="219"/>
    </row>
    <row r="323" customFormat="false" ht="12.75" hidden="false" customHeight="false" outlineLevel="0" collapsed="false">
      <c r="D323" s="219"/>
      <c r="E323" s="219"/>
      <c r="F323" s="219"/>
    </row>
    <row r="324" customFormat="false" ht="12.75" hidden="false" customHeight="false" outlineLevel="0" collapsed="false">
      <c r="D324" s="219"/>
      <c r="E324" s="219"/>
      <c r="F324" s="219"/>
    </row>
    <row r="325" customFormat="false" ht="12.75" hidden="false" customHeight="false" outlineLevel="0" collapsed="false">
      <c r="D325" s="219"/>
      <c r="E325" s="219"/>
      <c r="F325" s="219"/>
    </row>
    <row r="326" customFormat="false" ht="12.75" hidden="false" customHeight="false" outlineLevel="0" collapsed="false">
      <c r="D326" s="219"/>
      <c r="E326" s="219"/>
      <c r="F326" s="219"/>
    </row>
    <row r="327" customFormat="false" ht="12.75" hidden="false" customHeight="false" outlineLevel="0" collapsed="false">
      <c r="D327" s="219"/>
      <c r="E327" s="219"/>
      <c r="F327" s="219"/>
    </row>
    <row r="328" customFormat="false" ht="12.75" hidden="false" customHeight="false" outlineLevel="0" collapsed="false">
      <c r="D328" s="219"/>
      <c r="E328" s="219"/>
      <c r="F328" s="219"/>
    </row>
    <row r="329" customFormat="false" ht="12.75" hidden="false" customHeight="false" outlineLevel="0" collapsed="false">
      <c r="D329" s="219"/>
      <c r="E329" s="219"/>
      <c r="F329" s="219"/>
    </row>
    <row r="330" customFormat="false" ht="12.75" hidden="false" customHeight="false" outlineLevel="0" collapsed="false">
      <c r="D330" s="219"/>
      <c r="E330" s="219"/>
      <c r="F330" s="219"/>
    </row>
    <row r="331" customFormat="false" ht="12.75" hidden="false" customHeight="false" outlineLevel="0" collapsed="false">
      <c r="D331" s="219"/>
      <c r="E331" s="219"/>
      <c r="F331" s="219"/>
    </row>
    <row r="332" customFormat="false" ht="12.75" hidden="false" customHeight="false" outlineLevel="0" collapsed="false">
      <c r="D332" s="219"/>
      <c r="E332" s="219"/>
      <c r="F332" s="219"/>
    </row>
    <row r="333" customFormat="false" ht="12.75" hidden="false" customHeight="false" outlineLevel="0" collapsed="false">
      <c r="D333" s="219"/>
      <c r="E333" s="219"/>
      <c r="F333" s="219"/>
    </row>
    <row r="334" customFormat="false" ht="12.75" hidden="false" customHeight="false" outlineLevel="0" collapsed="false">
      <c r="D334" s="219"/>
      <c r="E334" s="219"/>
      <c r="F334" s="219"/>
    </row>
    <row r="335" customFormat="false" ht="12.75" hidden="false" customHeight="false" outlineLevel="0" collapsed="false">
      <c r="D335" s="219"/>
      <c r="E335" s="219"/>
      <c r="F335" s="219"/>
    </row>
    <row r="336" customFormat="false" ht="12.75" hidden="false" customHeight="false" outlineLevel="0" collapsed="false">
      <c r="D336" s="219"/>
      <c r="E336" s="219"/>
      <c r="F336" s="219"/>
    </row>
    <row r="337" customFormat="false" ht="12.75" hidden="false" customHeight="false" outlineLevel="0" collapsed="false">
      <c r="D337" s="219"/>
      <c r="E337" s="219"/>
      <c r="F337" s="219"/>
    </row>
    <row r="338" customFormat="false" ht="12.75" hidden="false" customHeight="false" outlineLevel="0" collapsed="false">
      <c r="D338" s="219"/>
      <c r="E338" s="219"/>
      <c r="F338" s="219"/>
    </row>
    <row r="339" customFormat="false" ht="12.75" hidden="false" customHeight="false" outlineLevel="0" collapsed="false">
      <c r="D339" s="219"/>
      <c r="E339" s="219"/>
      <c r="F339" s="219"/>
    </row>
    <row r="340" customFormat="false" ht="12.75" hidden="false" customHeight="false" outlineLevel="0" collapsed="false">
      <c r="D340" s="219"/>
      <c r="E340" s="219"/>
      <c r="F340" s="219"/>
    </row>
    <row r="341" customFormat="false" ht="12.75" hidden="false" customHeight="false" outlineLevel="0" collapsed="false">
      <c r="D341" s="219"/>
      <c r="E341" s="219"/>
      <c r="F341" s="219"/>
    </row>
    <row r="342" customFormat="false" ht="12.75" hidden="false" customHeight="false" outlineLevel="0" collapsed="false">
      <c r="D342" s="219"/>
      <c r="E342" s="219"/>
      <c r="F342" s="219"/>
    </row>
    <row r="343" customFormat="false" ht="12.75" hidden="false" customHeight="false" outlineLevel="0" collapsed="false">
      <c r="D343" s="219"/>
      <c r="E343" s="219"/>
      <c r="F343" s="219"/>
    </row>
    <row r="344" customFormat="false" ht="12.75" hidden="false" customHeight="false" outlineLevel="0" collapsed="false">
      <c r="D344" s="219"/>
      <c r="E344" s="219"/>
      <c r="F344" s="219"/>
    </row>
    <row r="345" customFormat="false" ht="12.75" hidden="false" customHeight="false" outlineLevel="0" collapsed="false">
      <c r="D345" s="219"/>
      <c r="E345" s="219"/>
      <c r="F345" s="219"/>
    </row>
    <row r="346" customFormat="false" ht="12.75" hidden="false" customHeight="false" outlineLevel="0" collapsed="false">
      <c r="D346" s="219"/>
      <c r="E346" s="219"/>
      <c r="F346" s="219"/>
    </row>
    <row r="347" customFormat="false" ht="12.75" hidden="false" customHeight="false" outlineLevel="0" collapsed="false">
      <c r="D347" s="219"/>
      <c r="E347" s="219"/>
      <c r="F347" s="219"/>
    </row>
    <row r="348" customFormat="false" ht="12.75" hidden="false" customHeight="false" outlineLevel="0" collapsed="false">
      <c r="D348" s="219"/>
      <c r="E348" s="219"/>
      <c r="F348" s="219"/>
    </row>
    <row r="349" customFormat="false" ht="12.75" hidden="false" customHeight="false" outlineLevel="0" collapsed="false">
      <c r="D349" s="219"/>
      <c r="E349" s="219"/>
      <c r="F349" s="219"/>
    </row>
    <row r="350" customFormat="false" ht="12.75" hidden="false" customHeight="false" outlineLevel="0" collapsed="false">
      <c r="D350" s="219"/>
      <c r="E350" s="219"/>
      <c r="F350" s="219"/>
    </row>
    <row r="351" customFormat="false" ht="12.75" hidden="false" customHeight="false" outlineLevel="0" collapsed="false">
      <c r="D351" s="219"/>
      <c r="E351" s="219"/>
      <c r="F351" s="219"/>
    </row>
    <row r="352" customFormat="false" ht="12.75" hidden="false" customHeight="false" outlineLevel="0" collapsed="false">
      <c r="D352" s="219"/>
      <c r="E352" s="219"/>
      <c r="F352" s="219"/>
    </row>
    <row r="353" customFormat="false" ht="12.75" hidden="false" customHeight="false" outlineLevel="0" collapsed="false">
      <c r="D353" s="219"/>
      <c r="E353" s="219"/>
      <c r="F353" s="219"/>
    </row>
    <row r="354" customFormat="false" ht="12.75" hidden="false" customHeight="false" outlineLevel="0" collapsed="false">
      <c r="D354" s="219"/>
      <c r="E354" s="219"/>
      <c r="F354" s="219"/>
    </row>
    <row r="355" customFormat="false" ht="12.75" hidden="false" customHeight="false" outlineLevel="0" collapsed="false">
      <c r="D355" s="219"/>
      <c r="E355" s="219"/>
      <c r="F355" s="219"/>
    </row>
    <row r="356" customFormat="false" ht="12.75" hidden="false" customHeight="false" outlineLevel="0" collapsed="false">
      <c r="D356" s="219"/>
      <c r="E356" s="219"/>
      <c r="F356" s="219"/>
    </row>
    <row r="357" customFormat="false" ht="12.75" hidden="false" customHeight="false" outlineLevel="0" collapsed="false">
      <c r="D357" s="219"/>
      <c r="E357" s="219"/>
      <c r="F357" s="219"/>
    </row>
    <row r="358" customFormat="false" ht="12.75" hidden="false" customHeight="false" outlineLevel="0" collapsed="false">
      <c r="D358" s="219"/>
      <c r="E358" s="219"/>
      <c r="F358" s="219"/>
    </row>
    <row r="359" customFormat="false" ht="12.75" hidden="false" customHeight="false" outlineLevel="0" collapsed="false">
      <c r="D359" s="219"/>
      <c r="E359" s="219"/>
      <c r="F359" s="219"/>
    </row>
    <row r="360" customFormat="false" ht="12.75" hidden="false" customHeight="false" outlineLevel="0" collapsed="false">
      <c r="D360" s="219"/>
      <c r="E360" s="219"/>
      <c r="F360" s="219"/>
    </row>
    <row r="361" customFormat="false" ht="12.75" hidden="false" customHeight="false" outlineLevel="0" collapsed="false">
      <c r="D361" s="219"/>
      <c r="E361" s="219"/>
      <c r="F361" s="219"/>
    </row>
    <row r="362" customFormat="false" ht="12.75" hidden="false" customHeight="false" outlineLevel="0" collapsed="false">
      <c r="D362" s="219"/>
      <c r="E362" s="219"/>
      <c r="F362" s="219"/>
    </row>
    <row r="363" customFormat="false" ht="12.75" hidden="false" customHeight="false" outlineLevel="0" collapsed="false">
      <c r="D363" s="219"/>
      <c r="E363" s="219"/>
      <c r="F363" s="219"/>
    </row>
    <row r="364" customFormat="false" ht="12.75" hidden="false" customHeight="false" outlineLevel="0" collapsed="false">
      <c r="D364" s="219"/>
      <c r="E364" s="219"/>
      <c r="F364" s="219"/>
    </row>
    <row r="365" customFormat="false" ht="12.75" hidden="false" customHeight="false" outlineLevel="0" collapsed="false">
      <c r="D365" s="219"/>
      <c r="E365" s="219"/>
      <c r="F365" s="219"/>
    </row>
    <row r="366" customFormat="false" ht="12.75" hidden="false" customHeight="false" outlineLevel="0" collapsed="false">
      <c r="D366" s="219"/>
      <c r="E366" s="219"/>
      <c r="F366" s="219"/>
    </row>
    <row r="367" customFormat="false" ht="12.75" hidden="false" customHeight="false" outlineLevel="0" collapsed="false">
      <c r="D367" s="219"/>
      <c r="E367" s="219"/>
      <c r="F367" s="219"/>
    </row>
    <row r="368" customFormat="false" ht="12.75" hidden="false" customHeight="false" outlineLevel="0" collapsed="false">
      <c r="D368" s="219"/>
      <c r="E368" s="219"/>
      <c r="F368" s="219"/>
    </row>
    <row r="369" customFormat="false" ht="12.75" hidden="false" customHeight="false" outlineLevel="0" collapsed="false">
      <c r="D369" s="219"/>
      <c r="E369" s="219"/>
      <c r="F369" s="219"/>
    </row>
    <row r="370" customFormat="false" ht="12.75" hidden="false" customHeight="false" outlineLevel="0" collapsed="false">
      <c r="D370" s="219"/>
      <c r="E370" s="219"/>
      <c r="F370" s="219"/>
    </row>
    <row r="371" customFormat="false" ht="12.75" hidden="false" customHeight="false" outlineLevel="0" collapsed="false">
      <c r="D371" s="219"/>
      <c r="E371" s="219"/>
      <c r="F371" s="219"/>
    </row>
    <row r="372" customFormat="false" ht="12.75" hidden="false" customHeight="false" outlineLevel="0" collapsed="false">
      <c r="D372" s="219"/>
      <c r="E372" s="219"/>
      <c r="F372" s="219"/>
    </row>
    <row r="373" customFormat="false" ht="12.75" hidden="false" customHeight="false" outlineLevel="0" collapsed="false">
      <c r="D373" s="219"/>
      <c r="E373" s="219"/>
      <c r="F373" s="219"/>
    </row>
    <row r="374" customFormat="false" ht="12.75" hidden="false" customHeight="false" outlineLevel="0" collapsed="false">
      <c r="D374" s="219"/>
      <c r="E374" s="219"/>
      <c r="F374" s="219"/>
    </row>
    <row r="375" customFormat="false" ht="12.75" hidden="false" customHeight="false" outlineLevel="0" collapsed="false">
      <c r="D375" s="219"/>
      <c r="E375" s="219"/>
      <c r="F375" s="219"/>
    </row>
    <row r="376" customFormat="false" ht="12.75" hidden="false" customHeight="false" outlineLevel="0" collapsed="false">
      <c r="D376" s="219"/>
      <c r="E376" s="219"/>
      <c r="F376" s="219"/>
    </row>
    <row r="377" customFormat="false" ht="12.75" hidden="false" customHeight="false" outlineLevel="0" collapsed="false">
      <c r="D377" s="219"/>
      <c r="E377" s="219"/>
      <c r="F377" s="219"/>
    </row>
    <row r="378" customFormat="false" ht="12.75" hidden="false" customHeight="false" outlineLevel="0" collapsed="false">
      <c r="D378" s="219"/>
      <c r="E378" s="219"/>
      <c r="F378" s="219"/>
    </row>
    <row r="379" customFormat="false" ht="12.75" hidden="false" customHeight="false" outlineLevel="0" collapsed="false">
      <c r="D379" s="219"/>
      <c r="E379" s="219"/>
      <c r="F379" s="219"/>
    </row>
    <row r="380" customFormat="false" ht="12.75" hidden="false" customHeight="false" outlineLevel="0" collapsed="false">
      <c r="D380" s="219"/>
      <c r="E380" s="219"/>
      <c r="F380" s="219"/>
    </row>
    <row r="381" customFormat="false" ht="12.75" hidden="false" customHeight="false" outlineLevel="0" collapsed="false">
      <c r="D381" s="219"/>
      <c r="E381" s="219"/>
      <c r="F381" s="219"/>
    </row>
    <row r="382" customFormat="false" ht="12.75" hidden="false" customHeight="false" outlineLevel="0" collapsed="false">
      <c r="D382" s="219"/>
      <c r="E382" s="219"/>
      <c r="F382" s="219"/>
    </row>
    <row r="383" customFormat="false" ht="12.75" hidden="false" customHeight="false" outlineLevel="0" collapsed="false">
      <c r="D383" s="219"/>
      <c r="E383" s="219"/>
      <c r="F383" s="219"/>
    </row>
    <row r="384" customFormat="false" ht="12.75" hidden="false" customHeight="false" outlineLevel="0" collapsed="false">
      <c r="D384" s="219"/>
      <c r="E384" s="219"/>
      <c r="F384" s="219"/>
    </row>
    <row r="385" customFormat="false" ht="12.75" hidden="false" customHeight="false" outlineLevel="0" collapsed="false">
      <c r="D385" s="219"/>
      <c r="E385" s="219"/>
      <c r="F385" s="219"/>
    </row>
    <row r="386" customFormat="false" ht="12.75" hidden="false" customHeight="false" outlineLevel="0" collapsed="false">
      <c r="D386" s="219"/>
      <c r="E386" s="219"/>
      <c r="F386" s="219"/>
    </row>
    <row r="387" customFormat="false" ht="12.75" hidden="false" customHeight="false" outlineLevel="0" collapsed="false">
      <c r="D387" s="219"/>
      <c r="E387" s="219"/>
      <c r="F387" s="219"/>
    </row>
    <row r="388" customFormat="false" ht="12.75" hidden="false" customHeight="false" outlineLevel="0" collapsed="false">
      <c r="D388" s="219"/>
      <c r="E388" s="219"/>
      <c r="F388" s="219"/>
    </row>
    <row r="389" customFormat="false" ht="12.75" hidden="false" customHeight="false" outlineLevel="0" collapsed="false">
      <c r="D389" s="219"/>
      <c r="E389" s="219"/>
      <c r="F389" s="219"/>
    </row>
    <row r="390" customFormat="false" ht="12.75" hidden="false" customHeight="false" outlineLevel="0" collapsed="false">
      <c r="D390" s="219"/>
      <c r="E390" s="219"/>
      <c r="F390" s="219"/>
    </row>
    <row r="391" customFormat="false" ht="12.75" hidden="false" customHeight="false" outlineLevel="0" collapsed="false">
      <c r="D391" s="219"/>
      <c r="E391" s="219"/>
      <c r="F391" s="219"/>
    </row>
    <row r="392" customFormat="false" ht="12.75" hidden="false" customHeight="false" outlineLevel="0" collapsed="false">
      <c r="D392" s="219"/>
      <c r="E392" s="219"/>
      <c r="F392" s="219"/>
    </row>
    <row r="393" customFormat="false" ht="12.75" hidden="false" customHeight="false" outlineLevel="0" collapsed="false">
      <c r="D393" s="219"/>
      <c r="E393" s="219"/>
      <c r="F393" s="219"/>
    </row>
    <row r="394" customFormat="false" ht="12.75" hidden="false" customHeight="false" outlineLevel="0" collapsed="false">
      <c r="D394" s="219"/>
      <c r="E394" s="219"/>
      <c r="F394" s="219"/>
    </row>
    <row r="395" customFormat="false" ht="12.75" hidden="false" customHeight="false" outlineLevel="0" collapsed="false">
      <c r="D395" s="219"/>
      <c r="E395" s="219"/>
      <c r="F395" s="219"/>
    </row>
    <row r="396" customFormat="false" ht="12.75" hidden="false" customHeight="false" outlineLevel="0" collapsed="false">
      <c r="D396" s="219"/>
      <c r="E396" s="219"/>
      <c r="F396" s="219"/>
    </row>
    <row r="397" customFormat="false" ht="12.75" hidden="false" customHeight="false" outlineLevel="0" collapsed="false">
      <c r="D397" s="219"/>
      <c r="E397" s="219"/>
      <c r="F397" s="219"/>
    </row>
    <row r="398" customFormat="false" ht="12.75" hidden="false" customHeight="false" outlineLevel="0" collapsed="false">
      <c r="D398" s="219"/>
      <c r="E398" s="219"/>
      <c r="F398" s="219"/>
    </row>
    <row r="399" customFormat="false" ht="12.75" hidden="false" customHeight="false" outlineLevel="0" collapsed="false">
      <c r="D399" s="219"/>
      <c r="E399" s="219"/>
      <c r="F399" s="219"/>
    </row>
    <row r="400" customFormat="false" ht="12.75" hidden="false" customHeight="false" outlineLevel="0" collapsed="false">
      <c r="D400" s="219"/>
      <c r="E400" s="219"/>
      <c r="F400" s="219"/>
    </row>
    <row r="401" customFormat="false" ht="12.75" hidden="false" customHeight="false" outlineLevel="0" collapsed="false">
      <c r="D401" s="219"/>
      <c r="E401" s="219"/>
      <c r="F401" s="219"/>
    </row>
    <row r="402" customFormat="false" ht="12.75" hidden="false" customHeight="false" outlineLevel="0" collapsed="false">
      <c r="D402" s="219"/>
      <c r="E402" s="219"/>
      <c r="F402" s="219"/>
    </row>
    <row r="403" customFormat="false" ht="12.75" hidden="false" customHeight="false" outlineLevel="0" collapsed="false">
      <c r="D403" s="219"/>
      <c r="E403" s="219"/>
      <c r="F403" s="219"/>
    </row>
    <row r="404" customFormat="false" ht="12.75" hidden="false" customHeight="false" outlineLevel="0" collapsed="false">
      <c r="D404" s="219"/>
      <c r="E404" s="219"/>
      <c r="F404" s="219"/>
    </row>
    <row r="405" customFormat="false" ht="12.75" hidden="false" customHeight="false" outlineLevel="0" collapsed="false">
      <c r="D405" s="219"/>
      <c r="E405" s="219"/>
      <c r="F405" s="219"/>
    </row>
    <row r="406" customFormat="false" ht="12.75" hidden="false" customHeight="false" outlineLevel="0" collapsed="false">
      <c r="D406" s="219"/>
      <c r="E406" s="219"/>
      <c r="F406" s="219"/>
    </row>
    <row r="407" customFormat="false" ht="12.75" hidden="false" customHeight="false" outlineLevel="0" collapsed="false">
      <c r="D407" s="219"/>
      <c r="E407" s="219"/>
      <c r="F407" s="219"/>
    </row>
    <row r="408" customFormat="false" ht="12.75" hidden="false" customHeight="false" outlineLevel="0" collapsed="false">
      <c r="D408" s="219"/>
      <c r="E408" s="219"/>
      <c r="F408" s="219"/>
    </row>
    <row r="409" customFormat="false" ht="12.75" hidden="false" customHeight="false" outlineLevel="0" collapsed="false">
      <c r="D409" s="219"/>
      <c r="E409" s="219"/>
      <c r="F409" s="219"/>
    </row>
    <row r="410" customFormat="false" ht="12.75" hidden="false" customHeight="false" outlineLevel="0" collapsed="false">
      <c r="D410" s="219"/>
      <c r="E410" s="219"/>
      <c r="F410" s="219"/>
    </row>
    <row r="411" customFormat="false" ht="12.75" hidden="false" customHeight="false" outlineLevel="0" collapsed="false">
      <c r="D411" s="219"/>
      <c r="E411" s="219"/>
      <c r="F411" s="219"/>
    </row>
    <row r="412" customFormat="false" ht="12.75" hidden="false" customHeight="false" outlineLevel="0" collapsed="false">
      <c r="D412" s="219"/>
      <c r="E412" s="219"/>
      <c r="F412" s="219"/>
    </row>
    <row r="413" customFormat="false" ht="12.75" hidden="false" customHeight="false" outlineLevel="0" collapsed="false">
      <c r="D413" s="219"/>
      <c r="E413" s="219"/>
      <c r="F413" s="219"/>
    </row>
    <row r="414" customFormat="false" ht="12.75" hidden="false" customHeight="false" outlineLevel="0" collapsed="false">
      <c r="D414" s="219"/>
      <c r="E414" s="219"/>
      <c r="F414" s="219"/>
    </row>
    <row r="415" customFormat="false" ht="12.75" hidden="false" customHeight="false" outlineLevel="0" collapsed="false">
      <c r="D415" s="219"/>
      <c r="E415" s="219"/>
      <c r="F415" s="219"/>
    </row>
    <row r="416" customFormat="false" ht="12.75" hidden="false" customHeight="false" outlineLevel="0" collapsed="false">
      <c r="D416" s="219"/>
      <c r="E416" s="219"/>
      <c r="F416" s="219"/>
    </row>
    <row r="417" customFormat="false" ht="12.75" hidden="false" customHeight="false" outlineLevel="0" collapsed="false">
      <c r="D417" s="219"/>
      <c r="E417" s="219"/>
      <c r="F417" s="219"/>
    </row>
    <row r="418" customFormat="false" ht="12.75" hidden="false" customHeight="false" outlineLevel="0" collapsed="false">
      <c r="D418" s="219"/>
      <c r="E418" s="219"/>
      <c r="F418" s="219"/>
    </row>
    <row r="419" customFormat="false" ht="12.75" hidden="false" customHeight="false" outlineLevel="0" collapsed="false">
      <c r="D419" s="219"/>
      <c r="E419" s="219"/>
      <c r="F419" s="219"/>
    </row>
    <row r="420" customFormat="false" ht="12.75" hidden="false" customHeight="false" outlineLevel="0" collapsed="false">
      <c r="D420" s="219"/>
      <c r="E420" s="219"/>
      <c r="F420" s="219"/>
    </row>
    <row r="421" customFormat="false" ht="12.75" hidden="false" customHeight="false" outlineLevel="0" collapsed="false">
      <c r="D421" s="219"/>
      <c r="E421" s="219"/>
      <c r="F421" s="219"/>
    </row>
    <row r="422" customFormat="false" ht="12.75" hidden="false" customHeight="false" outlineLevel="0" collapsed="false">
      <c r="D422" s="219"/>
      <c r="E422" s="219"/>
      <c r="F422" s="219"/>
    </row>
    <row r="423" customFormat="false" ht="12.75" hidden="false" customHeight="false" outlineLevel="0" collapsed="false">
      <c r="D423" s="219"/>
      <c r="E423" s="219"/>
      <c r="F423" s="219"/>
    </row>
    <row r="424" customFormat="false" ht="12.75" hidden="false" customHeight="false" outlineLevel="0" collapsed="false">
      <c r="D424" s="219"/>
      <c r="E424" s="219"/>
      <c r="F424" s="219"/>
    </row>
    <row r="425" customFormat="false" ht="12.75" hidden="false" customHeight="false" outlineLevel="0" collapsed="false">
      <c r="D425" s="219"/>
      <c r="E425" s="219"/>
      <c r="F425" s="219"/>
    </row>
    <row r="426" customFormat="false" ht="12.75" hidden="false" customHeight="false" outlineLevel="0" collapsed="false">
      <c r="D426" s="219"/>
      <c r="E426" s="219"/>
      <c r="F426" s="219"/>
    </row>
    <row r="427" customFormat="false" ht="12.75" hidden="false" customHeight="false" outlineLevel="0" collapsed="false">
      <c r="D427" s="219"/>
      <c r="E427" s="219"/>
      <c r="F427" s="219"/>
    </row>
    <row r="428" customFormat="false" ht="12.75" hidden="false" customHeight="false" outlineLevel="0" collapsed="false">
      <c r="D428" s="219"/>
      <c r="E428" s="219"/>
      <c r="F428" s="219"/>
    </row>
    <row r="429" customFormat="false" ht="12.75" hidden="false" customHeight="false" outlineLevel="0" collapsed="false">
      <c r="D429" s="219"/>
      <c r="E429" s="219"/>
      <c r="F429" s="219"/>
    </row>
    <row r="430" customFormat="false" ht="12.75" hidden="false" customHeight="false" outlineLevel="0" collapsed="false">
      <c r="D430" s="219"/>
      <c r="E430" s="219"/>
      <c r="F430" s="219"/>
    </row>
    <row r="431" customFormat="false" ht="12.75" hidden="false" customHeight="false" outlineLevel="0" collapsed="false">
      <c r="D431" s="219"/>
      <c r="E431" s="219"/>
      <c r="F431" s="219"/>
    </row>
    <row r="432" customFormat="false" ht="12.75" hidden="false" customHeight="false" outlineLevel="0" collapsed="false">
      <c r="D432" s="219"/>
      <c r="E432" s="219"/>
      <c r="F432" s="219"/>
    </row>
    <row r="433" customFormat="false" ht="12.75" hidden="false" customHeight="false" outlineLevel="0" collapsed="false">
      <c r="D433" s="219"/>
      <c r="E433" s="219"/>
      <c r="F433" s="219"/>
    </row>
    <row r="434" customFormat="false" ht="12.75" hidden="false" customHeight="false" outlineLevel="0" collapsed="false">
      <c r="D434" s="219"/>
      <c r="E434" s="219"/>
      <c r="F434" s="219"/>
    </row>
    <row r="435" customFormat="false" ht="12.75" hidden="false" customHeight="false" outlineLevel="0" collapsed="false">
      <c r="D435" s="219"/>
      <c r="E435" s="219"/>
      <c r="F435" s="219"/>
    </row>
    <row r="436" customFormat="false" ht="12.75" hidden="false" customHeight="false" outlineLevel="0" collapsed="false">
      <c r="D436" s="219"/>
      <c r="E436" s="219"/>
      <c r="F436" s="219"/>
    </row>
    <row r="437" customFormat="false" ht="12.75" hidden="false" customHeight="false" outlineLevel="0" collapsed="false">
      <c r="D437" s="219"/>
      <c r="E437" s="219"/>
      <c r="F437" s="219"/>
    </row>
    <row r="438" customFormat="false" ht="12.75" hidden="false" customHeight="false" outlineLevel="0" collapsed="false">
      <c r="D438" s="219"/>
      <c r="E438" s="219"/>
      <c r="F438" s="219"/>
    </row>
    <row r="439" customFormat="false" ht="12.75" hidden="false" customHeight="false" outlineLevel="0" collapsed="false">
      <c r="D439" s="219"/>
      <c r="E439" s="219"/>
      <c r="F439" s="219"/>
    </row>
    <row r="440" customFormat="false" ht="12.75" hidden="false" customHeight="false" outlineLevel="0" collapsed="false">
      <c r="D440" s="219"/>
      <c r="E440" s="219"/>
      <c r="F440" s="219"/>
    </row>
    <row r="441" customFormat="false" ht="12.75" hidden="false" customHeight="false" outlineLevel="0" collapsed="false">
      <c r="D441" s="219"/>
      <c r="E441" s="219"/>
      <c r="F441" s="219"/>
    </row>
    <row r="442" customFormat="false" ht="12.75" hidden="false" customHeight="false" outlineLevel="0" collapsed="false">
      <c r="D442" s="219"/>
      <c r="E442" s="219"/>
      <c r="F442" s="219"/>
    </row>
    <row r="443" customFormat="false" ht="12.75" hidden="false" customHeight="false" outlineLevel="0" collapsed="false">
      <c r="D443" s="219"/>
      <c r="E443" s="219"/>
      <c r="F443" s="219"/>
    </row>
    <row r="444" customFormat="false" ht="12.75" hidden="false" customHeight="false" outlineLevel="0" collapsed="false">
      <c r="D444" s="219"/>
      <c r="E444" s="219"/>
      <c r="F444" s="219"/>
    </row>
    <row r="445" customFormat="false" ht="12.75" hidden="false" customHeight="false" outlineLevel="0" collapsed="false">
      <c r="D445" s="219"/>
      <c r="E445" s="219"/>
      <c r="F445" s="219"/>
    </row>
    <row r="446" customFormat="false" ht="12.75" hidden="false" customHeight="false" outlineLevel="0" collapsed="false">
      <c r="D446" s="219"/>
      <c r="E446" s="219"/>
      <c r="F446" s="219"/>
    </row>
    <row r="447" customFormat="false" ht="12.75" hidden="false" customHeight="false" outlineLevel="0" collapsed="false">
      <c r="D447" s="219"/>
      <c r="E447" s="219"/>
      <c r="F447" s="219"/>
    </row>
    <row r="448" customFormat="false" ht="12.75" hidden="false" customHeight="false" outlineLevel="0" collapsed="false">
      <c r="D448" s="219"/>
      <c r="E448" s="219"/>
      <c r="F448" s="219"/>
    </row>
    <row r="449" customFormat="false" ht="12.75" hidden="false" customHeight="false" outlineLevel="0" collapsed="false">
      <c r="D449" s="219"/>
      <c r="E449" s="219"/>
      <c r="F449" s="219"/>
    </row>
    <row r="450" customFormat="false" ht="12.75" hidden="false" customHeight="false" outlineLevel="0" collapsed="false">
      <c r="D450" s="219"/>
      <c r="E450" s="219"/>
      <c r="F450" s="219"/>
    </row>
    <row r="451" customFormat="false" ht="12.75" hidden="false" customHeight="false" outlineLevel="0" collapsed="false">
      <c r="D451" s="219"/>
      <c r="E451" s="219"/>
      <c r="F451" s="219"/>
    </row>
    <row r="452" customFormat="false" ht="12.75" hidden="false" customHeight="false" outlineLevel="0" collapsed="false">
      <c r="D452" s="219"/>
      <c r="E452" s="219"/>
      <c r="F452" s="219"/>
    </row>
    <row r="453" customFormat="false" ht="12.75" hidden="false" customHeight="false" outlineLevel="0" collapsed="false">
      <c r="D453" s="219"/>
      <c r="E453" s="219"/>
      <c r="F453" s="219"/>
    </row>
    <row r="454" customFormat="false" ht="12.75" hidden="false" customHeight="false" outlineLevel="0" collapsed="false">
      <c r="D454" s="219"/>
      <c r="E454" s="219"/>
      <c r="F454" s="219"/>
    </row>
    <row r="455" customFormat="false" ht="12.75" hidden="false" customHeight="false" outlineLevel="0" collapsed="false">
      <c r="D455" s="219"/>
      <c r="E455" s="219"/>
      <c r="F455" s="219"/>
    </row>
    <row r="456" customFormat="false" ht="12.75" hidden="false" customHeight="false" outlineLevel="0" collapsed="false">
      <c r="D456" s="219"/>
      <c r="E456" s="219"/>
      <c r="F456" s="219"/>
    </row>
    <row r="457" customFormat="false" ht="12.75" hidden="false" customHeight="false" outlineLevel="0" collapsed="false">
      <c r="D457" s="219"/>
      <c r="E457" s="219"/>
      <c r="F457" s="219"/>
    </row>
    <row r="458" customFormat="false" ht="12.75" hidden="false" customHeight="false" outlineLevel="0" collapsed="false">
      <c r="D458" s="219"/>
      <c r="E458" s="219"/>
      <c r="F458" s="219"/>
    </row>
    <row r="459" customFormat="false" ht="12.75" hidden="false" customHeight="false" outlineLevel="0" collapsed="false">
      <c r="D459" s="219"/>
      <c r="E459" s="219"/>
      <c r="F459" s="219"/>
    </row>
    <row r="460" customFormat="false" ht="12.75" hidden="false" customHeight="false" outlineLevel="0" collapsed="false">
      <c r="D460" s="219"/>
      <c r="E460" s="219"/>
      <c r="F460" s="219"/>
    </row>
    <row r="461" customFormat="false" ht="12.75" hidden="false" customHeight="false" outlineLevel="0" collapsed="false">
      <c r="D461" s="219"/>
      <c r="E461" s="219"/>
      <c r="F461" s="219"/>
    </row>
    <row r="462" customFormat="false" ht="12.75" hidden="false" customHeight="false" outlineLevel="0" collapsed="false">
      <c r="D462" s="219"/>
      <c r="E462" s="219"/>
      <c r="F462" s="219"/>
    </row>
    <row r="463" customFormat="false" ht="12.75" hidden="false" customHeight="false" outlineLevel="0" collapsed="false">
      <c r="D463" s="219"/>
      <c r="E463" s="219"/>
      <c r="F463" s="219"/>
    </row>
    <row r="464" customFormat="false" ht="12.75" hidden="false" customHeight="false" outlineLevel="0" collapsed="false">
      <c r="D464" s="219"/>
      <c r="E464" s="219"/>
      <c r="F464" s="219"/>
    </row>
    <row r="465" customFormat="false" ht="12.75" hidden="false" customHeight="false" outlineLevel="0" collapsed="false">
      <c r="D465" s="219"/>
      <c r="E465" s="219"/>
      <c r="F465" s="219"/>
    </row>
    <row r="466" customFormat="false" ht="12.75" hidden="false" customHeight="false" outlineLevel="0" collapsed="false">
      <c r="D466" s="219"/>
      <c r="E466" s="219"/>
      <c r="F466" s="219"/>
    </row>
    <row r="467" customFormat="false" ht="12.75" hidden="false" customHeight="false" outlineLevel="0" collapsed="false">
      <c r="D467" s="219"/>
      <c r="E467" s="219"/>
      <c r="F467" s="219"/>
    </row>
    <row r="468" customFormat="false" ht="12.75" hidden="false" customHeight="false" outlineLevel="0" collapsed="false">
      <c r="D468" s="219"/>
      <c r="E468" s="219"/>
      <c r="F468" s="219"/>
    </row>
    <row r="469" customFormat="false" ht="12.75" hidden="false" customHeight="false" outlineLevel="0" collapsed="false">
      <c r="D469" s="219"/>
      <c r="E469" s="219"/>
      <c r="F469" s="219"/>
    </row>
    <row r="470" customFormat="false" ht="12.75" hidden="false" customHeight="false" outlineLevel="0" collapsed="false">
      <c r="D470" s="219"/>
      <c r="E470" s="219"/>
      <c r="F470" s="219"/>
    </row>
    <row r="471" customFormat="false" ht="12.75" hidden="false" customHeight="false" outlineLevel="0" collapsed="false">
      <c r="D471" s="219"/>
      <c r="E471" s="219"/>
      <c r="F471" s="219"/>
    </row>
    <row r="472" customFormat="false" ht="12.75" hidden="false" customHeight="false" outlineLevel="0" collapsed="false">
      <c r="D472" s="219"/>
      <c r="E472" s="219"/>
      <c r="F472" s="219"/>
    </row>
    <row r="473" customFormat="false" ht="12.75" hidden="false" customHeight="false" outlineLevel="0" collapsed="false">
      <c r="D473" s="219"/>
      <c r="E473" s="219"/>
      <c r="F473" s="219"/>
    </row>
    <row r="474" customFormat="false" ht="12.75" hidden="false" customHeight="false" outlineLevel="0" collapsed="false">
      <c r="D474" s="219"/>
      <c r="E474" s="219"/>
      <c r="F474" s="219"/>
    </row>
    <row r="475" customFormat="false" ht="12.75" hidden="false" customHeight="false" outlineLevel="0" collapsed="false">
      <c r="D475" s="219"/>
      <c r="E475" s="219"/>
      <c r="F475" s="219"/>
    </row>
    <row r="476" customFormat="false" ht="12.75" hidden="false" customHeight="false" outlineLevel="0" collapsed="false">
      <c r="D476" s="219"/>
      <c r="E476" s="219"/>
      <c r="F476" s="219"/>
    </row>
    <row r="477" customFormat="false" ht="12.75" hidden="false" customHeight="false" outlineLevel="0" collapsed="false">
      <c r="D477" s="219"/>
      <c r="E477" s="219"/>
      <c r="F477" s="219"/>
    </row>
    <row r="478" customFormat="false" ht="12.75" hidden="false" customHeight="false" outlineLevel="0" collapsed="false">
      <c r="D478" s="219"/>
      <c r="E478" s="219"/>
      <c r="F478" s="219"/>
    </row>
    <row r="479" customFormat="false" ht="12.75" hidden="false" customHeight="false" outlineLevel="0" collapsed="false">
      <c r="D479" s="219"/>
      <c r="E479" s="219"/>
      <c r="F479" s="219"/>
    </row>
    <row r="480" customFormat="false" ht="12.75" hidden="false" customHeight="false" outlineLevel="0" collapsed="false">
      <c r="D480" s="219"/>
      <c r="E480" s="219"/>
      <c r="F480" s="219"/>
    </row>
    <row r="481" customFormat="false" ht="12.75" hidden="false" customHeight="false" outlineLevel="0" collapsed="false">
      <c r="D481" s="219"/>
      <c r="E481" s="219"/>
      <c r="F481" s="219"/>
    </row>
    <row r="482" customFormat="false" ht="12.75" hidden="false" customHeight="false" outlineLevel="0" collapsed="false">
      <c r="D482" s="219"/>
      <c r="E482" s="219"/>
      <c r="F482" s="219"/>
    </row>
    <row r="483" customFormat="false" ht="12.75" hidden="false" customHeight="false" outlineLevel="0" collapsed="false">
      <c r="D483" s="219"/>
      <c r="E483" s="219"/>
      <c r="F483" s="219"/>
    </row>
    <row r="484" customFormat="false" ht="12.75" hidden="false" customHeight="false" outlineLevel="0" collapsed="false">
      <c r="D484" s="219"/>
      <c r="E484" s="219"/>
      <c r="F484" s="219"/>
    </row>
    <row r="485" customFormat="false" ht="12.75" hidden="false" customHeight="false" outlineLevel="0" collapsed="false">
      <c r="D485" s="219"/>
      <c r="E485" s="219"/>
      <c r="F485" s="219"/>
    </row>
    <row r="486" customFormat="false" ht="12.75" hidden="false" customHeight="false" outlineLevel="0" collapsed="false">
      <c r="D486" s="219"/>
      <c r="E486" s="219"/>
      <c r="F486" s="219"/>
    </row>
    <row r="487" customFormat="false" ht="12.75" hidden="false" customHeight="false" outlineLevel="0" collapsed="false">
      <c r="D487" s="219"/>
      <c r="E487" s="219"/>
      <c r="F487" s="219"/>
    </row>
    <row r="488" customFormat="false" ht="12.75" hidden="false" customHeight="false" outlineLevel="0" collapsed="false">
      <c r="D488" s="219"/>
      <c r="E488" s="219"/>
      <c r="F488" s="219"/>
    </row>
    <row r="489" customFormat="false" ht="12.75" hidden="false" customHeight="false" outlineLevel="0" collapsed="false">
      <c r="D489" s="219"/>
      <c r="E489" s="219"/>
      <c r="F489" s="219"/>
    </row>
    <row r="490" customFormat="false" ht="12.75" hidden="false" customHeight="false" outlineLevel="0" collapsed="false">
      <c r="D490" s="219"/>
      <c r="E490" s="219"/>
      <c r="F490" s="219"/>
    </row>
    <row r="491" customFormat="false" ht="12.75" hidden="false" customHeight="false" outlineLevel="0" collapsed="false">
      <c r="D491" s="219"/>
      <c r="E491" s="219"/>
      <c r="F491" s="219"/>
    </row>
    <row r="492" customFormat="false" ht="12.75" hidden="false" customHeight="false" outlineLevel="0" collapsed="false">
      <c r="D492" s="219"/>
      <c r="E492" s="219"/>
      <c r="F492" s="219"/>
    </row>
    <row r="493" customFormat="false" ht="12.75" hidden="false" customHeight="false" outlineLevel="0" collapsed="false">
      <c r="D493" s="219"/>
      <c r="E493" s="219"/>
      <c r="F493" s="219"/>
    </row>
    <row r="494" customFormat="false" ht="12.75" hidden="false" customHeight="false" outlineLevel="0" collapsed="false">
      <c r="D494" s="219"/>
      <c r="E494" s="219"/>
      <c r="F494" s="219"/>
    </row>
    <row r="495" customFormat="false" ht="12.75" hidden="false" customHeight="false" outlineLevel="0" collapsed="false">
      <c r="D495" s="219"/>
      <c r="E495" s="219"/>
      <c r="F495" s="219"/>
    </row>
    <row r="496" customFormat="false" ht="12.75" hidden="false" customHeight="false" outlineLevel="0" collapsed="false">
      <c r="D496" s="219"/>
      <c r="E496" s="219"/>
      <c r="F496" s="219"/>
    </row>
    <row r="497" customFormat="false" ht="12.75" hidden="false" customHeight="false" outlineLevel="0" collapsed="false">
      <c r="D497" s="219"/>
      <c r="E497" s="219"/>
      <c r="F497" s="219"/>
    </row>
    <row r="498" customFormat="false" ht="12.75" hidden="false" customHeight="false" outlineLevel="0" collapsed="false">
      <c r="D498" s="219"/>
      <c r="E498" s="219"/>
      <c r="F498" s="219"/>
    </row>
    <row r="499" customFormat="false" ht="12.75" hidden="false" customHeight="false" outlineLevel="0" collapsed="false">
      <c r="D499" s="219"/>
      <c r="E499" s="219"/>
      <c r="F499" s="219"/>
    </row>
    <row r="500" customFormat="false" ht="12.75" hidden="false" customHeight="false" outlineLevel="0" collapsed="false">
      <c r="D500" s="219"/>
      <c r="E500" s="219"/>
      <c r="F500" s="219"/>
    </row>
    <row r="501" customFormat="false" ht="12.75" hidden="false" customHeight="false" outlineLevel="0" collapsed="false">
      <c r="D501" s="219"/>
      <c r="E501" s="219"/>
      <c r="F501" s="219"/>
    </row>
    <row r="502" customFormat="false" ht="12.75" hidden="false" customHeight="false" outlineLevel="0" collapsed="false">
      <c r="D502" s="219"/>
      <c r="E502" s="219"/>
      <c r="F502" s="219"/>
    </row>
    <row r="503" customFormat="false" ht="12.75" hidden="false" customHeight="false" outlineLevel="0" collapsed="false">
      <c r="D503" s="219"/>
      <c r="E503" s="219"/>
      <c r="F503" s="219"/>
    </row>
    <row r="504" customFormat="false" ht="12.75" hidden="false" customHeight="false" outlineLevel="0" collapsed="false">
      <c r="D504" s="219"/>
      <c r="E504" s="219"/>
      <c r="F504" s="219"/>
    </row>
    <row r="505" customFormat="false" ht="12.75" hidden="false" customHeight="false" outlineLevel="0" collapsed="false">
      <c r="D505" s="219"/>
      <c r="E505" s="219"/>
      <c r="F505" s="219"/>
    </row>
    <row r="506" customFormat="false" ht="12.75" hidden="false" customHeight="false" outlineLevel="0" collapsed="false">
      <c r="D506" s="219"/>
      <c r="E506" s="219"/>
      <c r="F506" s="219"/>
    </row>
    <row r="507" customFormat="false" ht="12.75" hidden="false" customHeight="false" outlineLevel="0" collapsed="false">
      <c r="D507" s="219"/>
      <c r="E507" s="219"/>
      <c r="F507" s="219"/>
    </row>
    <row r="508" customFormat="false" ht="12.75" hidden="false" customHeight="false" outlineLevel="0" collapsed="false">
      <c r="D508" s="219"/>
      <c r="E508" s="219"/>
      <c r="F508" s="219"/>
    </row>
    <row r="509" customFormat="false" ht="12.75" hidden="false" customHeight="false" outlineLevel="0" collapsed="false">
      <c r="D509" s="219"/>
      <c r="E509" s="219"/>
      <c r="F509" s="219"/>
    </row>
    <row r="510" customFormat="false" ht="12.75" hidden="false" customHeight="false" outlineLevel="0" collapsed="false">
      <c r="D510" s="219"/>
      <c r="E510" s="219"/>
      <c r="F510" s="219"/>
    </row>
    <row r="511" customFormat="false" ht="12.75" hidden="false" customHeight="false" outlineLevel="0" collapsed="false">
      <c r="D511" s="219"/>
      <c r="E511" s="219"/>
      <c r="F511" s="219"/>
    </row>
    <row r="512" customFormat="false" ht="12.75" hidden="false" customHeight="false" outlineLevel="0" collapsed="false">
      <c r="D512" s="219"/>
      <c r="E512" s="219"/>
      <c r="F512" s="219"/>
    </row>
    <row r="513" customFormat="false" ht="12.75" hidden="false" customHeight="false" outlineLevel="0" collapsed="false">
      <c r="D513" s="219"/>
      <c r="E513" s="219"/>
      <c r="F513" s="219"/>
    </row>
    <row r="514" customFormat="false" ht="12.75" hidden="false" customHeight="false" outlineLevel="0" collapsed="false">
      <c r="D514" s="219"/>
      <c r="E514" s="219"/>
      <c r="F514" s="219"/>
    </row>
    <row r="515" customFormat="false" ht="12.75" hidden="false" customHeight="false" outlineLevel="0" collapsed="false">
      <c r="D515" s="219"/>
      <c r="E515" s="219"/>
      <c r="F515" s="219"/>
    </row>
    <row r="516" customFormat="false" ht="12.75" hidden="false" customHeight="false" outlineLevel="0" collapsed="false">
      <c r="D516" s="219"/>
      <c r="E516" s="219"/>
      <c r="F516" s="219"/>
    </row>
    <row r="517" customFormat="false" ht="12.75" hidden="false" customHeight="false" outlineLevel="0" collapsed="false">
      <c r="D517" s="219"/>
      <c r="E517" s="219"/>
      <c r="F517" s="219"/>
    </row>
    <row r="518" customFormat="false" ht="12.75" hidden="false" customHeight="false" outlineLevel="0" collapsed="false">
      <c r="D518" s="219"/>
      <c r="E518" s="219"/>
      <c r="F518" s="219"/>
    </row>
    <row r="519" customFormat="false" ht="12.75" hidden="false" customHeight="false" outlineLevel="0" collapsed="false">
      <c r="D519" s="219"/>
      <c r="E519" s="219"/>
      <c r="F519" s="219"/>
    </row>
    <row r="520" customFormat="false" ht="12.75" hidden="false" customHeight="false" outlineLevel="0" collapsed="false">
      <c r="D520" s="219"/>
      <c r="E520" s="219"/>
      <c r="F520" s="219"/>
    </row>
    <row r="521" customFormat="false" ht="12.75" hidden="false" customHeight="false" outlineLevel="0" collapsed="false">
      <c r="D521" s="219"/>
      <c r="E521" s="219"/>
      <c r="F521" s="219"/>
    </row>
    <row r="522" customFormat="false" ht="12.75" hidden="false" customHeight="false" outlineLevel="0" collapsed="false">
      <c r="D522" s="219"/>
      <c r="E522" s="219"/>
      <c r="F522" s="219"/>
    </row>
    <row r="523" customFormat="false" ht="12.75" hidden="false" customHeight="false" outlineLevel="0" collapsed="false">
      <c r="D523" s="219"/>
      <c r="E523" s="219"/>
      <c r="F523" s="219"/>
    </row>
    <row r="524" customFormat="false" ht="12.75" hidden="false" customHeight="false" outlineLevel="0" collapsed="false">
      <c r="D524" s="219"/>
      <c r="E524" s="219"/>
      <c r="F524" s="219"/>
    </row>
    <row r="525" customFormat="false" ht="12.75" hidden="false" customHeight="false" outlineLevel="0" collapsed="false">
      <c r="D525" s="219"/>
      <c r="E525" s="219"/>
      <c r="F525" s="219"/>
    </row>
    <row r="526" customFormat="false" ht="12.75" hidden="false" customHeight="false" outlineLevel="0" collapsed="false">
      <c r="D526" s="219"/>
      <c r="E526" s="219"/>
      <c r="F526" s="219"/>
    </row>
    <row r="527" customFormat="false" ht="12.75" hidden="false" customHeight="false" outlineLevel="0" collapsed="false">
      <c r="D527" s="219"/>
      <c r="E527" s="219"/>
      <c r="F527" s="219"/>
    </row>
    <row r="528" customFormat="false" ht="12.75" hidden="false" customHeight="false" outlineLevel="0" collapsed="false">
      <c r="D528" s="219"/>
      <c r="E528" s="219"/>
      <c r="F528" s="219"/>
    </row>
    <row r="529" customFormat="false" ht="12.75" hidden="false" customHeight="false" outlineLevel="0" collapsed="false">
      <c r="D529" s="219"/>
      <c r="E529" s="219"/>
      <c r="F529" s="219"/>
    </row>
    <row r="530" customFormat="false" ht="12.75" hidden="false" customHeight="false" outlineLevel="0" collapsed="false">
      <c r="D530" s="219"/>
      <c r="E530" s="219"/>
      <c r="F530" s="219"/>
    </row>
    <row r="531" customFormat="false" ht="12.75" hidden="false" customHeight="false" outlineLevel="0" collapsed="false">
      <c r="D531" s="219"/>
      <c r="E531" s="219"/>
      <c r="F531" s="219"/>
    </row>
    <row r="532" customFormat="false" ht="12.75" hidden="false" customHeight="false" outlineLevel="0" collapsed="false">
      <c r="D532" s="219"/>
      <c r="E532" s="219"/>
      <c r="F532" s="219"/>
    </row>
    <row r="533" customFormat="false" ht="12.75" hidden="false" customHeight="false" outlineLevel="0" collapsed="false">
      <c r="D533" s="219"/>
      <c r="E533" s="219"/>
      <c r="F533" s="219"/>
    </row>
    <row r="534" customFormat="false" ht="12.75" hidden="false" customHeight="false" outlineLevel="0" collapsed="false">
      <c r="D534" s="219"/>
      <c r="E534" s="219"/>
      <c r="F534" s="219"/>
    </row>
    <row r="535" customFormat="false" ht="12.75" hidden="false" customHeight="false" outlineLevel="0" collapsed="false">
      <c r="D535" s="219"/>
      <c r="E535" s="219"/>
      <c r="F535" s="219"/>
    </row>
    <row r="536" customFormat="false" ht="12.75" hidden="false" customHeight="false" outlineLevel="0" collapsed="false">
      <c r="D536" s="219"/>
      <c r="E536" s="219"/>
      <c r="F536" s="219"/>
    </row>
    <row r="537" customFormat="false" ht="12.75" hidden="false" customHeight="false" outlineLevel="0" collapsed="false">
      <c r="D537" s="219"/>
      <c r="E537" s="219"/>
      <c r="F537" s="219"/>
    </row>
    <row r="538" customFormat="false" ht="12.75" hidden="false" customHeight="false" outlineLevel="0" collapsed="false">
      <c r="D538" s="219"/>
      <c r="E538" s="219"/>
      <c r="F538" s="219"/>
    </row>
    <row r="539" customFormat="false" ht="12.75" hidden="false" customHeight="false" outlineLevel="0" collapsed="false">
      <c r="D539" s="219"/>
      <c r="E539" s="219"/>
      <c r="F539" s="219"/>
    </row>
    <row r="540" customFormat="false" ht="12.75" hidden="false" customHeight="false" outlineLevel="0" collapsed="false">
      <c r="D540" s="219"/>
      <c r="E540" s="219"/>
      <c r="F540" s="219"/>
    </row>
    <row r="541" customFormat="false" ht="12.75" hidden="false" customHeight="false" outlineLevel="0" collapsed="false">
      <c r="D541" s="219"/>
      <c r="E541" s="219"/>
      <c r="F541" s="219"/>
    </row>
    <row r="542" customFormat="false" ht="12.75" hidden="false" customHeight="false" outlineLevel="0" collapsed="false">
      <c r="D542" s="219"/>
      <c r="E542" s="219"/>
      <c r="F542" s="219"/>
    </row>
    <row r="543" customFormat="false" ht="12.75" hidden="false" customHeight="false" outlineLevel="0" collapsed="false">
      <c r="D543" s="219"/>
      <c r="E543" s="219"/>
      <c r="F543" s="219"/>
    </row>
    <row r="544" customFormat="false" ht="12.75" hidden="false" customHeight="false" outlineLevel="0" collapsed="false">
      <c r="D544" s="219"/>
      <c r="E544" s="219"/>
      <c r="F544" s="219"/>
    </row>
    <row r="545" customFormat="false" ht="12.75" hidden="false" customHeight="false" outlineLevel="0" collapsed="false">
      <c r="D545" s="219"/>
      <c r="E545" s="219"/>
      <c r="F545" s="219"/>
    </row>
    <row r="546" customFormat="false" ht="12.75" hidden="false" customHeight="false" outlineLevel="0" collapsed="false">
      <c r="D546" s="219"/>
      <c r="E546" s="219"/>
      <c r="F546" s="219"/>
    </row>
    <row r="547" customFormat="false" ht="12.75" hidden="false" customHeight="false" outlineLevel="0" collapsed="false">
      <c r="D547" s="219"/>
      <c r="E547" s="219"/>
      <c r="F547" s="219"/>
    </row>
    <row r="548" customFormat="false" ht="12.75" hidden="false" customHeight="false" outlineLevel="0" collapsed="false">
      <c r="D548" s="219"/>
      <c r="E548" s="219"/>
      <c r="F548" s="219"/>
    </row>
    <row r="549" customFormat="false" ht="12.75" hidden="false" customHeight="false" outlineLevel="0" collapsed="false">
      <c r="D549" s="219"/>
      <c r="E549" s="219"/>
      <c r="F549" s="219"/>
    </row>
    <row r="550" customFormat="false" ht="12.75" hidden="false" customHeight="false" outlineLevel="0" collapsed="false">
      <c r="D550" s="219"/>
      <c r="E550" s="219"/>
      <c r="F550" s="219"/>
    </row>
    <row r="551" customFormat="false" ht="12.75" hidden="false" customHeight="false" outlineLevel="0" collapsed="false">
      <c r="D551" s="219"/>
      <c r="E551" s="219"/>
      <c r="F551" s="219"/>
    </row>
    <row r="552" customFormat="false" ht="12.75" hidden="false" customHeight="false" outlineLevel="0" collapsed="false">
      <c r="D552" s="219"/>
      <c r="E552" s="219"/>
      <c r="F552" s="219"/>
    </row>
    <row r="553" customFormat="false" ht="12.75" hidden="false" customHeight="false" outlineLevel="0" collapsed="false">
      <c r="D553" s="219"/>
      <c r="E553" s="219"/>
      <c r="F553" s="219"/>
    </row>
    <row r="554" customFormat="false" ht="12.75" hidden="false" customHeight="false" outlineLevel="0" collapsed="false">
      <c r="D554" s="219"/>
      <c r="E554" s="219"/>
      <c r="F554" s="219"/>
    </row>
    <row r="555" customFormat="false" ht="12.75" hidden="false" customHeight="false" outlineLevel="0" collapsed="false">
      <c r="D555" s="219"/>
      <c r="E555" s="219"/>
      <c r="F555" s="219"/>
    </row>
    <row r="556" customFormat="false" ht="12.75" hidden="false" customHeight="false" outlineLevel="0" collapsed="false">
      <c r="D556" s="219"/>
      <c r="E556" s="219"/>
      <c r="F556" s="219"/>
    </row>
    <row r="557" customFormat="false" ht="12.75" hidden="false" customHeight="false" outlineLevel="0" collapsed="false">
      <c r="D557" s="219"/>
      <c r="E557" s="219"/>
      <c r="F557" s="219"/>
    </row>
    <row r="558" customFormat="false" ht="12.75" hidden="false" customHeight="false" outlineLevel="0" collapsed="false">
      <c r="D558" s="219"/>
      <c r="E558" s="219"/>
      <c r="F558" s="219"/>
    </row>
    <row r="559" customFormat="false" ht="12.75" hidden="false" customHeight="false" outlineLevel="0" collapsed="false">
      <c r="D559" s="219"/>
      <c r="E559" s="219"/>
      <c r="F559" s="219"/>
    </row>
    <row r="560" customFormat="false" ht="12.75" hidden="false" customHeight="false" outlineLevel="0" collapsed="false">
      <c r="D560" s="219"/>
      <c r="E560" s="219"/>
      <c r="F560" s="219"/>
    </row>
    <row r="561" customFormat="false" ht="12.75" hidden="false" customHeight="false" outlineLevel="0" collapsed="false">
      <c r="D561" s="219"/>
      <c r="E561" s="219"/>
      <c r="F561" s="219"/>
    </row>
    <row r="562" customFormat="false" ht="12.75" hidden="false" customHeight="false" outlineLevel="0" collapsed="false">
      <c r="D562" s="219"/>
      <c r="E562" s="219"/>
      <c r="F562" s="219"/>
    </row>
    <row r="563" customFormat="false" ht="12.75" hidden="false" customHeight="false" outlineLevel="0" collapsed="false">
      <c r="D563" s="219"/>
      <c r="E563" s="219"/>
      <c r="F563" s="219"/>
    </row>
    <row r="564" customFormat="false" ht="12.75" hidden="false" customHeight="false" outlineLevel="0" collapsed="false">
      <c r="D564" s="219"/>
      <c r="E564" s="219"/>
      <c r="F564" s="219"/>
    </row>
    <row r="565" customFormat="false" ht="12.75" hidden="false" customHeight="false" outlineLevel="0" collapsed="false">
      <c r="D565" s="219"/>
      <c r="E565" s="219"/>
      <c r="F565" s="219"/>
    </row>
    <row r="566" customFormat="false" ht="12.75" hidden="false" customHeight="false" outlineLevel="0" collapsed="false">
      <c r="D566" s="219"/>
      <c r="E566" s="219"/>
      <c r="F566" s="219"/>
    </row>
    <row r="567" customFormat="false" ht="12.75" hidden="false" customHeight="false" outlineLevel="0" collapsed="false">
      <c r="D567" s="219"/>
      <c r="E567" s="219"/>
      <c r="F567" s="219"/>
    </row>
    <row r="568" customFormat="false" ht="12.75" hidden="false" customHeight="false" outlineLevel="0" collapsed="false">
      <c r="D568" s="219"/>
      <c r="E568" s="219"/>
      <c r="F568" s="219"/>
    </row>
    <row r="569" customFormat="false" ht="12.75" hidden="false" customHeight="false" outlineLevel="0" collapsed="false">
      <c r="D569" s="219"/>
      <c r="E569" s="219"/>
      <c r="F569" s="219"/>
    </row>
    <row r="570" customFormat="false" ht="12.75" hidden="false" customHeight="false" outlineLevel="0" collapsed="false">
      <c r="D570" s="219"/>
      <c r="E570" s="219"/>
      <c r="F570" s="219"/>
    </row>
    <row r="571" customFormat="false" ht="12.75" hidden="false" customHeight="false" outlineLevel="0" collapsed="false">
      <c r="D571" s="219"/>
      <c r="E571" s="219"/>
      <c r="F571" s="219"/>
    </row>
    <row r="572" customFormat="false" ht="12.75" hidden="false" customHeight="false" outlineLevel="0" collapsed="false">
      <c r="D572" s="219"/>
      <c r="E572" s="219"/>
      <c r="F572" s="219"/>
    </row>
    <row r="573" customFormat="false" ht="12.75" hidden="false" customHeight="false" outlineLevel="0" collapsed="false">
      <c r="D573" s="219"/>
      <c r="E573" s="219"/>
      <c r="F573" s="219"/>
    </row>
    <row r="574" customFormat="false" ht="12.75" hidden="false" customHeight="false" outlineLevel="0" collapsed="false">
      <c r="D574" s="219"/>
      <c r="E574" s="219"/>
      <c r="F574" s="219"/>
    </row>
    <row r="575" customFormat="false" ht="12.75" hidden="false" customHeight="false" outlineLevel="0" collapsed="false">
      <c r="D575" s="219"/>
      <c r="E575" s="219"/>
      <c r="F575" s="219"/>
    </row>
    <row r="576" customFormat="false" ht="12.75" hidden="false" customHeight="false" outlineLevel="0" collapsed="false">
      <c r="D576" s="219"/>
      <c r="E576" s="219"/>
      <c r="F576" s="219"/>
    </row>
    <row r="577" customFormat="false" ht="12.75" hidden="false" customHeight="false" outlineLevel="0" collapsed="false">
      <c r="D577" s="219"/>
      <c r="E577" s="219"/>
      <c r="F577" s="219"/>
    </row>
    <row r="578" customFormat="false" ht="12.75" hidden="false" customHeight="false" outlineLevel="0" collapsed="false">
      <c r="D578" s="219"/>
      <c r="E578" s="219"/>
      <c r="F578" s="219"/>
    </row>
    <row r="579" customFormat="false" ht="12.75" hidden="false" customHeight="false" outlineLevel="0" collapsed="false">
      <c r="D579" s="219"/>
      <c r="E579" s="219"/>
      <c r="F579" s="219"/>
    </row>
    <row r="580" customFormat="false" ht="12.75" hidden="false" customHeight="false" outlineLevel="0" collapsed="false">
      <c r="D580" s="219"/>
      <c r="E580" s="219"/>
      <c r="F580" s="219"/>
    </row>
    <row r="581" customFormat="false" ht="12.75" hidden="false" customHeight="false" outlineLevel="0" collapsed="false">
      <c r="D581" s="219"/>
      <c r="E581" s="219"/>
      <c r="F581" s="219"/>
    </row>
    <row r="582" customFormat="false" ht="12.75" hidden="false" customHeight="false" outlineLevel="0" collapsed="false">
      <c r="D582" s="219"/>
      <c r="E582" s="219"/>
      <c r="F582" s="219"/>
    </row>
    <row r="583" customFormat="false" ht="12.75" hidden="false" customHeight="false" outlineLevel="0" collapsed="false">
      <c r="D583" s="219"/>
      <c r="E583" s="219"/>
      <c r="F583" s="219"/>
    </row>
    <row r="584" customFormat="false" ht="12.75" hidden="false" customHeight="false" outlineLevel="0" collapsed="false">
      <c r="D584" s="219"/>
      <c r="E584" s="219"/>
      <c r="F584" s="219"/>
    </row>
    <row r="585" customFormat="false" ht="12.75" hidden="false" customHeight="false" outlineLevel="0" collapsed="false">
      <c r="D585" s="219"/>
      <c r="E585" s="219"/>
      <c r="F585" s="219"/>
    </row>
    <row r="586" customFormat="false" ht="12.75" hidden="false" customHeight="false" outlineLevel="0" collapsed="false">
      <c r="D586" s="219"/>
      <c r="E586" s="219"/>
      <c r="F586" s="219"/>
    </row>
    <row r="587" customFormat="false" ht="12.75" hidden="false" customHeight="false" outlineLevel="0" collapsed="false">
      <c r="D587" s="219"/>
      <c r="E587" s="219"/>
      <c r="F587" s="219"/>
    </row>
    <row r="588" customFormat="false" ht="12.75" hidden="false" customHeight="false" outlineLevel="0" collapsed="false">
      <c r="D588" s="219"/>
      <c r="E588" s="219"/>
      <c r="F588" s="219"/>
    </row>
    <row r="589" customFormat="false" ht="12.75" hidden="false" customHeight="false" outlineLevel="0" collapsed="false">
      <c r="D589" s="219"/>
      <c r="E589" s="219"/>
      <c r="F589" s="219"/>
    </row>
    <row r="590" customFormat="false" ht="12.75" hidden="false" customHeight="false" outlineLevel="0" collapsed="false">
      <c r="D590" s="219"/>
      <c r="E590" s="219"/>
      <c r="F590" s="219"/>
    </row>
    <row r="591" customFormat="false" ht="12.75" hidden="false" customHeight="false" outlineLevel="0" collapsed="false">
      <c r="D591" s="219"/>
      <c r="E591" s="219"/>
      <c r="F591" s="219"/>
    </row>
    <row r="592" customFormat="false" ht="12.75" hidden="false" customHeight="false" outlineLevel="0" collapsed="false">
      <c r="D592" s="219"/>
      <c r="E592" s="219"/>
      <c r="F592" s="219"/>
    </row>
    <row r="593" customFormat="false" ht="12.75" hidden="false" customHeight="false" outlineLevel="0" collapsed="false">
      <c r="D593" s="219"/>
      <c r="E593" s="219"/>
      <c r="F593" s="219"/>
    </row>
    <row r="594" customFormat="false" ht="12.75" hidden="false" customHeight="false" outlineLevel="0" collapsed="false">
      <c r="D594" s="219"/>
      <c r="E594" s="219"/>
      <c r="F594" s="219"/>
    </row>
    <row r="595" customFormat="false" ht="12.75" hidden="false" customHeight="false" outlineLevel="0" collapsed="false">
      <c r="D595" s="219"/>
      <c r="E595" s="219"/>
      <c r="F595" s="219"/>
    </row>
    <row r="596" customFormat="false" ht="12.75" hidden="false" customHeight="false" outlineLevel="0" collapsed="false">
      <c r="D596" s="219"/>
      <c r="E596" s="219"/>
      <c r="F596" s="219"/>
    </row>
    <row r="597" customFormat="false" ht="12.75" hidden="false" customHeight="false" outlineLevel="0" collapsed="false">
      <c r="D597" s="219"/>
      <c r="E597" s="219"/>
      <c r="F597" s="219"/>
    </row>
    <row r="598" customFormat="false" ht="12.75" hidden="false" customHeight="false" outlineLevel="0" collapsed="false">
      <c r="D598" s="219"/>
      <c r="E598" s="219"/>
      <c r="F598" s="219"/>
    </row>
    <row r="599" customFormat="false" ht="12.75" hidden="false" customHeight="false" outlineLevel="0" collapsed="false">
      <c r="D599" s="219"/>
      <c r="E599" s="219"/>
      <c r="F599" s="219"/>
    </row>
    <row r="600" customFormat="false" ht="12.75" hidden="false" customHeight="false" outlineLevel="0" collapsed="false">
      <c r="D600" s="219"/>
      <c r="E600" s="219"/>
      <c r="F600" s="219"/>
    </row>
    <row r="601" customFormat="false" ht="12.75" hidden="false" customHeight="false" outlineLevel="0" collapsed="false">
      <c r="D601" s="219"/>
      <c r="E601" s="219"/>
      <c r="F601" s="219"/>
    </row>
    <row r="602" customFormat="false" ht="12.75" hidden="false" customHeight="false" outlineLevel="0" collapsed="false">
      <c r="D602" s="219"/>
      <c r="E602" s="219"/>
      <c r="F602" s="219"/>
    </row>
    <row r="603" customFormat="false" ht="12.75" hidden="false" customHeight="false" outlineLevel="0" collapsed="false">
      <c r="D603" s="219"/>
      <c r="E603" s="219"/>
      <c r="F603" s="219"/>
    </row>
    <row r="604" customFormat="false" ht="12.75" hidden="false" customHeight="false" outlineLevel="0" collapsed="false">
      <c r="D604" s="219"/>
      <c r="E604" s="219"/>
      <c r="F604" s="219"/>
    </row>
    <row r="605" customFormat="false" ht="12.75" hidden="false" customHeight="false" outlineLevel="0" collapsed="false">
      <c r="D605" s="219"/>
      <c r="E605" s="219"/>
      <c r="F605" s="219"/>
    </row>
    <row r="606" customFormat="false" ht="12.75" hidden="false" customHeight="false" outlineLevel="0" collapsed="false">
      <c r="D606" s="219"/>
      <c r="E606" s="219"/>
      <c r="F606" s="219"/>
    </row>
    <row r="607" customFormat="false" ht="12.75" hidden="false" customHeight="false" outlineLevel="0" collapsed="false">
      <c r="D607" s="219"/>
      <c r="E607" s="219"/>
      <c r="F607" s="219"/>
    </row>
    <row r="608" customFormat="false" ht="12.75" hidden="false" customHeight="false" outlineLevel="0" collapsed="false">
      <c r="D608" s="219"/>
      <c r="E608" s="219"/>
      <c r="F608" s="219"/>
    </row>
    <row r="609" customFormat="false" ht="12.75" hidden="false" customHeight="false" outlineLevel="0" collapsed="false">
      <c r="D609" s="219"/>
      <c r="E609" s="219"/>
      <c r="F609" s="219"/>
    </row>
    <row r="610" customFormat="false" ht="12.75" hidden="false" customHeight="false" outlineLevel="0" collapsed="false">
      <c r="D610" s="219"/>
      <c r="E610" s="219"/>
      <c r="F610" s="219"/>
    </row>
    <row r="611" customFormat="false" ht="12.75" hidden="false" customHeight="false" outlineLevel="0" collapsed="false">
      <c r="D611" s="219"/>
      <c r="E611" s="219"/>
      <c r="F611" s="219"/>
    </row>
    <row r="612" customFormat="false" ht="12.75" hidden="false" customHeight="false" outlineLevel="0" collapsed="false">
      <c r="D612" s="219"/>
      <c r="E612" s="219"/>
      <c r="F612" s="219"/>
    </row>
    <row r="613" customFormat="false" ht="12.75" hidden="false" customHeight="false" outlineLevel="0" collapsed="false">
      <c r="D613" s="219"/>
      <c r="E613" s="219"/>
      <c r="F613" s="219"/>
    </row>
    <row r="614" customFormat="false" ht="12.75" hidden="false" customHeight="false" outlineLevel="0" collapsed="false">
      <c r="D614" s="219"/>
      <c r="E614" s="219"/>
      <c r="F614" s="219"/>
    </row>
    <row r="615" customFormat="false" ht="12.75" hidden="false" customHeight="false" outlineLevel="0" collapsed="false">
      <c r="D615" s="219"/>
      <c r="E615" s="219"/>
      <c r="F615" s="219"/>
    </row>
    <row r="616" customFormat="false" ht="12.75" hidden="false" customHeight="false" outlineLevel="0" collapsed="false">
      <c r="D616" s="219"/>
      <c r="E616" s="219"/>
      <c r="F616" s="219"/>
    </row>
    <row r="617" customFormat="false" ht="12.75" hidden="false" customHeight="false" outlineLevel="0" collapsed="false">
      <c r="D617" s="219"/>
      <c r="E617" s="219"/>
      <c r="F617" s="219"/>
    </row>
    <row r="618" customFormat="false" ht="12.75" hidden="false" customHeight="false" outlineLevel="0" collapsed="false">
      <c r="D618" s="219"/>
      <c r="E618" s="219"/>
      <c r="F618" s="219"/>
    </row>
    <row r="619" customFormat="false" ht="12.75" hidden="false" customHeight="false" outlineLevel="0" collapsed="false">
      <c r="D619" s="219"/>
      <c r="E619" s="219"/>
      <c r="F619" s="219"/>
    </row>
    <row r="620" customFormat="false" ht="12.75" hidden="false" customHeight="false" outlineLevel="0" collapsed="false">
      <c r="D620" s="219"/>
      <c r="E620" s="219"/>
      <c r="F620" s="219"/>
    </row>
    <row r="621" customFormat="false" ht="12.75" hidden="false" customHeight="false" outlineLevel="0" collapsed="false">
      <c r="D621" s="219"/>
      <c r="E621" s="219"/>
      <c r="F621" s="219"/>
    </row>
    <row r="622" customFormat="false" ht="12.75" hidden="false" customHeight="false" outlineLevel="0" collapsed="false">
      <c r="D622" s="219"/>
      <c r="E622" s="219"/>
      <c r="F622" s="219"/>
    </row>
    <row r="623" customFormat="false" ht="12.75" hidden="false" customHeight="false" outlineLevel="0" collapsed="false">
      <c r="D623" s="219"/>
      <c r="E623" s="219"/>
      <c r="F623" s="219"/>
    </row>
    <row r="624" customFormat="false" ht="12.75" hidden="false" customHeight="false" outlineLevel="0" collapsed="false">
      <c r="D624" s="219"/>
      <c r="E624" s="219"/>
      <c r="F624" s="219"/>
    </row>
    <row r="625" customFormat="false" ht="12.75" hidden="false" customHeight="false" outlineLevel="0" collapsed="false">
      <c r="D625" s="219"/>
      <c r="E625" s="219"/>
      <c r="F625" s="219"/>
    </row>
    <row r="626" customFormat="false" ht="12.75" hidden="false" customHeight="false" outlineLevel="0" collapsed="false">
      <c r="D626" s="219"/>
      <c r="E626" s="219"/>
      <c r="F626" s="219"/>
    </row>
    <row r="627" customFormat="false" ht="12.75" hidden="false" customHeight="false" outlineLevel="0" collapsed="false">
      <c r="D627" s="219"/>
      <c r="E627" s="219"/>
      <c r="F627" s="219"/>
    </row>
    <row r="628" customFormat="false" ht="12.75" hidden="false" customHeight="false" outlineLevel="0" collapsed="false">
      <c r="D628" s="219"/>
      <c r="E628" s="219"/>
      <c r="F628" s="219"/>
    </row>
    <row r="629" customFormat="false" ht="12.75" hidden="false" customHeight="false" outlineLevel="0" collapsed="false">
      <c r="D629" s="219"/>
      <c r="E629" s="219"/>
      <c r="F629" s="219"/>
    </row>
    <row r="630" customFormat="false" ht="12.75" hidden="false" customHeight="false" outlineLevel="0" collapsed="false">
      <c r="D630" s="219"/>
      <c r="E630" s="219"/>
      <c r="F630" s="219"/>
    </row>
    <row r="631" customFormat="false" ht="12.75" hidden="false" customHeight="false" outlineLevel="0" collapsed="false">
      <c r="D631" s="219"/>
      <c r="E631" s="219"/>
      <c r="F631" s="219"/>
    </row>
    <row r="632" customFormat="false" ht="12.75" hidden="false" customHeight="false" outlineLevel="0" collapsed="false">
      <c r="D632" s="219"/>
      <c r="E632" s="219"/>
      <c r="F632" s="219"/>
    </row>
    <row r="633" customFormat="false" ht="12.75" hidden="false" customHeight="false" outlineLevel="0" collapsed="false">
      <c r="D633" s="219"/>
      <c r="E633" s="219"/>
      <c r="F633" s="219"/>
    </row>
    <row r="634" customFormat="false" ht="12.75" hidden="false" customHeight="false" outlineLevel="0" collapsed="false">
      <c r="D634" s="219"/>
      <c r="E634" s="219"/>
      <c r="F634" s="219"/>
    </row>
    <row r="635" customFormat="false" ht="12.75" hidden="false" customHeight="false" outlineLevel="0" collapsed="false">
      <c r="D635" s="219"/>
      <c r="E635" s="219"/>
      <c r="F635" s="219"/>
    </row>
    <row r="636" customFormat="false" ht="12.75" hidden="false" customHeight="false" outlineLevel="0" collapsed="false">
      <c r="D636" s="219"/>
      <c r="E636" s="219"/>
      <c r="F636" s="219"/>
    </row>
    <row r="637" customFormat="false" ht="12.75" hidden="false" customHeight="false" outlineLevel="0" collapsed="false">
      <c r="D637" s="219"/>
      <c r="E637" s="219"/>
      <c r="F637" s="219"/>
    </row>
    <row r="638" customFormat="false" ht="12.75" hidden="false" customHeight="false" outlineLevel="0" collapsed="false">
      <c r="D638" s="219"/>
      <c r="E638" s="219"/>
      <c r="F638" s="219"/>
    </row>
    <row r="639" customFormat="false" ht="12.75" hidden="false" customHeight="false" outlineLevel="0" collapsed="false">
      <c r="D639" s="219"/>
      <c r="E639" s="219"/>
      <c r="F639" s="219"/>
    </row>
    <row r="640" customFormat="false" ht="12.75" hidden="false" customHeight="false" outlineLevel="0" collapsed="false">
      <c r="D640" s="219"/>
      <c r="E640" s="219"/>
      <c r="F640" s="219"/>
    </row>
    <row r="641" customFormat="false" ht="12.75" hidden="false" customHeight="false" outlineLevel="0" collapsed="false">
      <c r="D641" s="219"/>
      <c r="E641" s="219"/>
      <c r="F641" s="219"/>
    </row>
    <row r="642" customFormat="false" ht="12.75" hidden="false" customHeight="false" outlineLevel="0" collapsed="false">
      <c r="D642" s="219"/>
      <c r="E642" s="219"/>
      <c r="F642" s="219"/>
    </row>
    <row r="643" customFormat="false" ht="12.75" hidden="false" customHeight="false" outlineLevel="0" collapsed="false">
      <c r="D643" s="219"/>
      <c r="E643" s="219"/>
      <c r="F643" s="219"/>
    </row>
    <row r="644" customFormat="false" ht="12.75" hidden="false" customHeight="false" outlineLevel="0" collapsed="false">
      <c r="D644" s="219"/>
      <c r="E644" s="219"/>
      <c r="F644" s="219"/>
    </row>
    <row r="645" customFormat="false" ht="12.75" hidden="false" customHeight="false" outlineLevel="0" collapsed="false">
      <c r="D645" s="219"/>
      <c r="E645" s="219"/>
      <c r="F645" s="219"/>
    </row>
    <row r="646" customFormat="false" ht="12.75" hidden="false" customHeight="false" outlineLevel="0" collapsed="false">
      <c r="D646" s="219"/>
      <c r="E646" s="219"/>
      <c r="F646" s="219"/>
    </row>
    <row r="647" customFormat="false" ht="12.75" hidden="false" customHeight="false" outlineLevel="0" collapsed="false">
      <c r="D647" s="219"/>
      <c r="E647" s="219"/>
      <c r="F647" s="219"/>
    </row>
    <row r="648" customFormat="false" ht="12.75" hidden="false" customHeight="false" outlineLevel="0" collapsed="false">
      <c r="D648" s="219"/>
      <c r="E648" s="219"/>
      <c r="F648" s="219"/>
    </row>
    <row r="649" customFormat="false" ht="12.75" hidden="false" customHeight="false" outlineLevel="0" collapsed="false">
      <c r="D649" s="219"/>
      <c r="E649" s="219"/>
      <c r="F649" s="219"/>
    </row>
    <row r="650" customFormat="false" ht="12.75" hidden="false" customHeight="false" outlineLevel="0" collapsed="false">
      <c r="D650" s="219"/>
      <c r="E650" s="219"/>
      <c r="F650" s="219"/>
    </row>
    <row r="651" customFormat="false" ht="12.75" hidden="false" customHeight="false" outlineLevel="0" collapsed="false">
      <c r="D651" s="219"/>
      <c r="E651" s="219"/>
      <c r="F651" s="219"/>
    </row>
    <row r="652" customFormat="false" ht="12.75" hidden="false" customHeight="false" outlineLevel="0" collapsed="false">
      <c r="D652" s="219"/>
      <c r="E652" s="219"/>
      <c r="F652" s="219"/>
    </row>
    <row r="653" customFormat="false" ht="12.75" hidden="false" customHeight="false" outlineLevel="0" collapsed="false">
      <c r="D653" s="219"/>
      <c r="E653" s="219"/>
      <c r="F653" s="219"/>
    </row>
    <row r="654" customFormat="false" ht="12.75" hidden="false" customHeight="false" outlineLevel="0" collapsed="false">
      <c r="D654" s="219"/>
      <c r="E654" s="219"/>
      <c r="F654" s="219"/>
    </row>
    <row r="655" customFormat="false" ht="12.75" hidden="false" customHeight="false" outlineLevel="0" collapsed="false">
      <c r="D655" s="219"/>
      <c r="E655" s="219"/>
      <c r="F655" s="219"/>
    </row>
    <row r="656" customFormat="false" ht="12.75" hidden="false" customHeight="false" outlineLevel="0" collapsed="false">
      <c r="D656" s="219"/>
      <c r="E656" s="219"/>
      <c r="F656" s="219"/>
    </row>
    <row r="657" customFormat="false" ht="12.75" hidden="false" customHeight="false" outlineLevel="0" collapsed="false">
      <c r="D657" s="219"/>
      <c r="E657" s="219"/>
      <c r="F657" s="219"/>
    </row>
    <row r="658" customFormat="false" ht="12.75" hidden="false" customHeight="false" outlineLevel="0" collapsed="false">
      <c r="D658" s="219"/>
      <c r="E658" s="219"/>
      <c r="F658" s="219"/>
    </row>
    <row r="659" customFormat="false" ht="12.75" hidden="false" customHeight="false" outlineLevel="0" collapsed="false">
      <c r="D659" s="219"/>
      <c r="E659" s="219"/>
      <c r="F659" s="219"/>
    </row>
    <row r="660" customFormat="false" ht="12.75" hidden="false" customHeight="false" outlineLevel="0" collapsed="false">
      <c r="D660" s="219"/>
      <c r="E660" s="219"/>
      <c r="F660" s="219"/>
    </row>
    <row r="661" customFormat="false" ht="12.75" hidden="false" customHeight="false" outlineLevel="0" collapsed="false">
      <c r="D661" s="219"/>
      <c r="E661" s="219"/>
      <c r="F661" s="219"/>
    </row>
    <row r="662" customFormat="false" ht="12.75" hidden="false" customHeight="false" outlineLevel="0" collapsed="false">
      <c r="D662" s="219"/>
      <c r="E662" s="219"/>
      <c r="F662" s="219"/>
    </row>
    <row r="663" customFormat="false" ht="12.75" hidden="false" customHeight="false" outlineLevel="0" collapsed="false">
      <c r="D663" s="219"/>
      <c r="E663" s="219"/>
      <c r="F663" s="219"/>
    </row>
    <row r="664" customFormat="false" ht="12.75" hidden="false" customHeight="false" outlineLevel="0" collapsed="false">
      <c r="D664" s="219"/>
      <c r="E664" s="219"/>
      <c r="F664" s="219"/>
    </row>
    <row r="665" customFormat="false" ht="12.75" hidden="false" customHeight="false" outlineLevel="0" collapsed="false">
      <c r="D665" s="219"/>
      <c r="E665" s="219"/>
      <c r="F665" s="219"/>
    </row>
    <row r="666" customFormat="false" ht="12.75" hidden="false" customHeight="false" outlineLevel="0" collapsed="false">
      <c r="D666" s="219"/>
      <c r="E666" s="219"/>
      <c r="F666" s="219"/>
    </row>
    <row r="667" customFormat="false" ht="12.75" hidden="false" customHeight="false" outlineLevel="0" collapsed="false">
      <c r="D667" s="219"/>
      <c r="E667" s="219"/>
      <c r="F667" s="219"/>
    </row>
    <row r="668" customFormat="false" ht="12.75" hidden="false" customHeight="false" outlineLevel="0" collapsed="false">
      <c r="D668" s="219"/>
      <c r="E668" s="219"/>
      <c r="F668" s="219"/>
    </row>
    <row r="669" customFormat="false" ht="12.75" hidden="false" customHeight="false" outlineLevel="0" collapsed="false">
      <c r="D669" s="219"/>
      <c r="E669" s="219"/>
      <c r="F669" s="219"/>
    </row>
    <row r="670" customFormat="false" ht="12.75" hidden="false" customHeight="false" outlineLevel="0" collapsed="false">
      <c r="D670" s="219"/>
      <c r="E670" s="219"/>
      <c r="F670" s="219"/>
    </row>
    <row r="671" customFormat="false" ht="12.75" hidden="false" customHeight="false" outlineLevel="0" collapsed="false">
      <c r="D671" s="219"/>
      <c r="E671" s="219"/>
      <c r="F671" s="219"/>
    </row>
    <row r="672" customFormat="false" ht="12.75" hidden="false" customHeight="false" outlineLevel="0" collapsed="false">
      <c r="D672" s="219"/>
      <c r="E672" s="219"/>
      <c r="F672" s="219"/>
    </row>
    <row r="673" customFormat="false" ht="12.75" hidden="false" customHeight="false" outlineLevel="0" collapsed="false">
      <c r="D673" s="219"/>
      <c r="E673" s="219"/>
      <c r="F673" s="219"/>
    </row>
    <row r="674" customFormat="false" ht="12.75" hidden="false" customHeight="false" outlineLevel="0" collapsed="false">
      <c r="D674" s="219"/>
      <c r="E674" s="219"/>
      <c r="F674" s="219"/>
    </row>
    <row r="675" customFormat="false" ht="12.75" hidden="false" customHeight="false" outlineLevel="0" collapsed="false">
      <c r="D675" s="219"/>
      <c r="E675" s="219"/>
      <c r="F675" s="219"/>
    </row>
    <row r="676" customFormat="false" ht="12.75" hidden="false" customHeight="false" outlineLevel="0" collapsed="false">
      <c r="D676" s="219"/>
      <c r="E676" s="219"/>
      <c r="F676" s="219"/>
    </row>
    <row r="677" customFormat="false" ht="12.75" hidden="false" customHeight="false" outlineLevel="0" collapsed="false">
      <c r="D677" s="219"/>
      <c r="E677" s="219"/>
      <c r="F677" s="219"/>
    </row>
    <row r="678" customFormat="false" ht="12.75" hidden="false" customHeight="false" outlineLevel="0" collapsed="false">
      <c r="D678" s="219"/>
      <c r="E678" s="219"/>
      <c r="F678" s="219"/>
    </row>
    <row r="679" customFormat="false" ht="12.75" hidden="false" customHeight="false" outlineLevel="0" collapsed="false">
      <c r="D679" s="219"/>
      <c r="E679" s="219"/>
      <c r="F679" s="219"/>
    </row>
    <row r="680" customFormat="false" ht="12.75" hidden="false" customHeight="false" outlineLevel="0" collapsed="false">
      <c r="D680" s="219"/>
      <c r="E680" s="219"/>
      <c r="F680" s="219"/>
    </row>
    <row r="681" customFormat="false" ht="12.75" hidden="false" customHeight="false" outlineLevel="0" collapsed="false">
      <c r="D681" s="219"/>
      <c r="E681" s="219"/>
      <c r="F681" s="219"/>
    </row>
    <row r="682" customFormat="false" ht="12.75" hidden="false" customHeight="false" outlineLevel="0" collapsed="false">
      <c r="D682" s="219"/>
      <c r="E682" s="219"/>
      <c r="F682" s="219"/>
    </row>
    <row r="683" customFormat="false" ht="12.75" hidden="false" customHeight="false" outlineLevel="0" collapsed="false">
      <c r="D683" s="219"/>
      <c r="E683" s="219"/>
      <c r="F683" s="219"/>
    </row>
    <row r="684" customFormat="false" ht="12.75" hidden="false" customHeight="false" outlineLevel="0" collapsed="false">
      <c r="D684" s="219"/>
      <c r="E684" s="219"/>
      <c r="F684" s="219"/>
    </row>
    <row r="685" customFormat="false" ht="12.75" hidden="false" customHeight="false" outlineLevel="0" collapsed="false">
      <c r="D685" s="219"/>
      <c r="E685" s="219"/>
      <c r="F685" s="219"/>
    </row>
    <row r="686" customFormat="false" ht="12.75" hidden="false" customHeight="false" outlineLevel="0" collapsed="false">
      <c r="D686" s="219"/>
      <c r="E686" s="219"/>
      <c r="F686" s="219"/>
    </row>
    <row r="687" customFormat="false" ht="12.75" hidden="false" customHeight="false" outlineLevel="0" collapsed="false">
      <c r="D687" s="219"/>
      <c r="E687" s="219"/>
      <c r="F687" s="219"/>
    </row>
    <row r="688" customFormat="false" ht="12.75" hidden="false" customHeight="false" outlineLevel="0" collapsed="false">
      <c r="D688" s="219"/>
      <c r="E688" s="219"/>
      <c r="F688" s="219"/>
    </row>
    <row r="689" customFormat="false" ht="12.75" hidden="false" customHeight="false" outlineLevel="0" collapsed="false">
      <c r="D689" s="219"/>
      <c r="E689" s="219"/>
      <c r="F689" s="219"/>
    </row>
    <row r="690" customFormat="false" ht="12.75" hidden="false" customHeight="false" outlineLevel="0" collapsed="false">
      <c r="D690" s="219"/>
      <c r="E690" s="219"/>
      <c r="F690" s="219"/>
    </row>
    <row r="691" customFormat="false" ht="12.75" hidden="false" customHeight="false" outlineLevel="0" collapsed="false">
      <c r="D691" s="219"/>
      <c r="E691" s="219"/>
      <c r="F691" s="219"/>
    </row>
    <row r="692" customFormat="false" ht="12.75" hidden="false" customHeight="false" outlineLevel="0" collapsed="false">
      <c r="D692" s="219"/>
      <c r="E692" s="219"/>
      <c r="F692" s="219"/>
    </row>
    <row r="693" customFormat="false" ht="12.75" hidden="false" customHeight="false" outlineLevel="0" collapsed="false">
      <c r="D693" s="219"/>
      <c r="E693" s="219"/>
      <c r="F693" s="219"/>
    </row>
    <row r="694" customFormat="false" ht="12.75" hidden="false" customHeight="false" outlineLevel="0" collapsed="false">
      <c r="D694" s="219"/>
      <c r="E694" s="219"/>
      <c r="F694" s="219"/>
    </row>
    <row r="695" customFormat="false" ht="12.75" hidden="false" customHeight="false" outlineLevel="0" collapsed="false">
      <c r="D695" s="219"/>
      <c r="E695" s="219"/>
      <c r="F695" s="219"/>
    </row>
    <row r="696" customFormat="false" ht="12.75" hidden="false" customHeight="false" outlineLevel="0" collapsed="false">
      <c r="D696" s="219"/>
      <c r="E696" s="219"/>
      <c r="F696" s="219"/>
    </row>
    <row r="697" customFormat="false" ht="12.75" hidden="false" customHeight="false" outlineLevel="0" collapsed="false">
      <c r="D697" s="219"/>
      <c r="E697" s="219"/>
      <c r="F697" s="219"/>
    </row>
    <row r="698" customFormat="false" ht="12.75" hidden="false" customHeight="false" outlineLevel="0" collapsed="false">
      <c r="D698" s="219"/>
      <c r="E698" s="219"/>
      <c r="F698" s="219"/>
    </row>
    <row r="699" customFormat="false" ht="12.75" hidden="false" customHeight="false" outlineLevel="0" collapsed="false">
      <c r="D699" s="219"/>
      <c r="E699" s="219"/>
      <c r="F699" s="219"/>
    </row>
    <row r="700" customFormat="false" ht="12.75" hidden="false" customHeight="false" outlineLevel="0" collapsed="false">
      <c r="D700" s="219"/>
      <c r="E700" s="219"/>
      <c r="F700" s="219"/>
    </row>
    <row r="701" customFormat="false" ht="12.75" hidden="false" customHeight="false" outlineLevel="0" collapsed="false">
      <c r="D701" s="219"/>
      <c r="E701" s="219"/>
      <c r="F701" s="219"/>
    </row>
    <row r="702" customFormat="false" ht="12.75" hidden="false" customHeight="false" outlineLevel="0" collapsed="false">
      <c r="D702" s="219"/>
      <c r="E702" s="219"/>
      <c r="F702" s="219"/>
    </row>
    <row r="703" customFormat="false" ht="12.75" hidden="false" customHeight="false" outlineLevel="0" collapsed="false">
      <c r="D703" s="219"/>
      <c r="E703" s="219"/>
      <c r="F703" s="219"/>
    </row>
    <row r="704" customFormat="false" ht="12.75" hidden="false" customHeight="false" outlineLevel="0" collapsed="false">
      <c r="D704" s="219"/>
      <c r="E704" s="219"/>
      <c r="F704" s="219"/>
    </row>
    <row r="705" customFormat="false" ht="12.75" hidden="false" customHeight="false" outlineLevel="0" collapsed="false">
      <c r="D705" s="219"/>
      <c r="E705" s="219"/>
      <c r="F705" s="219"/>
    </row>
    <row r="706" customFormat="false" ht="12.75" hidden="false" customHeight="false" outlineLevel="0" collapsed="false">
      <c r="D706" s="219"/>
      <c r="E706" s="219"/>
      <c r="F706" s="219"/>
    </row>
    <row r="707" customFormat="false" ht="12.75" hidden="false" customHeight="false" outlineLevel="0" collapsed="false">
      <c r="D707" s="219"/>
      <c r="E707" s="219"/>
      <c r="F707" s="219"/>
    </row>
    <row r="708" customFormat="false" ht="12.75" hidden="false" customHeight="false" outlineLevel="0" collapsed="false">
      <c r="D708" s="219"/>
      <c r="E708" s="219"/>
      <c r="F708" s="219"/>
    </row>
    <row r="709" customFormat="false" ht="12.75" hidden="false" customHeight="false" outlineLevel="0" collapsed="false">
      <c r="D709" s="219"/>
      <c r="E709" s="219"/>
      <c r="F709" s="219"/>
    </row>
    <row r="710" customFormat="false" ht="12.75" hidden="false" customHeight="false" outlineLevel="0" collapsed="false">
      <c r="D710" s="219"/>
      <c r="E710" s="219"/>
      <c r="F710" s="219"/>
    </row>
    <row r="711" customFormat="false" ht="12.75" hidden="false" customHeight="false" outlineLevel="0" collapsed="false">
      <c r="D711" s="219"/>
      <c r="E711" s="219"/>
      <c r="F711" s="219"/>
    </row>
    <row r="712" customFormat="false" ht="12.75" hidden="false" customHeight="false" outlineLevel="0" collapsed="false">
      <c r="D712" s="219"/>
      <c r="E712" s="219"/>
      <c r="F712" s="219"/>
    </row>
    <row r="713" customFormat="false" ht="12.75" hidden="false" customHeight="false" outlineLevel="0" collapsed="false">
      <c r="D713" s="219"/>
      <c r="E713" s="219"/>
      <c r="F713" s="219"/>
    </row>
    <row r="714" customFormat="false" ht="12.75" hidden="false" customHeight="false" outlineLevel="0" collapsed="false">
      <c r="D714" s="219"/>
      <c r="E714" s="219"/>
      <c r="F714" s="219"/>
    </row>
    <row r="715" customFormat="false" ht="12.75" hidden="false" customHeight="false" outlineLevel="0" collapsed="false">
      <c r="D715" s="219"/>
      <c r="E715" s="219"/>
      <c r="F715" s="219"/>
    </row>
    <row r="716" customFormat="false" ht="12.75" hidden="false" customHeight="false" outlineLevel="0" collapsed="false">
      <c r="D716" s="219"/>
      <c r="E716" s="219"/>
      <c r="F716" s="219"/>
    </row>
    <row r="717" customFormat="false" ht="12.75" hidden="false" customHeight="false" outlineLevel="0" collapsed="false">
      <c r="D717" s="219"/>
      <c r="E717" s="219"/>
      <c r="F717" s="219"/>
    </row>
    <row r="718" customFormat="false" ht="12.75" hidden="false" customHeight="false" outlineLevel="0" collapsed="false">
      <c r="D718" s="219"/>
      <c r="E718" s="219"/>
      <c r="F718" s="219"/>
    </row>
    <row r="719" customFormat="false" ht="12.75" hidden="false" customHeight="false" outlineLevel="0" collapsed="false">
      <c r="D719" s="219"/>
      <c r="E719" s="219"/>
      <c r="F719" s="219"/>
    </row>
    <row r="720" customFormat="false" ht="12.75" hidden="false" customHeight="false" outlineLevel="0" collapsed="false">
      <c r="D720" s="219"/>
      <c r="E720" s="219"/>
      <c r="F720" s="219"/>
    </row>
    <row r="721" customFormat="false" ht="12.75" hidden="false" customHeight="false" outlineLevel="0" collapsed="false">
      <c r="D721" s="219"/>
      <c r="E721" s="219"/>
      <c r="F721" s="219"/>
    </row>
    <row r="722" customFormat="false" ht="12.75" hidden="false" customHeight="false" outlineLevel="0" collapsed="false">
      <c r="D722" s="219"/>
      <c r="E722" s="219"/>
      <c r="F722" s="219"/>
    </row>
    <row r="723" customFormat="false" ht="12.75" hidden="false" customHeight="false" outlineLevel="0" collapsed="false">
      <c r="D723" s="219"/>
      <c r="E723" s="219"/>
      <c r="F723" s="219"/>
    </row>
    <row r="724" customFormat="false" ht="12.75" hidden="false" customHeight="false" outlineLevel="0" collapsed="false">
      <c r="D724" s="219"/>
      <c r="E724" s="219"/>
      <c r="F724" s="219"/>
    </row>
    <row r="725" customFormat="false" ht="12.75" hidden="false" customHeight="false" outlineLevel="0" collapsed="false">
      <c r="D725" s="219"/>
      <c r="E725" s="219"/>
      <c r="F725" s="219"/>
    </row>
    <row r="726" customFormat="false" ht="12.75" hidden="false" customHeight="false" outlineLevel="0" collapsed="false">
      <c r="D726" s="219"/>
      <c r="E726" s="219"/>
      <c r="F726" s="219"/>
    </row>
    <row r="727" customFormat="false" ht="12.75" hidden="false" customHeight="false" outlineLevel="0" collapsed="false">
      <c r="D727" s="219"/>
      <c r="E727" s="219"/>
      <c r="F727" s="219"/>
    </row>
    <row r="728" customFormat="false" ht="12.75" hidden="false" customHeight="false" outlineLevel="0" collapsed="false">
      <c r="D728" s="219"/>
      <c r="E728" s="219"/>
      <c r="F728" s="219"/>
    </row>
    <row r="729" customFormat="false" ht="12.75" hidden="false" customHeight="false" outlineLevel="0" collapsed="false">
      <c r="D729" s="219"/>
      <c r="E729" s="219"/>
      <c r="F729" s="219"/>
    </row>
    <row r="730" customFormat="false" ht="12.75" hidden="false" customHeight="false" outlineLevel="0" collapsed="false">
      <c r="D730" s="219"/>
      <c r="E730" s="219"/>
      <c r="F730" s="219"/>
    </row>
    <row r="731" customFormat="false" ht="12.75" hidden="false" customHeight="false" outlineLevel="0" collapsed="false">
      <c r="D731" s="219"/>
      <c r="E731" s="219"/>
      <c r="F731" s="219"/>
    </row>
    <row r="732" customFormat="false" ht="12.75" hidden="false" customHeight="false" outlineLevel="0" collapsed="false">
      <c r="D732" s="219"/>
      <c r="E732" s="219"/>
      <c r="F732" s="219"/>
    </row>
    <row r="733" customFormat="false" ht="12.75" hidden="false" customHeight="false" outlineLevel="0" collapsed="false">
      <c r="D733" s="219"/>
      <c r="E733" s="219"/>
      <c r="F733" s="219"/>
    </row>
    <row r="734" customFormat="false" ht="12.75" hidden="false" customHeight="false" outlineLevel="0" collapsed="false">
      <c r="D734" s="219"/>
      <c r="E734" s="219"/>
      <c r="F734" s="219"/>
    </row>
    <row r="735" customFormat="false" ht="12.75" hidden="false" customHeight="false" outlineLevel="0" collapsed="false">
      <c r="D735" s="219"/>
      <c r="E735" s="219"/>
      <c r="F735" s="219"/>
    </row>
    <row r="736" customFormat="false" ht="12.75" hidden="false" customHeight="false" outlineLevel="0" collapsed="false">
      <c r="D736" s="219"/>
      <c r="E736" s="219"/>
      <c r="F736" s="219"/>
    </row>
    <row r="737" customFormat="false" ht="12.75" hidden="false" customHeight="false" outlineLevel="0" collapsed="false">
      <c r="D737" s="219"/>
      <c r="E737" s="219"/>
      <c r="F737" s="219"/>
    </row>
    <row r="738" customFormat="false" ht="12.75" hidden="false" customHeight="false" outlineLevel="0" collapsed="false">
      <c r="D738" s="219"/>
      <c r="E738" s="219"/>
      <c r="F738" s="219"/>
    </row>
    <row r="739" customFormat="false" ht="12.75" hidden="false" customHeight="false" outlineLevel="0" collapsed="false">
      <c r="D739" s="219"/>
      <c r="E739" s="219"/>
      <c r="F739" s="219"/>
    </row>
    <row r="740" customFormat="false" ht="12.75" hidden="false" customHeight="false" outlineLevel="0" collapsed="false">
      <c r="D740" s="219"/>
      <c r="E740" s="219"/>
      <c r="F740" s="219"/>
    </row>
    <row r="741" customFormat="false" ht="12.75" hidden="false" customHeight="false" outlineLevel="0" collapsed="false">
      <c r="D741" s="219"/>
      <c r="E741" s="219"/>
      <c r="F741" s="219"/>
    </row>
    <row r="742" customFormat="false" ht="12.75" hidden="false" customHeight="false" outlineLevel="0" collapsed="false">
      <c r="D742" s="219"/>
      <c r="E742" s="219"/>
      <c r="F742" s="219"/>
    </row>
    <row r="743" customFormat="false" ht="12.75" hidden="false" customHeight="false" outlineLevel="0" collapsed="false">
      <c r="D743" s="219"/>
      <c r="E743" s="219"/>
      <c r="F743" s="219"/>
    </row>
    <row r="744" customFormat="false" ht="12.75" hidden="false" customHeight="false" outlineLevel="0" collapsed="false">
      <c r="D744" s="219"/>
      <c r="E744" s="219"/>
      <c r="F744" s="219"/>
    </row>
    <row r="745" customFormat="false" ht="12.75" hidden="false" customHeight="false" outlineLevel="0" collapsed="false">
      <c r="D745" s="219"/>
      <c r="E745" s="219"/>
      <c r="F745" s="219"/>
    </row>
    <row r="746" customFormat="false" ht="12.75" hidden="false" customHeight="false" outlineLevel="0" collapsed="false">
      <c r="D746" s="219"/>
      <c r="E746" s="219"/>
      <c r="F746" s="219"/>
    </row>
    <row r="747" customFormat="false" ht="12.75" hidden="false" customHeight="false" outlineLevel="0" collapsed="false">
      <c r="D747" s="219"/>
      <c r="E747" s="219"/>
      <c r="F747" s="219"/>
    </row>
    <row r="748" customFormat="false" ht="12.75" hidden="false" customHeight="false" outlineLevel="0" collapsed="false">
      <c r="D748" s="219"/>
      <c r="E748" s="219"/>
      <c r="F748" s="219"/>
    </row>
    <row r="749" customFormat="false" ht="12.75" hidden="false" customHeight="false" outlineLevel="0" collapsed="false">
      <c r="D749" s="219"/>
      <c r="E749" s="219"/>
      <c r="F749" s="219"/>
    </row>
    <row r="750" customFormat="false" ht="12.75" hidden="false" customHeight="false" outlineLevel="0" collapsed="false">
      <c r="D750" s="219"/>
      <c r="E750" s="219"/>
      <c r="F750" s="219"/>
    </row>
    <row r="751" customFormat="false" ht="12.75" hidden="false" customHeight="false" outlineLevel="0" collapsed="false">
      <c r="D751" s="219"/>
      <c r="E751" s="219"/>
      <c r="F751" s="219"/>
    </row>
    <row r="752" customFormat="false" ht="12.75" hidden="false" customHeight="false" outlineLevel="0" collapsed="false">
      <c r="D752" s="219"/>
      <c r="E752" s="219"/>
      <c r="F752" s="219"/>
    </row>
    <row r="753" customFormat="false" ht="12.75" hidden="false" customHeight="false" outlineLevel="0" collapsed="false">
      <c r="D753" s="219"/>
      <c r="E753" s="219"/>
      <c r="F753" s="219"/>
    </row>
    <row r="754" customFormat="false" ht="12.75" hidden="false" customHeight="false" outlineLevel="0" collapsed="false">
      <c r="D754" s="219"/>
      <c r="E754" s="219"/>
      <c r="F754" s="219"/>
    </row>
    <row r="755" customFormat="false" ht="12.75" hidden="false" customHeight="false" outlineLevel="0" collapsed="false">
      <c r="D755" s="219"/>
      <c r="E755" s="219"/>
      <c r="F755" s="219"/>
    </row>
    <row r="756" customFormat="false" ht="12.75" hidden="false" customHeight="false" outlineLevel="0" collapsed="false">
      <c r="D756" s="219"/>
      <c r="E756" s="219"/>
      <c r="F756" s="219"/>
    </row>
    <row r="757" customFormat="false" ht="12.75" hidden="false" customHeight="false" outlineLevel="0" collapsed="false">
      <c r="D757" s="219"/>
      <c r="E757" s="219"/>
      <c r="F757" s="219"/>
    </row>
    <row r="758" customFormat="false" ht="12.75" hidden="false" customHeight="false" outlineLevel="0" collapsed="false">
      <c r="D758" s="219"/>
      <c r="E758" s="219"/>
      <c r="F758" s="219"/>
    </row>
    <row r="759" customFormat="false" ht="12.75" hidden="false" customHeight="false" outlineLevel="0" collapsed="false">
      <c r="D759" s="219"/>
      <c r="E759" s="219"/>
      <c r="F759" s="219"/>
    </row>
    <row r="760" customFormat="false" ht="12.75" hidden="false" customHeight="false" outlineLevel="0" collapsed="false">
      <c r="D760" s="219"/>
      <c r="E760" s="219"/>
      <c r="F760" s="219"/>
    </row>
    <row r="761" customFormat="false" ht="12.75" hidden="false" customHeight="false" outlineLevel="0" collapsed="false">
      <c r="D761" s="219"/>
      <c r="E761" s="219"/>
      <c r="F761" s="219"/>
    </row>
    <row r="762" customFormat="false" ht="12.75" hidden="false" customHeight="false" outlineLevel="0" collapsed="false">
      <c r="D762" s="219"/>
      <c r="E762" s="219"/>
      <c r="F762" s="219"/>
    </row>
    <row r="763" customFormat="false" ht="12.75" hidden="false" customHeight="false" outlineLevel="0" collapsed="false">
      <c r="D763" s="219"/>
      <c r="E763" s="219"/>
      <c r="F763" s="219"/>
    </row>
    <row r="764" customFormat="false" ht="12.75" hidden="false" customHeight="false" outlineLevel="0" collapsed="false">
      <c r="D764" s="219"/>
      <c r="E764" s="219"/>
      <c r="F764" s="219"/>
    </row>
    <row r="765" customFormat="false" ht="12.75" hidden="false" customHeight="false" outlineLevel="0" collapsed="false">
      <c r="D765" s="219"/>
      <c r="E765" s="219"/>
      <c r="F765" s="219"/>
    </row>
    <row r="766" customFormat="false" ht="12.75" hidden="false" customHeight="false" outlineLevel="0" collapsed="false">
      <c r="D766" s="219"/>
      <c r="E766" s="219"/>
      <c r="F766" s="219"/>
    </row>
    <row r="767" customFormat="false" ht="12.75" hidden="false" customHeight="false" outlineLevel="0" collapsed="false">
      <c r="D767" s="219"/>
      <c r="E767" s="219"/>
      <c r="F767" s="219"/>
    </row>
    <row r="768" customFormat="false" ht="12.75" hidden="false" customHeight="false" outlineLevel="0" collapsed="false">
      <c r="D768" s="219"/>
      <c r="E768" s="219"/>
      <c r="F768" s="219"/>
    </row>
    <row r="769" customFormat="false" ht="12.75" hidden="false" customHeight="false" outlineLevel="0" collapsed="false">
      <c r="D769" s="219"/>
      <c r="E769" s="219"/>
      <c r="F769" s="219"/>
    </row>
    <row r="770" customFormat="false" ht="12.75" hidden="false" customHeight="false" outlineLevel="0" collapsed="false">
      <c r="D770" s="219"/>
      <c r="E770" s="219"/>
      <c r="F770" s="219"/>
    </row>
    <row r="771" customFormat="false" ht="12.75" hidden="false" customHeight="false" outlineLevel="0" collapsed="false">
      <c r="D771" s="219"/>
      <c r="E771" s="219"/>
      <c r="F771" s="219"/>
    </row>
    <row r="772" customFormat="false" ht="12.75" hidden="false" customHeight="false" outlineLevel="0" collapsed="false">
      <c r="D772" s="219"/>
      <c r="E772" s="219"/>
      <c r="F772" s="219"/>
    </row>
    <row r="773" customFormat="false" ht="12.75" hidden="false" customHeight="false" outlineLevel="0" collapsed="false">
      <c r="D773" s="219"/>
      <c r="E773" s="219"/>
      <c r="F773" s="219"/>
    </row>
    <row r="774" customFormat="false" ht="12.75" hidden="false" customHeight="false" outlineLevel="0" collapsed="false">
      <c r="D774" s="219"/>
      <c r="E774" s="219"/>
      <c r="F774" s="219"/>
    </row>
    <row r="775" customFormat="false" ht="12.75" hidden="false" customHeight="false" outlineLevel="0" collapsed="false">
      <c r="D775" s="219"/>
      <c r="E775" s="219"/>
      <c r="F775" s="219"/>
    </row>
    <row r="776" customFormat="false" ht="12.75" hidden="false" customHeight="false" outlineLevel="0" collapsed="false">
      <c r="D776" s="219"/>
      <c r="E776" s="219"/>
      <c r="F776" s="219"/>
    </row>
    <row r="777" customFormat="false" ht="12.75" hidden="false" customHeight="false" outlineLevel="0" collapsed="false">
      <c r="D777" s="219"/>
      <c r="E777" s="219"/>
      <c r="F777" s="219"/>
    </row>
    <row r="778" customFormat="false" ht="12.75" hidden="false" customHeight="false" outlineLevel="0" collapsed="false">
      <c r="D778" s="219"/>
      <c r="E778" s="219"/>
      <c r="F778" s="219"/>
    </row>
    <row r="779" customFormat="false" ht="12.75" hidden="false" customHeight="false" outlineLevel="0" collapsed="false">
      <c r="D779" s="219"/>
      <c r="E779" s="219"/>
      <c r="F779" s="219"/>
    </row>
    <row r="780" customFormat="false" ht="12.75" hidden="false" customHeight="false" outlineLevel="0" collapsed="false">
      <c r="D780" s="219"/>
      <c r="E780" s="219"/>
      <c r="F780" s="219"/>
    </row>
    <row r="781" customFormat="false" ht="12.75" hidden="false" customHeight="false" outlineLevel="0" collapsed="false">
      <c r="D781" s="219"/>
      <c r="E781" s="219"/>
      <c r="F781" s="219"/>
    </row>
    <row r="782" customFormat="false" ht="12.75" hidden="false" customHeight="false" outlineLevel="0" collapsed="false">
      <c r="D782" s="219"/>
      <c r="E782" s="219"/>
      <c r="F782" s="219"/>
    </row>
    <row r="783" customFormat="false" ht="12.75" hidden="false" customHeight="false" outlineLevel="0" collapsed="false">
      <c r="D783" s="219"/>
      <c r="E783" s="219"/>
      <c r="F783" s="219"/>
    </row>
    <row r="784" customFormat="false" ht="12.75" hidden="false" customHeight="false" outlineLevel="0" collapsed="false">
      <c r="D784" s="219"/>
      <c r="E784" s="219"/>
      <c r="F784" s="219"/>
    </row>
    <row r="785" customFormat="false" ht="12.75" hidden="false" customHeight="false" outlineLevel="0" collapsed="false">
      <c r="D785" s="219"/>
      <c r="E785" s="219"/>
      <c r="F785" s="219"/>
    </row>
    <row r="786" customFormat="false" ht="12.75" hidden="false" customHeight="false" outlineLevel="0" collapsed="false">
      <c r="D786" s="219"/>
      <c r="E786" s="219"/>
      <c r="F786" s="219"/>
    </row>
    <row r="787" customFormat="false" ht="12.75" hidden="false" customHeight="false" outlineLevel="0" collapsed="false">
      <c r="D787" s="219"/>
      <c r="E787" s="219"/>
      <c r="F787" s="219"/>
    </row>
    <row r="788" customFormat="false" ht="12.75" hidden="false" customHeight="false" outlineLevel="0" collapsed="false">
      <c r="D788" s="219"/>
      <c r="E788" s="219"/>
      <c r="F788" s="219"/>
    </row>
    <row r="789" customFormat="false" ht="12.75" hidden="false" customHeight="false" outlineLevel="0" collapsed="false">
      <c r="D789" s="219"/>
      <c r="E789" s="219"/>
      <c r="F789" s="219"/>
    </row>
    <row r="790" customFormat="false" ht="12.75" hidden="false" customHeight="false" outlineLevel="0" collapsed="false">
      <c r="D790" s="219"/>
      <c r="E790" s="219"/>
      <c r="F790" s="219"/>
    </row>
    <row r="791" customFormat="false" ht="12.75" hidden="false" customHeight="false" outlineLevel="0" collapsed="false">
      <c r="D791" s="219"/>
      <c r="E791" s="219"/>
      <c r="F791" s="219"/>
    </row>
    <row r="792" customFormat="false" ht="12.75" hidden="false" customHeight="false" outlineLevel="0" collapsed="false">
      <c r="D792" s="219"/>
      <c r="E792" s="219"/>
      <c r="F792" s="219"/>
    </row>
    <row r="793" customFormat="false" ht="12.75" hidden="false" customHeight="false" outlineLevel="0" collapsed="false">
      <c r="D793" s="219"/>
      <c r="E793" s="219"/>
      <c r="F793" s="219"/>
    </row>
    <row r="794" customFormat="false" ht="12.75" hidden="false" customHeight="false" outlineLevel="0" collapsed="false">
      <c r="D794" s="219"/>
      <c r="E794" s="219"/>
      <c r="F794" s="219"/>
    </row>
    <row r="795" customFormat="false" ht="12.75" hidden="false" customHeight="false" outlineLevel="0" collapsed="false">
      <c r="D795" s="219"/>
      <c r="E795" s="219"/>
      <c r="F795" s="219"/>
    </row>
    <row r="796" customFormat="false" ht="12.75" hidden="false" customHeight="false" outlineLevel="0" collapsed="false">
      <c r="D796" s="219"/>
      <c r="E796" s="219"/>
      <c r="F796" s="219"/>
    </row>
    <row r="797" customFormat="false" ht="12.75" hidden="false" customHeight="false" outlineLevel="0" collapsed="false">
      <c r="D797" s="219"/>
      <c r="E797" s="219"/>
      <c r="F797" s="219"/>
    </row>
    <row r="798" customFormat="false" ht="12.75" hidden="false" customHeight="false" outlineLevel="0" collapsed="false">
      <c r="D798" s="219"/>
      <c r="E798" s="219"/>
      <c r="F798" s="219"/>
    </row>
    <row r="799" customFormat="false" ht="12.75" hidden="false" customHeight="false" outlineLevel="0" collapsed="false">
      <c r="D799" s="219"/>
      <c r="E799" s="219"/>
      <c r="F799" s="219"/>
    </row>
    <row r="800" customFormat="false" ht="12.75" hidden="false" customHeight="false" outlineLevel="0" collapsed="false">
      <c r="D800" s="219"/>
      <c r="E800" s="219"/>
      <c r="F800" s="219"/>
    </row>
    <row r="801" customFormat="false" ht="12.75" hidden="false" customHeight="false" outlineLevel="0" collapsed="false">
      <c r="D801" s="219"/>
      <c r="E801" s="219"/>
      <c r="F801" s="219"/>
    </row>
    <row r="802" customFormat="false" ht="12.75" hidden="false" customHeight="false" outlineLevel="0" collapsed="false">
      <c r="D802" s="219"/>
      <c r="E802" s="219"/>
      <c r="F802" s="219"/>
    </row>
    <row r="803" customFormat="false" ht="12.75" hidden="false" customHeight="false" outlineLevel="0" collapsed="false">
      <c r="D803" s="219"/>
      <c r="E803" s="219"/>
      <c r="F803" s="219"/>
    </row>
    <row r="804" customFormat="false" ht="12.75" hidden="false" customHeight="false" outlineLevel="0" collapsed="false">
      <c r="D804" s="219"/>
      <c r="E804" s="219"/>
      <c r="F804" s="219"/>
    </row>
    <row r="805" customFormat="false" ht="12.75" hidden="false" customHeight="false" outlineLevel="0" collapsed="false">
      <c r="D805" s="219"/>
      <c r="E805" s="219"/>
      <c r="F805" s="219"/>
    </row>
    <row r="806" customFormat="false" ht="12.75" hidden="false" customHeight="false" outlineLevel="0" collapsed="false">
      <c r="D806" s="219"/>
      <c r="E806" s="219"/>
      <c r="F806" s="219"/>
    </row>
    <row r="807" customFormat="false" ht="12.75" hidden="false" customHeight="false" outlineLevel="0" collapsed="false">
      <c r="D807" s="219"/>
      <c r="E807" s="219"/>
      <c r="F807" s="219"/>
    </row>
    <row r="808" customFormat="false" ht="12.75" hidden="false" customHeight="false" outlineLevel="0" collapsed="false">
      <c r="D808" s="219"/>
      <c r="E808" s="219"/>
      <c r="F808" s="219"/>
    </row>
    <row r="809" customFormat="false" ht="12.75" hidden="false" customHeight="false" outlineLevel="0" collapsed="false">
      <c r="D809" s="219"/>
      <c r="E809" s="219"/>
      <c r="F809" s="219"/>
    </row>
    <row r="810" customFormat="false" ht="12.75" hidden="false" customHeight="false" outlineLevel="0" collapsed="false">
      <c r="D810" s="219"/>
      <c r="E810" s="219"/>
      <c r="F810" s="219"/>
    </row>
    <row r="811" customFormat="false" ht="12.75" hidden="false" customHeight="false" outlineLevel="0" collapsed="false">
      <c r="D811" s="219"/>
      <c r="E811" s="219"/>
      <c r="F811" s="219"/>
    </row>
    <row r="812" customFormat="false" ht="12.75" hidden="false" customHeight="false" outlineLevel="0" collapsed="false">
      <c r="D812" s="219"/>
      <c r="E812" s="219"/>
      <c r="F812" s="219"/>
    </row>
    <row r="813" customFormat="false" ht="12.75" hidden="false" customHeight="false" outlineLevel="0" collapsed="false">
      <c r="D813" s="219"/>
      <c r="E813" s="219"/>
      <c r="F813" s="219"/>
    </row>
    <row r="814" customFormat="false" ht="12.75" hidden="false" customHeight="false" outlineLevel="0" collapsed="false">
      <c r="D814" s="219"/>
      <c r="E814" s="219"/>
      <c r="F814" s="219"/>
    </row>
    <row r="815" customFormat="false" ht="12.75" hidden="false" customHeight="false" outlineLevel="0" collapsed="false">
      <c r="D815" s="219"/>
      <c r="E815" s="219"/>
      <c r="F815" s="219"/>
    </row>
    <row r="816" customFormat="false" ht="12.75" hidden="false" customHeight="false" outlineLevel="0" collapsed="false">
      <c r="D816" s="219"/>
      <c r="E816" s="219"/>
      <c r="F816" s="219"/>
    </row>
    <row r="817" customFormat="false" ht="12.75" hidden="false" customHeight="false" outlineLevel="0" collapsed="false">
      <c r="D817" s="219"/>
      <c r="E817" s="219"/>
      <c r="F817" s="219"/>
    </row>
    <row r="818" customFormat="false" ht="12.75" hidden="false" customHeight="false" outlineLevel="0" collapsed="false">
      <c r="D818" s="219"/>
      <c r="E818" s="219"/>
      <c r="F818" s="219"/>
    </row>
    <row r="819" customFormat="false" ht="12.75" hidden="false" customHeight="false" outlineLevel="0" collapsed="false">
      <c r="D819" s="219"/>
      <c r="E819" s="219"/>
      <c r="F819" s="219"/>
    </row>
    <row r="820" customFormat="false" ht="12.75" hidden="false" customHeight="false" outlineLevel="0" collapsed="false">
      <c r="D820" s="219"/>
      <c r="E820" s="219"/>
      <c r="F820" s="219"/>
    </row>
    <row r="821" customFormat="false" ht="12.75" hidden="false" customHeight="false" outlineLevel="0" collapsed="false">
      <c r="D821" s="219"/>
      <c r="E821" s="219"/>
      <c r="F821" s="219"/>
    </row>
    <row r="822" customFormat="false" ht="12.75" hidden="false" customHeight="false" outlineLevel="0" collapsed="false">
      <c r="D822" s="219"/>
      <c r="E822" s="219"/>
      <c r="F822" s="219"/>
    </row>
    <row r="823" customFormat="false" ht="12.75" hidden="false" customHeight="false" outlineLevel="0" collapsed="false">
      <c r="D823" s="219"/>
      <c r="E823" s="219"/>
      <c r="F823" s="219"/>
    </row>
    <row r="824" customFormat="false" ht="12.75" hidden="false" customHeight="false" outlineLevel="0" collapsed="false">
      <c r="D824" s="219"/>
      <c r="E824" s="219"/>
      <c r="F824" s="219"/>
    </row>
    <row r="825" customFormat="false" ht="12.75" hidden="false" customHeight="false" outlineLevel="0" collapsed="false">
      <c r="D825" s="219"/>
      <c r="E825" s="219"/>
      <c r="F825" s="219"/>
    </row>
    <row r="826" customFormat="false" ht="12.75" hidden="false" customHeight="false" outlineLevel="0" collapsed="false">
      <c r="D826" s="219"/>
      <c r="E826" s="219"/>
      <c r="F826" s="219"/>
    </row>
    <row r="827" customFormat="false" ht="12.75" hidden="false" customHeight="false" outlineLevel="0" collapsed="false">
      <c r="D827" s="219"/>
      <c r="E827" s="219"/>
      <c r="F827" s="219"/>
    </row>
    <row r="828" customFormat="false" ht="12.75" hidden="false" customHeight="false" outlineLevel="0" collapsed="false">
      <c r="D828" s="219"/>
      <c r="E828" s="219"/>
      <c r="F828" s="219"/>
    </row>
    <row r="829" customFormat="false" ht="12.75" hidden="false" customHeight="false" outlineLevel="0" collapsed="false">
      <c r="D829" s="219"/>
      <c r="E829" s="219"/>
      <c r="F829" s="219"/>
    </row>
    <row r="830" customFormat="false" ht="12.75" hidden="false" customHeight="false" outlineLevel="0" collapsed="false">
      <c r="D830" s="219"/>
      <c r="E830" s="219"/>
      <c r="F830" s="219"/>
    </row>
    <row r="831" customFormat="false" ht="12.75" hidden="false" customHeight="false" outlineLevel="0" collapsed="false">
      <c r="D831" s="219"/>
      <c r="E831" s="219"/>
      <c r="F831" s="219"/>
    </row>
    <row r="832" customFormat="false" ht="12.75" hidden="false" customHeight="false" outlineLevel="0" collapsed="false">
      <c r="D832" s="219"/>
      <c r="E832" s="219"/>
      <c r="F832" s="219"/>
    </row>
    <row r="833" customFormat="false" ht="12.75" hidden="false" customHeight="false" outlineLevel="0" collapsed="false">
      <c r="D833" s="219"/>
      <c r="E833" s="219"/>
      <c r="F833" s="219"/>
    </row>
    <row r="834" customFormat="false" ht="12.75" hidden="false" customHeight="false" outlineLevel="0" collapsed="false">
      <c r="D834" s="219"/>
      <c r="E834" s="219"/>
      <c r="F834" s="219"/>
    </row>
    <row r="835" customFormat="false" ht="12.75" hidden="false" customHeight="false" outlineLevel="0" collapsed="false">
      <c r="D835" s="219"/>
      <c r="E835" s="219"/>
      <c r="F835" s="219"/>
    </row>
    <row r="836" customFormat="false" ht="12.75" hidden="false" customHeight="false" outlineLevel="0" collapsed="false">
      <c r="D836" s="219"/>
      <c r="E836" s="219"/>
      <c r="F836" s="219"/>
    </row>
    <row r="837" customFormat="false" ht="12.75" hidden="false" customHeight="false" outlineLevel="0" collapsed="false">
      <c r="D837" s="219"/>
      <c r="E837" s="219"/>
      <c r="F837" s="219"/>
    </row>
    <row r="838" customFormat="false" ht="12.75" hidden="false" customHeight="false" outlineLevel="0" collapsed="false">
      <c r="D838" s="219"/>
      <c r="E838" s="219"/>
      <c r="F838" s="219"/>
    </row>
    <row r="839" customFormat="false" ht="12.75" hidden="false" customHeight="false" outlineLevel="0" collapsed="false">
      <c r="D839" s="219"/>
      <c r="E839" s="219"/>
      <c r="F839" s="219"/>
    </row>
    <row r="840" customFormat="false" ht="12.75" hidden="false" customHeight="false" outlineLevel="0" collapsed="false">
      <c r="D840" s="219"/>
      <c r="E840" s="219"/>
      <c r="F840" s="219"/>
    </row>
    <row r="841" customFormat="false" ht="12.75" hidden="false" customHeight="false" outlineLevel="0" collapsed="false">
      <c r="D841" s="219"/>
      <c r="E841" s="219"/>
      <c r="F841" s="219"/>
    </row>
    <row r="842" customFormat="false" ht="12.75" hidden="false" customHeight="false" outlineLevel="0" collapsed="false">
      <c r="D842" s="219"/>
      <c r="E842" s="219"/>
      <c r="F842" s="219"/>
    </row>
    <row r="843" customFormat="false" ht="12.75" hidden="false" customHeight="false" outlineLevel="0" collapsed="false">
      <c r="D843" s="219"/>
      <c r="E843" s="219"/>
      <c r="F843" s="219"/>
    </row>
    <row r="844" customFormat="false" ht="12.75" hidden="false" customHeight="false" outlineLevel="0" collapsed="false">
      <c r="D844" s="219"/>
      <c r="E844" s="219"/>
      <c r="F844" s="219"/>
    </row>
    <row r="845" customFormat="false" ht="12.75" hidden="false" customHeight="false" outlineLevel="0" collapsed="false">
      <c r="D845" s="219"/>
      <c r="E845" s="219"/>
      <c r="F845" s="219"/>
    </row>
    <row r="846" customFormat="false" ht="12.75" hidden="false" customHeight="false" outlineLevel="0" collapsed="false">
      <c r="D846" s="219"/>
      <c r="E846" s="219"/>
      <c r="F846" s="219"/>
    </row>
    <row r="847" customFormat="false" ht="12.75" hidden="false" customHeight="false" outlineLevel="0" collapsed="false">
      <c r="D847" s="219"/>
      <c r="E847" s="219"/>
      <c r="F847" s="219"/>
    </row>
    <row r="848" customFormat="false" ht="12.75" hidden="false" customHeight="false" outlineLevel="0" collapsed="false">
      <c r="D848" s="219"/>
      <c r="E848" s="219"/>
      <c r="F848" s="219"/>
    </row>
    <row r="849" customFormat="false" ht="12.75" hidden="false" customHeight="false" outlineLevel="0" collapsed="false">
      <c r="D849" s="219"/>
      <c r="E849" s="219"/>
      <c r="F849" s="219"/>
    </row>
    <row r="850" customFormat="false" ht="12.75" hidden="false" customHeight="false" outlineLevel="0" collapsed="false">
      <c r="D850" s="219"/>
      <c r="E850" s="219"/>
      <c r="F850" s="219"/>
    </row>
    <row r="851" customFormat="false" ht="12.75" hidden="false" customHeight="false" outlineLevel="0" collapsed="false">
      <c r="D851" s="219"/>
      <c r="E851" s="219"/>
      <c r="F851" s="219"/>
    </row>
    <row r="852" customFormat="false" ht="12.75" hidden="false" customHeight="false" outlineLevel="0" collapsed="false">
      <c r="D852" s="219"/>
      <c r="E852" s="219"/>
      <c r="F852" s="219"/>
    </row>
    <row r="853" customFormat="false" ht="12.75" hidden="false" customHeight="false" outlineLevel="0" collapsed="false">
      <c r="D853" s="219"/>
      <c r="E853" s="219"/>
      <c r="F853" s="219"/>
    </row>
    <row r="854" customFormat="false" ht="12.75" hidden="false" customHeight="false" outlineLevel="0" collapsed="false">
      <c r="D854" s="219"/>
      <c r="E854" s="219"/>
      <c r="F854" s="219"/>
    </row>
    <row r="855" customFormat="false" ht="12.75" hidden="false" customHeight="false" outlineLevel="0" collapsed="false">
      <c r="D855" s="219"/>
      <c r="E855" s="219"/>
      <c r="F855" s="219"/>
    </row>
    <row r="856" customFormat="false" ht="12.75" hidden="false" customHeight="false" outlineLevel="0" collapsed="false">
      <c r="D856" s="219"/>
      <c r="E856" s="219"/>
      <c r="F856" s="219"/>
    </row>
    <row r="857" customFormat="false" ht="12.75" hidden="false" customHeight="false" outlineLevel="0" collapsed="false">
      <c r="D857" s="219"/>
      <c r="E857" s="219"/>
      <c r="F857" s="219"/>
    </row>
    <row r="858" customFormat="false" ht="12.75" hidden="false" customHeight="false" outlineLevel="0" collapsed="false">
      <c r="D858" s="219"/>
      <c r="E858" s="219"/>
      <c r="F858" s="219"/>
    </row>
    <row r="859" customFormat="false" ht="12.75" hidden="false" customHeight="false" outlineLevel="0" collapsed="false">
      <c r="D859" s="219"/>
      <c r="E859" s="219"/>
      <c r="F859" s="219"/>
    </row>
    <row r="860" customFormat="false" ht="12.75" hidden="false" customHeight="false" outlineLevel="0" collapsed="false">
      <c r="D860" s="219"/>
      <c r="E860" s="219"/>
      <c r="F860" s="219"/>
    </row>
    <row r="861" customFormat="false" ht="12.75" hidden="false" customHeight="false" outlineLevel="0" collapsed="false">
      <c r="D861" s="219"/>
      <c r="E861" s="219"/>
      <c r="F861" s="219"/>
    </row>
    <row r="862" customFormat="false" ht="12.75" hidden="false" customHeight="false" outlineLevel="0" collapsed="false">
      <c r="D862" s="219"/>
      <c r="E862" s="219"/>
      <c r="F862" s="219"/>
    </row>
    <row r="863" customFormat="false" ht="12.75" hidden="false" customHeight="false" outlineLevel="0" collapsed="false">
      <c r="D863" s="219"/>
      <c r="E863" s="219"/>
      <c r="F863" s="219"/>
    </row>
    <row r="864" customFormat="false" ht="12.75" hidden="false" customHeight="false" outlineLevel="0" collapsed="false">
      <c r="D864" s="219"/>
      <c r="E864" s="219"/>
      <c r="F864" s="219"/>
    </row>
    <row r="865" customFormat="false" ht="12.75" hidden="false" customHeight="false" outlineLevel="0" collapsed="false">
      <c r="D865" s="219"/>
      <c r="E865" s="219"/>
      <c r="F865" s="219"/>
    </row>
    <row r="866" customFormat="false" ht="12.75" hidden="false" customHeight="false" outlineLevel="0" collapsed="false">
      <c r="D866" s="219"/>
      <c r="E866" s="219"/>
      <c r="F866" s="219"/>
    </row>
    <row r="867" customFormat="false" ht="12.75" hidden="false" customHeight="false" outlineLevel="0" collapsed="false">
      <c r="D867" s="219"/>
      <c r="E867" s="219"/>
      <c r="F867" s="219"/>
    </row>
    <row r="868" customFormat="false" ht="12.75" hidden="false" customHeight="false" outlineLevel="0" collapsed="false">
      <c r="D868" s="219"/>
      <c r="E868" s="219"/>
      <c r="F868" s="219"/>
    </row>
    <row r="869" customFormat="false" ht="12.75" hidden="false" customHeight="false" outlineLevel="0" collapsed="false">
      <c r="D869" s="219"/>
      <c r="E869" s="219"/>
      <c r="F869" s="219"/>
    </row>
    <row r="870" customFormat="false" ht="12.75" hidden="false" customHeight="false" outlineLevel="0" collapsed="false">
      <c r="D870" s="219"/>
      <c r="E870" s="219"/>
      <c r="F870" s="219"/>
    </row>
    <row r="871" customFormat="false" ht="12.75" hidden="false" customHeight="false" outlineLevel="0" collapsed="false">
      <c r="D871" s="219"/>
      <c r="E871" s="219"/>
      <c r="F871" s="219"/>
    </row>
    <row r="872" customFormat="false" ht="12.75" hidden="false" customHeight="false" outlineLevel="0" collapsed="false">
      <c r="D872" s="219"/>
      <c r="E872" s="219"/>
      <c r="F872" s="219"/>
    </row>
    <row r="873" customFormat="false" ht="12.75" hidden="false" customHeight="false" outlineLevel="0" collapsed="false">
      <c r="D873" s="219"/>
      <c r="E873" s="219"/>
      <c r="F873" s="219"/>
    </row>
    <row r="874" customFormat="false" ht="12.75" hidden="false" customHeight="false" outlineLevel="0" collapsed="false">
      <c r="D874" s="219"/>
      <c r="E874" s="219"/>
      <c r="F874" s="219"/>
    </row>
    <row r="875" customFormat="false" ht="12.75" hidden="false" customHeight="false" outlineLevel="0" collapsed="false">
      <c r="D875" s="219"/>
      <c r="E875" s="219"/>
      <c r="F875" s="219"/>
    </row>
    <row r="876" customFormat="false" ht="12.75" hidden="false" customHeight="false" outlineLevel="0" collapsed="false">
      <c r="D876" s="219"/>
      <c r="E876" s="219"/>
      <c r="F876" s="219"/>
    </row>
    <row r="877" customFormat="false" ht="12.75" hidden="false" customHeight="false" outlineLevel="0" collapsed="false">
      <c r="D877" s="219"/>
      <c r="E877" s="219"/>
      <c r="F877" s="219"/>
    </row>
    <row r="878" customFormat="false" ht="12.75" hidden="false" customHeight="false" outlineLevel="0" collapsed="false">
      <c r="D878" s="219"/>
      <c r="E878" s="219"/>
      <c r="F878" s="219"/>
    </row>
    <row r="879" customFormat="false" ht="12.75" hidden="false" customHeight="false" outlineLevel="0" collapsed="false">
      <c r="D879" s="219"/>
      <c r="E879" s="219"/>
      <c r="F879" s="219"/>
    </row>
    <row r="880" customFormat="false" ht="12.75" hidden="false" customHeight="false" outlineLevel="0" collapsed="false">
      <c r="D880" s="219"/>
      <c r="E880" s="219"/>
      <c r="F880" s="219"/>
    </row>
    <row r="881" customFormat="false" ht="12.75" hidden="false" customHeight="false" outlineLevel="0" collapsed="false">
      <c r="D881" s="219"/>
      <c r="E881" s="219"/>
      <c r="F881" s="219"/>
    </row>
    <row r="882" customFormat="false" ht="12.75" hidden="false" customHeight="false" outlineLevel="0" collapsed="false">
      <c r="D882" s="219"/>
      <c r="E882" s="219"/>
      <c r="F882" s="219"/>
    </row>
    <row r="883" customFormat="false" ht="12.75" hidden="false" customHeight="false" outlineLevel="0" collapsed="false">
      <c r="D883" s="219"/>
      <c r="E883" s="219"/>
      <c r="F883" s="219"/>
    </row>
    <row r="884" customFormat="false" ht="12.75" hidden="false" customHeight="false" outlineLevel="0" collapsed="false">
      <c r="D884" s="219"/>
      <c r="E884" s="219"/>
      <c r="F884" s="219"/>
    </row>
    <row r="885" customFormat="false" ht="12.75" hidden="false" customHeight="false" outlineLevel="0" collapsed="false">
      <c r="D885" s="219"/>
      <c r="E885" s="219"/>
      <c r="F885" s="219"/>
    </row>
    <row r="886" customFormat="false" ht="12.75" hidden="false" customHeight="false" outlineLevel="0" collapsed="false">
      <c r="D886" s="219"/>
      <c r="E886" s="219"/>
      <c r="F886" s="219"/>
    </row>
    <row r="887" customFormat="false" ht="12.75" hidden="false" customHeight="false" outlineLevel="0" collapsed="false">
      <c r="D887" s="219"/>
      <c r="E887" s="219"/>
      <c r="F887" s="219"/>
    </row>
    <row r="888" customFormat="false" ht="12.75" hidden="false" customHeight="false" outlineLevel="0" collapsed="false">
      <c r="D888" s="219"/>
      <c r="E888" s="219"/>
      <c r="F888" s="219"/>
    </row>
    <row r="889" customFormat="false" ht="12.75" hidden="false" customHeight="false" outlineLevel="0" collapsed="false">
      <c r="D889" s="219"/>
      <c r="E889" s="219"/>
      <c r="F889" s="219"/>
    </row>
    <row r="890" customFormat="false" ht="12.75" hidden="false" customHeight="false" outlineLevel="0" collapsed="false">
      <c r="D890" s="219"/>
      <c r="E890" s="219"/>
      <c r="F890" s="219"/>
    </row>
    <row r="891" customFormat="false" ht="12.75" hidden="false" customHeight="false" outlineLevel="0" collapsed="false">
      <c r="D891" s="219"/>
      <c r="E891" s="219"/>
      <c r="F891" s="219"/>
    </row>
    <row r="892" customFormat="false" ht="12.75" hidden="false" customHeight="false" outlineLevel="0" collapsed="false">
      <c r="D892" s="219"/>
      <c r="E892" s="219"/>
      <c r="F892" s="219"/>
    </row>
    <row r="893" customFormat="false" ht="12.75" hidden="false" customHeight="false" outlineLevel="0" collapsed="false">
      <c r="D893" s="219"/>
      <c r="E893" s="219"/>
      <c r="F893" s="219"/>
    </row>
    <row r="894" customFormat="false" ht="12.75" hidden="false" customHeight="false" outlineLevel="0" collapsed="false">
      <c r="D894" s="219"/>
      <c r="E894" s="219"/>
      <c r="F894" s="219"/>
    </row>
    <row r="895" customFormat="false" ht="12.75" hidden="false" customHeight="false" outlineLevel="0" collapsed="false">
      <c r="D895" s="219"/>
      <c r="E895" s="219"/>
      <c r="F895" s="219"/>
    </row>
    <row r="896" customFormat="false" ht="12.75" hidden="false" customHeight="false" outlineLevel="0" collapsed="false">
      <c r="D896" s="219"/>
      <c r="E896" s="219"/>
      <c r="F896" s="219"/>
    </row>
    <row r="897" customFormat="false" ht="12.75" hidden="false" customHeight="false" outlineLevel="0" collapsed="false">
      <c r="D897" s="219"/>
      <c r="E897" s="219"/>
      <c r="F897" s="219"/>
    </row>
    <row r="898" customFormat="false" ht="12.75" hidden="false" customHeight="false" outlineLevel="0" collapsed="false">
      <c r="D898" s="219"/>
      <c r="E898" s="219"/>
      <c r="F898" s="219"/>
    </row>
    <row r="899" customFormat="false" ht="12.75" hidden="false" customHeight="false" outlineLevel="0" collapsed="false">
      <c r="D899" s="219"/>
      <c r="E899" s="219"/>
      <c r="F899" s="219"/>
    </row>
    <row r="900" customFormat="false" ht="12.75" hidden="false" customHeight="false" outlineLevel="0" collapsed="false">
      <c r="D900" s="219"/>
      <c r="E900" s="219"/>
      <c r="F900" s="219"/>
    </row>
    <row r="901" customFormat="false" ht="12.75" hidden="false" customHeight="false" outlineLevel="0" collapsed="false">
      <c r="D901" s="219"/>
      <c r="E901" s="219"/>
      <c r="F901" s="219"/>
    </row>
    <row r="902" customFormat="false" ht="12.75" hidden="false" customHeight="false" outlineLevel="0" collapsed="false">
      <c r="D902" s="219"/>
      <c r="E902" s="219"/>
      <c r="F902" s="219"/>
    </row>
    <row r="903" customFormat="false" ht="12.75" hidden="false" customHeight="false" outlineLevel="0" collapsed="false">
      <c r="D903" s="219"/>
      <c r="E903" s="219"/>
      <c r="F903" s="219"/>
    </row>
    <row r="904" customFormat="false" ht="12.75" hidden="false" customHeight="false" outlineLevel="0" collapsed="false">
      <c r="D904" s="219"/>
      <c r="E904" s="219"/>
      <c r="F904" s="219"/>
    </row>
    <row r="905" customFormat="false" ht="12.75" hidden="false" customHeight="false" outlineLevel="0" collapsed="false">
      <c r="D905" s="219"/>
      <c r="E905" s="219"/>
      <c r="F905" s="219"/>
    </row>
    <row r="906" customFormat="false" ht="12.75" hidden="false" customHeight="false" outlineLevel="0" collapsed="false">
      <c r="D906" s="219"/>
      <c r="E906" s="219"/>
      <c r="F906" s="219"/>
    </row>
    <row r="907" customFormat="false" ht="12.75" hidden="false" customHeight="false" outlineLevel="0" collapsed="false">
      <c r="D907" s="219"/>
      <c r="E907" s="219"/>
      <c r="F907" s="219"/>
    </row>
    <row r="908" customFormat="false" ht="12.75" hidden="false" customHeight="false" outlineLevel="0" collapsed="false">
      <c r="D908" s="219"/>
      <c r="E908" s="219"/>
      <c r="F908" s="219"/>
    </row>
    <row r="909" customFormat="false" ht="12.75" hidden="false" customHeight="false" outlineLevel="0" collapsed="false">
      <c r="D909" s="219"/>
      <c r="E909" s="219"/>
      <c r="F909" s="219"/>
    </row>
    <row r="910" customFormat="false" ht="12.75" hidden="false" customHeight="false" outlineLevel="0" collapsed="false">
      <c r="D910" s="219"/>
      <c r="E910" s="219"/>
      <c r="F910" s="219"/>
    </row>
    <row r="911" customFormat="false" ht="12.75" hidden="false" customHeight="false" outlineLevel="0" collapsed="false">
      <c r="D911" s="219"/>
      <c r="E911" s="219"/>
      <c r="F911" s="219"/>
    </row>
    <row r="912" customFormat="false" ht="12.75" hidden="false" customHeight="false" outlineLevel="0" collapsed="false">
      <c r="D912" s="219"/>
      <c r="E912" s="219"/>
      <c r="F912" s="219"/>
    </row>
    <row r="913" customFormat="false" ht="12.75" hidden="false" customHeight="false" outlineLevel="0" collapsed="false">
      <c r="D913" s="219"/>
      <c r="E913" s="219"/>
      <c r="F913" s="219"/>
    </row>
    <row r="914" customFormat="false" ht="12.75" hidden="false" customHeight="false" outlineLevel="0" collapsed="false">
      <c r="D914" s="219"/>
      <c r="E914" s="219"/>
      <c r="F914" s="219"/>
    </row>
    <row r="915" customFormat="false" ht="12.75" hidden="false" customHeight="false" outlineLevel="0" collapsed="false">
      <c r="D915" s="219"/>
      <c r="E915" s="219"/>
      <c r="F915" s="219"/>
    </row>
    <row r="916" customFormat="false" ht="12.75" hidden="false" customHeight="false" outlineLevel="0" collapsed="false">
      <c r="D916" s="219"/>
      <c r="E916" s="219"/>
      <c r="F916" s="219"/>
    </row>
    <row r="917" customFormat="false" ht="12.75" hidden="false" customHeight="false" outlineLevel="0" collapsed="false">
      <c r="D917" s="219"/>
      <c r="E917" s="219"/>
      <c r="F917" s="219"/>
    </row>
    <row r="918" customFormat="false" ht="12.75" hidden="false" customHeight="false" outlineLevel="0" collapsed="false">
      <c r="D918" s="219"/>
      <c r="E918" s="219"/>
      <c r="F918" s="219"/>
    </row>
    <row r="919" customFormat="false" ht="12.75" hidden="false" customHeight="false" outlineLevel="0" collapsed="false">
      <c r="D919" s="219"/>
      <c r="E919" s="219"/>
      <c r="F919" s="219"/>
    </row>
    <row r="920" customFormat="false" ht="12.75" hidden="false" customHeight="false" outlineLevel="0" collapsed="false">
      <c r="D920" s="219"/>
      <c r="E920" s="219"/>
      <c r="F920" s="219"/>
    </row>
    <row r="921" customFormat="false" ht="12.75" hidden="false" customHeight="false" outlineLevel="0" collapsed="false">
      <c r="D921" s="219"/>
      <c r="E921" s="219"/>
      <c r="F921" s="219"/>
    </row>
    <row r="922" customFormat="false" ht="12.75" hidden="false" customHeight="false" outlineLevel="0" collapsed="false">
      <c r="D922" s="219"/>
      <c r="E922" s="219"/>
      <c r="F922" s="219"/>
    </row>
    <row r="923" customFormat="false" ht="12.75" hidden="false" customHeight="false" outlineLevel="0" collapsed="false">
      <c r="D923" s="219"/>
      <c r="E923" s="219"/>
      <c r="F923" s="219"/>
    </row>
    <row r="924" customFormat="false" ht="12.75" hidden="false" customHeight="false" outlineLevel="0" collapsed="false">
      <c r="D924" s="219"/>
      <c r="E924" s="219"/>
      <c r="F924" s="219"/>
    </row>
    <row r="925" customFormat="false" ht="12.75" hidden="false" customHeight="false" outlineLevel="0" collapsed="false">
      <c r="D925" s="219"/>
      <c r="E925" s="219"/>
      <c r="F925" s="219"/>
    </row>
    <row r="926" customFormat="false" ht="12.75" hidden="false" customHeight="false" outlineLevel="0" collapsed="false">
      <c r="D926" s="219"/>
      <c r="E926" s="219"/>
      <c r="F926" s="219"/>
    </row>
    <row r="927" customFormat="false" ht="12.75" hidden="false" customHeight="false" outlineLevel="0" collapsed="false">
      <c r="D927" s="219"/>
      <c r="E927" s="219"/>
      <c r="F927" s="219"/>
    </row>
    <row r="928" customFormat="false" ht="12.75" hidden="false" customHeight="false" outlineLevel="0" collapsed="false">
      <c r="D928" s="219"/>
      <c r="E928" s="219"/>
      <c r="F928" s="219"/>
    </row>
    <row r="929" customFormat="false" ht="12.75" hidden="false" customHeight="false" outlineLevel="0" collapsed="false">
      <c r="D929" s="219"/>
      <c r="E929" s="219"/>
      <c r="F929" s="219"/>
    </row>
    <row r="930" customFormat="false" ht="12.75" hidden="false" customHeight="false" outlineLevel="0" collapsed="false">
      <c r="D930" s="219"/>
      <c r="E930" s="219"/>
      <c r="F930" s="219"/>
    </row>
    <row r="931" customFormat="false" ht="12.75" hidden="false" customHeight="false" outlineLevel="0" collapsed="false">
      <c r="D931" s="219"/>
      <c r="E931" s="219"/>
      <c r="F931" s="219"/>
    </row>
    <row r="932" customFormat="false" ht="12.75" hidden="false" customHeight="false" outlineLevel="0" collapsed="false">
      <c r="D932" s="219"/>
      <c r="E932" s="219"/>
      <c r="F932" s="219"/>
    </row>
    <row r="933" customFormat="false" ht="12.75" hidden="false" customHeight="false" outlineLevel="0" collapsed="false">
      <c r="D933" s="219"/>
      <c r="E933" s="219"/>
      <c r="F933" s="219"/>
    </row>
    <row r="934" customFormat="false" ht="12.75" hidden="false" customHeight="false" outlineLevel="0" collapsed="false">
      <c r="D934" s="219"/>
      <c r="E934" s="219"/>
      <c r="F934" s="219"/>
    </row>
    <row r="935" customFormat="false" ht="12.75" hidden="false" customHeight="false" outlineLevel="0" collapsed="false">
      <c r="D935" s="219"/>
      <c r="E935" s="219"/>
      <c r="F935" s="219"/>
    </row>
    <row r="936" customFormat="false" ht="12.75" hidden="false" customHeight="false" outlineLevel="0" collapsed="false">
      <c r="D936" s="219"/>
      <c r="E936" s="219"/>
      <c r="F936" s="219"/>
    </row>
    <row r="937" customFormat="false" ht="12.75" hidden="false" customHeight="false" outlineLevel="0" collapsed="false">
      <c r="D937" s="219"/>
      <c r="E937" s="219"/>
      <c r="F937" s="219"/>
    </row>
    <row r="938" customFormat="false" ht="12.75" hidden="false" customHeight="false" outlineLevel="0" collapsed="false">
      <c r="D938" s="219"/>
      <c r="E938" s="219"/>
      <c r="F938" s="219"/>
    </row>
    <row r="939" customFormat="false" ht="12.75" hidden="false" customHeight="false" outlineLevel="0" collapsed="false">
      <c r="D939" s="219"/>
      <c r="E939" s="219"/>
      <c r="F939" s="219"/>
    </row>
    <row r="940" customFormat="false" ht="12.75" hidden="false" customHeight="false" outlineLevel="0" collapsed="false">
      <c r="D940" s="219"/>
      <c r="E940" s="219"/>
      <c r="F940" s="219"/>
    </row>
    <row r="941" customFormat="false" ht="12.75" hidden="false" customHeight="false" outlineLevel="0" collapsed="false">
      <c r="D941" s="219"/>
      <c r="E941" s="219"/>
      <c r="F941" s="219"/>
    </row>
    <row r="942" customFormat="false" ht="12.75" hidden="false" customHeight="false" outlineLevel="0" collapsed="false">
      <c r="D942" s="219"/>
      <c r="E942" s="219"/>
      <c r="F942" s="219"/>
    </row>
    <row r="943" customFormat="false" ht="12.75" hidden="false" customHeight="false" outlineLevel="0" collapsed="false">
      <c r="D943" s="219"/>
      <c r="E943" s="219"/>
      <c r="F943" s="219"/>
    </row>
    <row r="944" customFormat="false" ht="12.75" hidden="false" customHeight="false" outlineLevel="0" collapsed="false">
      <c r="D944" s="219"/>
      <c r="E944" s="219"/>
      <c r="F944" s="219"/>
    </row>
    <row r="945" customFormat="false" ht="12.75" hidden="false" customHeight="false" outlineLevel="0" collapsed="false">
      <c r="D945" s="219"/>
      <c r="E945" s="219"/>
      <c r="F945" s="219"/>
    </row>
    <row r="946" customFormat="false" ht="12.75" hidden="false" customHeight="false" outlineLevel="0" collapsed="false">
      <c r="D946" s="219"/>
      <c r="E946" s="219"/>
      <c r="F946" s="219"/>
    </row>
    <row r="947" customFormat="false" ht="12.75" hidden="false" customHeight="false" outlineLevel="0" collapsed="false">
      <c r="D947" s="219"/>
      <c r="E947" s="219"/>
      <c r="F947" s="219"/>
    </row>
    <row r="948" customFormat="false" ht="12.75" hidden="false" customHeight="false" outlineLevel="0" collapsed="false">
      <c r="D948" s="219"/>
      <c r="E948" s="219"/>
      <c r="F948" s="219"/>
    </row>
    <row r="949" customFormat="false" ht="12.75" hidden="false" customHeight="false" outlineLevel="0" collapsed="false">
      <c r="D949" s="219"/>
      <c r="E949" s="219"/>
      <c r="F949" s="219"/>
    </row>
    <row r="950" customFormat="false" ht="12.75" hidden="false" customHeight="false" outlineLevel="0" collapsed="false">
      <c r="D950" s="219"/>
      <c r="E950" s="219"/>
      <c r="F950" s="219"/>
    </row>
    <row r="951" customFormat="false" ht="12.75" hidden="false" customHeight="false" outlineLevel="0" collapsed="false">
      <c r="D951" s="219"/>
      <c r="E951" s="219"/>
      <c r="F951" s="219"/>
    </row>
    <row r="952" customFormat="false" ht="12.75" hidden="false" customHeight="false" outlineLevel="0" collapsed="false">
      <c r="D952" s="219"/>
      <c r="E952" s="219"/>
      <c r="F952" s="219"/>
    </row>
    <row r="953" customFormat="false" ht="12.75" hidden="false" customHeight="false" outlineLevel="0" collapsed="false">
      <c r="D953" s="219"/>
      <c r="E953" s="219"/>
      <c r="F953" s="219"/>
    </row>
    <row r="954" customFormat="false" ht="12.75" hidden="false" customHeight="false" outlineLevel="0" collapsed="false">
      <c r="D954" s="219"/>
      <c r="E954" s="219"/>
      <c r="F954" s="219"/>
    </row>
    <row r="955" customFormat="false" ht="12.75" hidden="false" customHeight="false" outlineLevel="0" collapsed="false">
      <c r="D955" s="219"/>
      <c r="E955" s="219"/>
      <c r="F955" s="219"/>
    </row>
    <row r="956" customFormat="false" ht="12.75" hidden="false" customHeight="false" outlineLevel="0" collapsed="false">
      <c r="D956" s="219"/>
      <c r="E956" s="219"/>
      <c r="F956" s="219"/>
    </row>
    <row r="957" customFormat="false" ht="12.75" hidden="false" customHeight="false" outlineLevel="0" collapsed="false">
      <c r="D957" s="219"/>
      <c r="E957" s="219"/>
      <c r="F957" s="219"/>
    </row>
    <row r="958" customFormat="false" ht="12.75" hidden="false" customHeight="false" outlineLevel="0" collapsed="false">
      <c r="D958" s="219"/>
      <c r="E958" s="219"/>
      <c r="F958" s="219"/>
    </row>
    <row r="959" customFormat="false" ht="12.75" hidden="false" customHeight="false" outlineLevel="0" collapsed="false">
      <c r="D959" s="219"/>
      <c r="E959" s="219"/>
      <c r="F959" s="219"/>
    </row>
    <row r="960" customFormat="false" ht="12.75" hidden="false" customHeight="false" outlineLevel="0" collapsed="false">
      <c r="D960" s="219"/>
      <c r="E960" s="219"/>
      <c r="F960" s="219"/>
    </row>
    <row r="961" customFormat="false" ht="12.75" hidden="false" customHeight="false" outlineLevel="0" collapsed="false">
      <c r="D961" s="219"/>
      <c r="E961" s="219"/>
      <c r="F961" s="219"/>
    </row>
    <row r="962" customFormat="false" ht="12.75" hidden="false" customHeight="false" outlineLevel="0" collapsed="false">
      <c r="D962" s="219"/>
      <c r="E962" s="219"/>
      <c r="F962" s="219"/>
    </row>
    <row r="963" customFormat="false" ht="12.75" hidden="false" customHeight="false" outlineLevel="0" collapsed="false">
      <c r="D963" s="219"/>
      <c r="E963" s="219"/>
      <c r="F963" s="219"/>
    </row>
    <row r="964" customFormat="false" ht="12.75" hidden="false" customHeight="false" outlineLevel="0" collapsed="false">
      <c r="D964" s="219"/>
      <c r="E964" s="219"/>
      <c r="F964" s="219"/>
    </row>
    <row r="965" customFormat="false" ht="12.75" hidden="false" customHeight="false" outlineLevel="0" collapsed="false">
      <c r="D965" s="219"/>
      <c r="E965" s="219"/>
      <c r="F965" s="219"/>
    </row>
    <row r="966" customFormat="false" ht="12.75" hidden="false" customHeight="false" outlineLevel="0" collapsed="false">
      <c r="D966" s="219"/>
      <c r="E966" s="219"/>
      <c r="F966" s="219"/>
    </row>
    <row r="967" customFormat="false" ht="12.75" hidden="false" customHeight="false" outlineLevel="0" collapsed="false">
      <c r="D967" s="219"/>
      <c r="E967" s="219"/>
      <c r="F967" s="219"/>
    </row>
    <row r="968" customFormat="false" ht="12.75" hidden="false" customHeight="false" outlineLevel="0" collapsed="false">
      <c r="D968" s="219"/>
      <c r="E968" s="219"/>
      <c r="F968" s="219"/>
    </row>
    <row r="969" customFormat="false" ht="12.75" hidden="false" customHeight="false" outlineLevel="0" collapsed="false">
      <c r="D969" s="219"/>
      <c r="E969" s="219"/>
      <c r="F969" s="219"/>
    </row>
    <row r="970" customFormat="false" ht="12.75" hidden="false" customHeight="false" outlineLevel="0" collapsed="false">
      <c r="D970" s="219"/>
      <c r="E970" s="219"/>
      <c r="F970" s="219"/>
    </row>
    <row r="971" customFormat="false" ht="12.75" hidden="false" customHeight="false" outlineLevel="0" collapsed="false">
      <c r="D971" s="219"/>
      <c r="E971" s="219"/>
      <c r="F971" s="219"/>
    </row>
    <row r="972" customFormat="false" ht="12.75" hidden="false" customHeight="false" outlineLevel="0" collapsed="false">
      <c r="D972" s="219"/>
      <c r="E972" s="219"/>
      <c r="F972" s="219"/>
    </row>
    <row r="973" customFormat="false" ht="12.75" hidden="false" customHeight="false" outlineLevel="0" collapsed="false">
      <c r="D973" s="219"/>
      <c r="E973" s="219"/>
      <c r="F973" s="219"/>
    </row>
    <row r="974" customFormat="false" ht="12.75" hidden="false" customHeight="false" outlineLevel="0" collapsed="false">
      <c r="D974" s="219"/>
      <c r="E974" s="219"/>
      <c r="F974" s="219"/>
    </row>
    <row r="975" customFormat="false" ht="12.75" hidden="false" customHeight="false" outlineLevel="0" collapsed="false">
      <c r="D975" s="219"/>
      <c r="E975" s="219"/>
      <c r="F975" s="219"/>
    </row>
    <row r="976" customFormat="false" ht="12.75" hidden="false" customHeight="false" outlineLevel="0" collapsed="false">
      <c r="D976" s="219"/>
      <c r="E976" s="219"/>
      <c r="F976" s="219"/>
    </row>
    <row r="977" customFormat="false" ht="12.75" hidden="false" customHeight="false" outlineLevel="0" collapsed="false">
      <c r="D977" s="219"/>
      <c r="E977" s="219"/>
      <c r="F977" s="219"/>
    </row>
    <row r="978" customFormat="false" ht="12.75" hidden="false" customHeight="false" outlineLevel="0" collapsed="false">
      <c r="D978" s="219"/>
      <c r="E978" s="219"/>
      <c r="F978" s="219"/>
    </row>
    <row r="979" customFormat="false" ht="12.75" hidden="false" customHeight="false" outlineLevel="0" collapsed="false">
      <c r="D979" s="219"/>
      <c r="E979" s="219"/>
      <c r="F979" s="219"/>
    </row>
    <row r="980" customFormat="false" ht="12.75" hidden="false" customHeight="false" outlineLevel="0" collapsed="false">
      <c r="D980" s="219"/>
      <c r="E980" s="219"/>
      <c r="F980" s="219"/>
    </row>
    <row r="981" customFormat="false" ht="12.75" hidden="false" customHeight="false" outlineLevel="0" collapsed="false">
      <c r="D981" s="219"/>
      <c r="E981" s="219"/>
      <c r="F981" s="219"/>
    </row>
    <row r="982" customFormat="false" ht="12.75" hidden="false" customHeight="false" outlineLevel="0" collapsed="false">
      <c r="D982" s="219"/>
      <c r="E982" s="219"/>
      <c r="F982" s="219"/>
    </row>
    <row r="983" customFormat="false" ht="12.75" hidden="false" customHeight="false" outlineLevel="0" collapsed="false">
      <c r="D983" s="219"/>
      <c r="E983" s="219"/>
      <c r="F983" s="219"/>
    </row>
    <row r="984" customFormat="false" ht="12.75" hidden="false" customHeight="false" outlineLevel="0" collapsed="false">
      <c r="D984" s="219"/>
      <c r="E984" s="219"/>
      <c r="F984" s="219"/>
    </row>
    <row r="985" customFormat="false" ht="12.75" hidden="false" customHeight="false" outlineLevel="0" collapsed="false">
      <c r="D985" s="219"/>
      <c r="E985" s="219"/>
      <c r="F985" s="219"/>
    </row>
    <row r="986" customFormat="false" ht="12.75" hidden="false" customHeight="false" outlineLevel="0" collapsed="false">
      <c r="D986" s="219"/>
      <c r="E986" s="219"/>
      <c r="F986" s="219"/>
    </row>
    <row r="987" customFormat="false" ht="12.75" hidden="false" customHeight="false" outlineLevel="0" collapsed="false">
      <c r="D987" s="219"/>
      <c r="E987" s="219"/>
      <c r="F987" s="219"/>
    </row>
    <row r="988" customFormat="false" ht="12.75" hidden="false" customHeight="false" outlineLevel="0" collapsed="false">
      <c r="D988" s="219"/>
      <c r="E988" s="219"/>
      <c r="F988" s="219"/>
    </row>
    <row r="989" customFormat="false" ht="12.75" hidden="false" customHeight="false" outlineLevel="0" collapsed="false">
      <c r="D989" s="219"/>
      <c r="E989" s="219"/>
      <c r="F989" s="219"/>
    </row>
    <row r="990" customFormat="false" ht="12.75" hidden="false" customHeight="false" outlineLevel="0" collapsed="false">
      <c r="D990" s="219"/>
      <c r="E990" s="219"/>
      <c r="F990" s="219"/>
    </row>
    <row r="991" customFormat="false" ht="12.75" hidden="false" customHeight="false" outlineLevel="0" collapsed="false">
      <c r="D991" s="219"/>
      <c r="E991" s="219"/>
      <c r="F991" s="219"/>
    </row>
    <row r="992" customFormat="false" ht="12.75" hidden="false" customHeight="false" outlineLevel="0" collapsed="false">
      <c r="D992" s="219"/>
      <c r="E992" s="219"/>
      <c r="F992" s="219"/>
    </row>
    <row r="993" customFormat="false" ht="12.75" hidden="false" customHeight="false" outlineLevel="0" collapsed="false">
      <c r="D993" s="219"/>
      <c r="E993" s="219"/>
      <c r="F993" s="219"/>
    </row>
    <row r="994" customFormat="false" ht="12.75" hidden="false" customHeight="false" outlineLevel="0" collapsed="false">
      <c r="D994" s="219"/>
      <c r="E994" s="219"/>
      <c r="F994" s="219"/>
    </row>
    <row r="995" customFormat="false" ht="12.75" hidden="false" customHeight="false" outlineLevel="0" collapsed="false">
      <c r="D995" s="219"/>
      <c r="E995" s="219"/>
      <c r="F995" s="219"/>
    </row>
    <row r="996" customFormat="false" ht="12.75" hidden="false" customHeight="false" outlineLevel="0" collapsed="false">
      <c r="D996" s="219"/>
      <c r="E996" s="219"/>
      <c r="F996" s="219"/>
    </row>
    <row r="997" customFormat="false" ht="12.75" hidden="false" customHeight="false" outlineLevel="0" collapsed="false">
      <c r="D997" s="219"/>
      <c r="E997" s="219"/>
      <c r="F997" s="219"/>
    </row>
    <row r="998" customFormat="false" ht="12.75" hidden="false" customHeight="false" outlineLevel="0" collapsed="false">
      <c r="D998" s="219"/>
      <c r="E998" s="219"/>
      <c r="F998" s="219"/>
    </row>
    <row r="999" customFormat="false" ht="12.75" hidden="false" customHeight="false" outlineLevel="0" collapsed="false">
      <c r="D999" s="219"/>
      <c r="E999" s="219"/>
      <c r="F999" s="219"/>
    </row>
    <row r="1000" customFormat="false" ht="12.75" hidden="false" customHeight="false" outlineLevel="0" collapsed="false">
      <c r="D1000" s="219"/>
      <c r="E1000" s="219"/>
      <c r="F1000" s="219"/>
    </row>
    <row r="1001" customFormat="false" ht="12.75" hidden="false" customHeight="false" outlineLevel="0" collapsed="false">
      <c r="D1001" s="219"/>
      <c r="E1001" s="219"/>
      <c r="F1001" s="219"/>
    </row>
    <row r="1002" customFormat="false" ht="12.75" hidden="false" customHeight="false" outlineLevel="0" collapsed="false">
      <c r="D1002" s="219"/>
      <c r="E1002" s="219"/>
      <c r="F1002" s="219"/>
    </row>
    <row r="1003" customFormat="false" ht="12.75" hidden="false" customHeight="false" outlineLevel="0" collapsed="false">
      <c r="D1003" s="219"/>
      <c r="E1003" s="219"/>
      <c r="F1003" s="219"/>
    </row>
    <row r="1004" customFormat="false" ht="12.75" hidden="false" customHeight="false" outlineLevel="0" collapsed="false">
      <c r="D1004" s="219"/>
      <c r="E1004" s="219"/>
      <c r="F1004" s="219"/>
    </row>
    <row r="1005" customFormat="false" ht="12.75" hidden="false" customHeight="false" outlineLevel="0" collapsed="false">
      <c r="D1005" s="219"/>
      <c r="E1005" s="219"/>
      <c r="F1005" s="219"/>
    </row>
    <row r="1006" customFormat="false" ht="12.75" hidden="false" customHeight="false" outlineLevel="0" collapsed="false">
      <c r="D1006" s="219"/>
      <c r="E1006" s="219"/>
      <c r="F1006" s="219"/>
    </row>
    <row r="1007" customFormat="false" ht="12.75" hidden="false" customHeight="false" outlineLevel="0" collapsed="false">
      <c r="D1007" s="219"/>
      <c r="E1007" s="219"/>
      <c r="F1007" s="219"/>
    </row>
    <row r="1008" customFormat="false" ht="12.75" hidden="false" customHeight="false" outlineLevel="0" collapsed="false">
      <c r="D1008" s="219"/>
      <c r="E1008" s="219"/>
      <c r="F1008" s="219"/>
    </row>
    <row r="1009" customFormat="false" ht="12.75" hidden="false" customHeight="false" outlineLevel="0" collapsed="false">
      <c r="D1009" s="219"/>
      <c r="E1009" s="219"/>
      <c r="F1009" s="219"/>
    </row>
    <row r="1010" customFormat="false" ht="12.75" hidden="false" customHeight="false" outlineLevel="0" collapsed="false">
      <c r="D1010" s="219"/>
      <c r="E1010" s="219"/>
      <c r="F1010" s="219"/>
    </row>
    <row r="1011" customFormat="false" ht="12.75" hidden="false" customHeight="false" outlineLevel="0" collapsed="false">
      <c r="D1011" s="219"/>
      <c r="E1011" s="219"/>
      <c r="F1011" s="219"/>
    </row>
    <row r="1012" customFormat="false" ht="12.75" hidden="false" customHeight="false" outlineLevel="0" collapsed="false">
      <c r="D1012" s="219"/>
      <c r="E1012" s="219"/>
      <c r="F1012" s="219"/>
    </row>
    <row r="1013" customFormat="false" ht="12.75" hidden="false" customHeight="false" outlineLevel="0" collapsed="false">
      <c r="D1013" s="219"/>
      <c r="E1013" s="219"/>
      <c r="F1013" s="219"/>
    </row>
    <row r="1014" customFormat="false" ht="12.75" hidden="false" customHeight="false" outlineLevel="0" collapsed="false">
      <c r="D1014" s="219"/>
      <c r="E1014" s="219"/>
      <c r="F1014" s="219"/>
    </row>
    <row r="1015" customFormat="false" ht="12.75" hidden="false" customHeight="false" outlineLevel="0" collapsed="false">
      <c r="D1015" s="219"/>
      <c r="E1015" s="219"/>
      <c r="F1015" s="219"/>
    </row>
    <row r="1016" customFormat="false" ht="12.75" hidden="false" customHeight="false" outlineLevel="0" collapsed="false">
      <c r="D1016" s="219"/>
      <c r="E1016" s="219"/>
      <c r="F1016" s="219"/>
    </row>
    <row r="1017" customFormat="false" ht="12.75" hidden="false" customHeight="false" outlineLevel="0" collapsed="false">
      <c r="D1017" s="219"/>
      <c r="E1017" s="219"/>
      <c r="F1017" s="219"/>
    </row>
    <row r="1018" customFormat="false" ht="12.75" hidden="false" customHeight="false" outlineLevel="0" collapsed="false">
      <c r="D1018" s="219"/>
      <c r="E1018" s="219"/>
      <c r="F1018" s="219"/>
    </row>
    <row r="1019" customFormat="false" ht="12.75" hidden="false" customHeight="false" outlineLevel="0" collapsed="false">
      <c r="D1019" s="219"/>
      <c r="E1019" s="219"/>
      <c r="F1019" s="219"/>
    </row>
    <row r="1020" customFormat="false" ht="12.75" hidden="false" customHeight="false" outlineLevel="0" collapsed="false">
      <c r="D1020" s="219"/>
      <c r="E1020" s="219"/>
      <c r="F1020" s="219"/>
    </row>
    <row r="1021" customFormat="false" ht="12.75" hidden="false" customHeight="false" outlineLevel="0" collapsed="false">
      <c r="D1021" s="219"/>
      <c r="E1021" s="219"/>
      <c r="F1021" s="219"/>
    </row>
    <row r="1022" customFormat="false" ht="12.75" hidden="false" customHeight="false" outlineLevel="0" collapsed="false">
      <c r="D1022" s="219"/>
      <c r="E1022" s="219"/>
      <c r="F1022" s="219"/>
    </row>
    <row r="1023" customFormat="false" ht="12.75" hidden="false" customHeight="false" outlineLevel="0" collapsed="false">
      <c r="D1023" s="219"/>
      <c r="E1023" s="219"/>
      <c r="F1023" s="219"/>
    </row>
    <row r="1024" customFormat="false" ht="12.75" hidden="false" customHeight="false" outlineLevel="0" collapsed="false">
      <c r="D1024" s="219"/>
      <c r="E1024" s="219"/>
      <c r="F1024" s="219"/>
    </row>
    <row r="1025" customFormat="false" ht="12.75" hidden="false" customHeight="false" outlineLevel="0" collapsed="false">
      <c r="D1025" s="219"/>
      <c r="E1025" s="219"/>
      <c r="F1025" s="219"/>
    </row>
    <row r="1026" customFormat="false" ht="12.75" hidden="false" customHeight="false" outlineLevel="0" collapsed="false">
      <c r="D1026" s="219"/>
      <c r="E1026" s="219"/>
      <c r="F1026" s="219"/>
    </row>
    <row r="1027" customFormat="false" ht="12.75" hidden="false" customHeight="false" outlineLevel="0" collapsed="false">
      <c r="D1027" s="219"/>
      <c r="E1027" s="219"/>
      <c r="F1027" s="219"/>
    </row>
    <row r="1028" customFormat="false" ht="12.75" hidden="false" customHeight="false" outlineLevel="0" collapsed="false">
      <c r="D1028" s="219"/>
      <c r="E1028" s="219"/>
      <c r="F1028" s="219"/>
    </row>
    <row r="1029" customFormat="false" ht="12.75" hidden="false" customHeight="false" outlineLevel="0" collapsed="false">
      <c r="D1029" s="219"/>
      <c r="E1029" s="219"/>
      <c r="F1029" s="219"/>
    </row>
    <row r="1030" customFormat="false" ht="12.75" hidden="false" customHeight="false" outlineLevel="0" collapsed="false">
      <c r="D1030" s="219"/>
      <c r="E1030" s="219"/>
      <c r="F1030" s="219"/>
    </row>
    <row r="1031" customFormat="false" ht="12.75" hidden="false" customHeight="false" outlineLevel="0" collapsed="false">
      <c r="D1031" s="219"/>
      <c r="E1031" s="219"/>
      <c r="F1031" s="219"/>
    </row>
    <row r="1032" customFormat="false" ht="12.75" hidden="false" customHeight="false" outlineLevel="0" collapsed="false">
      <c r="D1032" s="219"/>
      <c r="E1032" s="219"/>
      <c r="F1032" s="219"/>
    </row>
    <row r="1033" customFormat="false" ht="12.75" hidden="false" customHeight="false" outlineLevel="0" collapsed="false">
      <c r="D1033" s="219"/>
      <c r="E1033" s="219"/>
      <c r="F1033" s="219"/>
    </row>
    <row r="1034" customFormat="false" ht="12.75" hidden="false" customHeight="false" outlineLevel="0" collapsed="false">
      <c r="D1034" s="219"/>
      <c r="E1034" s="219"/>
      <c r="F1034" s="219"/>
    </row>
    <row r="1035" customFormat="false" ht="12.75" hidden="false" customHeight="false" outlineLevel="0" collapsed="false">
      <c r="D1035" s="219"/>
      <c r="E1035" s="219"/>
      <c r="F1035" s="219"/>
    </row>
    <row r="1036" customFormat="false" ht="12.75" hidden="false" customHeight="false" outlineLevel="0" collapsed="false">
      <c r="D1036" s="219"/>
      <c r="E1036" s="219"/>
      <c r="F1036" s="219"/>
    </row>
    <row r="1037" customFormat="false" ht="12.75" hidden="false" customHeight="false" outlineLevel="0" collapsed="false">
      <c r="D1037" s="219"/>
      <c r="E1037" s="219"/>
      <c r="F1037" s="219"/>
    </row>
    <row r="1038" customFormat="false" ht="12.75" hidden="false" customHeight="false" outlineLevel="0" collapsed="false">
      <c r="D1038" s="219"/>
      <c r="E1038" s="219"/>
      <c r="F1038" s="219"/>
    </row>
    <row r="1039" customFormat="false" ht="12.75" hidden="false" customHeight="false" outlineLevel="0" collapsed="false">
      <c r="D1039" s="219"/>
      <c r="E1039" s="219"/>
      <c r="F1039" s="219"/>
    </row>
    <row r="1040" customFormat="false" ht="12.75" hidden="false" customHeight="false" outlineLevel="0" collapsed="false">
      <c r="D1040" s="219"/>
      <c r="E1040" s="219"/>
      <c r="F1040" s="219"/>
    </row>
    <row r="1041" customFormat="false" ht="12.75" hidden="false" customHeight="false" outlineLevel="0" collapsed="false">
      <c r="D1041" s="219"/>
      <c r="E1041" s="219"/>
      <c r="F1041" s="219"/>
    </row>
    <row r="1042" customFormat="false" ht="12.75" hidden="false" customHeight="false" outlineLevel="0" collapsed="false">
      <c r="D1042" s="219"/>
      <c r="E1042" s="219"/>
      <c r="F1042" s="219"/>
    </row>
    <row r="1043" customFormat="false" ht="12.75" hidden="false" customHeight="false" outlineLevel="0" collapsed="false">
      <c r="D1043" s="219"/>
      <c r="E1043" s="219"/>
      <c r="F1043" s="219"/>
    </row>
    <row r="1044" customFormat="false" ht="12.75" hidden="false" customHeight="false" outlineLevel="0" collapsed="false">
      <c r="D1044" s="219"/>
      <c r="E1044" s="219"/>
      <c r="F1044" s="219"/>
    </row>
    <row r="1045" customFormat="false" ht="12.75" hidden="false" customHeight="false" outlineLevel="0" collapsed="false">
      <c r="D1045" s="219"/>
      <c r="E1045" s="219"/>
      <c r="F1045" s="219"/>
    </row>
    <row r="1046" customFormat="false" ht="12.75" hidden="false" customHeight="false" outlineLevel="0" collapsed="false">
      <c r="D1046" s="219"/>
      <c r="E1046" s="219"/>
      <c r="F1046" s="219"/>
    </row>
    <row r="1047" customFormat="false" ht="12.75" hidden="false" customHeight="false" outlineLevel="0" collapsed="false">
      <c r="D1047" s="219"/>
      <c r="E1047" s="219"/>
      <c r="F1047" s="219"/>
    </row>
    <row r="1048" customFormat="false" ht="12.75" hidden="false" customHeight="false" outlineLevel="0" collapsed="false">
      <c r="D1048" s="219"/>
      <c r="E1048" s="219"/>
      <c r="F1048" s="219"/>
    </row>
    <row r="1049" customFormat="false" ht="12.75" hidden="false" customHeight="false" outlineLevel="0" collapsed="false">
      <c r="D1049" s="219"/>
      <c r="E1049" s="219"/>
      <c r="F1049" s="219"/>
    </row>
    <row r="1050" customFormat="false" ht="12.75" hidden="false" customHeight="false" outlineLevel="0" collapsed="false">
      <c r="D1050" s="219"/>
      <c r="E1050" s="219"/>
      <c r="F1050" s="219"/>
    </row>
    <row r="1051" customFormat="false" ht="12.75" hidden="false" customHeight="false" outlineLevel="0" collapsed="false">
      <c r="D1051" s="219"/>
      <c r="E1051" s="219"/>
      <c r="F1051" s="219"/>
    </row>
    <row r="1052" customFormat="false" ht="12.75" hidden="false" customHeight="false" outlineLevel="0" collapsed="false">
      <c r="D1052" s="219"/>
      <c r="E1052" s="219"/>
      <c r="F1052" s="219"/>
    </row>
    <row r="1053" customFormat="false" ht="12.75" hidden="false" customHeight="false" outlineLevel="0" collapsed="false">
      <c r="D1053" s="219"/>
      <c r="E1053" s="219"/>
      <c r="F1053" s="219"/>
    </row>
    <row r="1054" customFormat="false" ht="12.75" hidden="false" customHeight="false" outlineLevel="0" collapsed="false">
      <c r="D1054" s="219"/>
      <c r="E1054" s="219"/>
      <c r="F1054" s="219"/>
    </row>
    <row r="1055" customFormat="false" ht="12.75" hidden="false" customHeight="false" outlineLevel="0" collapsed="false">
      <c r="D1055" s="219"/>
      <c r="E1055" s="219"/>
      <c r="F1055" s="219"/>
    </row>
    <row r="1056" customFormat="false" ht="12.75" hidden="false" customHeight="false" outlineLevel="0" collapsed="false">
      <c r="D1056" s="219"/>
      <c r="E1056" s="219"/>
      <c r="F1056" s="219"/>
    </row>
    <row r="1057" customFormat="false" ht="12.75" hidden="false" customHeight="false" outlineLevel="0" collapsed="false">
      <c r="D1057" s="219"/>
      <c r="E1057" s="219"/>
      <c r="F1057" s="219"/>
    </row>
    <row r="1058" customFormat="false" ht="12.75" hidden="false" customHeight="false" outlineLevel="0" collapsed="false">
      <c r="D1058" s="219"/>
      <c r="E1058" s="219"/>
      <c r="F1058" s="219"/>
    </row>
    <row r="1059" customFormat="false" ht="12.75" hidden="false" customHeight="false" outlineLevel="0" collapsed="false">
      <c r="D1059" s="219"/>
      <c r="E1059" s="219"/>
      <c r="F1059" s="219"/>
    </row>
    <row r="1060" customFormat="false" ht="12.75" hidden="false" customHeight="false" outlineLevel="0" collapsed="false">
      <c r="D1060" s="219"/>
      <c r="E1060" s="219"/>
      <c r="F1060" s="219"/>
    </row>
    <row r="1061" customFormat="false" ht="12.75" hidden="false" customHeight="false" outlineLevel="0" collapsed="false">
      <c r="D1061" s="219"/>
      <c r="E1061" s="219"/>
      <c r="F1061" s="219"/>
    </row>
    <row r="1062" customFormat="false" ht="12.75" hidden="false" customHeight="false" outlineLevel="0" collapsed="false">
      <c r="D1062" s="219"/>
      <c r="E1062" s="219"/>
      <c r="F1062" s="219"/>
    </row>
    <row r="1063" customFormat="false" ht="12.75" hidden="false" customHeight="false" outlineLevel="0" collapsed="false">
      <c r="D1063" s="219"/>
      <c r="E1063" s="219"/>
      <c r="F1063" s="219"/>
    </row>
    <row r="1064" customFormat="false" ht="12.75" hidden="false" customHeight="false" outlineLevel="0" collapsed="false">
      <c r="D1064" s="219"/>
      <c r="E1064" s="219"/>
      <c r="F1064" s="219"/>
    </row>
    <row r="1065" customFormat="false" ht="12.75" hidden="false" customHeight="false" outlineLevel="0" collapsed="false">
      <c r="D1065" s="219"/>
      <c r="E1065" s="219"/>
      <c r="F1065" s="219"/>
    </row>
    <row r="1066" customFormat="false" ht="12.75" hidden="false" customHeight="false" outlineLevel="0" collapsed="false">
      <c r="D1066" s="219"/>
      <c r="E1066" s="219"/>
      <c r="F1066" s="219"/>
    </row>
    <row r="1067" customFormat="false" ht="12.75" hidden="false" customHeight="false" outlineLevel="0" collapsed="false">
      <c r="D1067" s="219"/>
      <c r="E1067" s="219"/>
      <c r="F1067" s="219"/>
    </row>
    <row r="1068" customFormat="false" ht="12.75" hidden="false" customHeight="false" outlineLevel="0" collapsed="false">
      <c r="D1068" s="219"/>
      <c r="E1068" s="219"/>
      <c r="F1068" s="219"/>
    </row>
    <row r="1069" customFormat="false" ht="12.75" hidden="false" customHeight="false" outlineLevel="0" collapsed="false">
      <c r="D1069" s="219"/>
      <c r="E1069" s="219"/>
      <c r="F1069" s="219"/>
    </row>
    <row r="1070" customFormat="false" ht="12.75" hidden="false" customHeight="false" outlineLevel="0" collapsed="false">
      <c r="D1070" s="219"/>
      <c r="E1070" s="219"/>
      <c r="F1070" s="219"/>
    </row>
    <row r="1071" customFormat="false" ht="12.75" hidden="false" customHeight="false" outlineLevel="0" collapsed="false">
      <c r="D1071" s="219"/>
      <c r="E1071" s="219"/>
      <c r="F1071" s="219"/>
    </row>
    <row r="1072" customFormat="false" ht="12.75" hidden="false" customHeight="false" outlineLevel="0" collapsed="false">
      <c r="D1072" s="219"/>
      <c r="E1072" s="219"/>
      <c r="F1072" s="219"/>
    </row>
    <row r="1073" customFormat="false" ht="12.75" hidden="false" customHeight="false" outlineLevel="0" collapsed="false">
      <c r="D1073" s="219"/>
      <c r="E1073" s="219"/>
      <c r="F1073" s="219"/>
    </row>
    <row r="1074" customFormat="false" ht="12.75" hidden="false" customHeight="false" outlineLevel="0" collapsed="false">
      <c r="D1074" s="219"/>
      <c r="E1074" s="219"/>
      <c r="F1074" s="219"/>
    </row>
    <row r="1075" customFormat="false" ht="12.75" hidden="false" customHeight="false" outlineLevel="0" collapsed="false">
      <c r="D1075" s="219"/>
      <c r="E1075" s="219"/>
      <c r="F1075" s="219"/>
    </row>
    <row r="1076" customFormat="false" ht="12.75" hidden="false" customHeight="false" outlineLevel="0" collapsed="false">
      <c r="D1076" s="219"/>
      <c r="E1076" s="219"/>
      <c r="F1076" s="219"/>
    </row>
    <row r="1077" customFormat="false" ht="12.75" hidden="false" customHeight="false" outlineLevel="0" collapsed="false">
      <c r="D1077" s="219"/>
      <c r="E1077" s="219"/>
      <c r="F1077" s="219"/>
    </row>
    <row r="1078" customFormat="false" ht="12.75" hidden="false" customHeight="false" outlineLevel="0" collapsed="false">
      <c r="D1078" s="219"/>
      <c r="E1078" s="219"/>
      <c r="F1078" s="219"/>
    </row>
    <row r="1079" customFormat="false" ht="12.75" hidden="false" customHeight="false" outlineLevel="0" collapsed="false">
      <c r="D1079" s="219"/>
      <c r="E1079" s="219"/>
      <c r="F1079" s="219"/>
    </row>
    <row r="1080" customFormat="false" ht="12.75" hidden="false" customHeight="false" outlineLevel="0" collapsed="false">
      <c r="D1080" s="219"/>
      <c r="E1080" s="219"/>
      <c r="F1080" s="219"/>
    </row>
    <row r="1081" customFormat="false" ht="12.75" hidden="false" customHeight="false" outlineLevel="0" collapsed="false">
      <c r="D1081" s="219"/>
      <c r="E1081" s="219"/>
      <c r="F1081" s="219"/>
    </row>
    <row r="1082" customFormat="false" ht="12.75" hidden="false" customHeight="false" outlineLevel="0" collapsed="false">
      <c r="D1082" s="219"/>
      <c r="E1082" s="219"/>
      <c r="F1082" s="219"/>
    </row>
    <row r="1083" customFormat="false" ht="12.75" hidden="false" customHeight="false" outlineLevel="0" collapsed="false">
      <c r="D1083" s="219"/>
      <c r="E1083" s="219"/>
      <c r="F1083" s="219"/>
    </row>
    <row r="1084" customFormat="false" ht="12.75" hidden="false" customHeight="false" outlineLevel="0" collapsed="false">
      <c r="D1084" s="219"/>
      <c r="E1084" s="219"/>
      <c r="F1084" s="219"/>
    </row>
    <row r="1085" customFormat="false" ht="12.75" hidden="false" customHeight="false" outlineLevel="0" collapsed="false">
      <c r="D1085" s="219"/>
      <c r="E1085" s="219"/>
      <c r="F1085" s="219"/>
    </row>
    <row r="1086" customFormat="false" ht="12.75" hidden="false" customHeight="false" outlineLevel="0" collapsed="false">
      <c r="D1086" s="219"/>
      <c r="E1086" s="219"/>
      <c r="F1086" s="219"/>
    </row>
    <row r="1087" customFormat="false" ht="12.75" hidden="false" customHeight="false" outlineLevel="0" collapsed="false">
      <c r="D1087" s="219"/>
      <c r="E1087" s="219"/>
      <c r="F1087" s="219"/>
    </row>
    <row r="1088" customFormat="false" ht="12.75" hidden="false" customHeight="false" outlineLevel="0" collapsed="false">
      <c r="D1088" s="219"/>
      <c r="E1088" s="219"/>
      <c r="F1088" s="219"/>
    </row>
    <row r="1089" customFormat="false" ht="12.75" hidden="false" customHeight="false" outlineLevel="0" collapsed="false">
      <c r="D1089" s="219"/>
      <c r="E1089" s="219"/>
      <c r="F1089" s="219"/>
    </row>
    <row r="1090" customFormat="false" ht="12.75" hidden="false" customHeight="false" outlineLevel="0" collapsed="false">
      <c r="D1090" s="219"/>
      <c r="E1090" s="219"/>
      <c r="F1090" s="219"/>
    </row>
    <row r="1091" customFormat="false" ht="12.75" hidden="false" customHeight="false" outlineLevel="0" collapsed="false">
      <c r="D1091" s="219"/>
      <c r="E1091" s="219"/>
      <c r="F1091" s="219"/>
    </row>
    <row r="1092" customFormat="false" ht="12.75" hidden="false" customHeight="false" outlineLevel="0" collapsed="false">
      <c r="D1092" s="219"/>
      <c r="E1092" s="219"/>
      <c r="F1092" s="219"/>
    </row>
    <row r="1093" customFormat="false" ht="12.75" hidden="false" customHeight="false" outlineLevel="0" collapsed="false">
      <c r="D1093" s="219"/>
      <c r="E1093" s="219"/>
      <c r="F1093" s="219"/>
    </row>
  </sheetData>
  <mergeCells count="9">
    <mergeCell ref="A1:B1"/>
    <mergeCell ref="A4:A7"/>
    <mergeCell ref="C4:F4"/>
    <mergeCell ref="C5:G5"/>
    <mergeCell ref="C7:G7"/>
    <mergeCell ref="A50:A53"/>
    <mergeCell ref="C50:F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3" activeCellId="0" sqref="G73"/>
    </sheetView>
  </sheetViews>
  <sheetFormatPr defaultColWidth="6.5625" defaultRowHeight="12.75" zeroHeight="false" outlineLevelRow="0" outlineLevelCol="0"/>
  <cols>
    <col collapsed="false" customWidth="true" hidden="false" outlineLevel="0" max="1" min="1" style="720" width="25.41"/>
    <col collapsed="false" customWidth="true" hidden="true" outlineLevel="0" max="2" min="2" style="720" width="0.13"/>
    <col collapsed="false" customWidth="true" hidden="false" outlineLevel="0" max="3" min="3" style="720" width="1.56"/>
    <col collapsed="false" customWidth="true" hidden="false" outlineLevel="0" max="4" min="4" style="721" width="5.99"/>
    <col collapsed="false" customWidth="false" hidden="false" outlineLevel="0" max="5" min="5" style="721" width="6.56"/>
    <col collapsed="false" customWidth="false" hidden="false" outlineLevel="0" max="6" min="6" style="722" width="6.56"/>
    <col collapsed="false" customWidth="true" hidden="false" outlineLevel="0" max="7" min="7" style="722" width="7.28"/>
    <col collapsed="false" customWidth="true" hidden="false" outlineLevel="0" max="8" min="8" style="722" width="6.99"/>
    <col collapsed="false" customWidth="true" hidden="false" outlineLevel="0" max="10" min="9" style="722" width="6.41"/>
    <col collapsed="false" customWidth="true" hidden="false" outlineLevel="0" max="11" min="11" style="722" width="7.28"/>
    <col collapsed="false" customWidth="true" hidden="false" outlineLevel="0" max="12" min="12" style="722" width="6.41"/>
    <col collapsed="false" customWidth="true" hidden="false" outlineLevel="0" max="13" min="13" style="722" width="6.28"/>
    <col collapsed="false" customWidth="true" hidden="false" outlineLevel="0" max="14" min="14" style="722" width="3.14"/>
    <col collapsed="false" customWidth="true" hidden="false" outlineLevel="0" max="245" min="15" style="720" width="7.99"/>
    <col collapsed="false" customWidth="true" hidden="false" outlineLevel="0" max="246" min="246" style="720" width="25.56"/>
    <col collapsed="false" customWidth="true" hidden="false" outlineLevel="0" max="247" min="247" style="720" width="0.41"/>
    <col collapsed="false" customWidth="true" hidden="false" outlineLevel="0" max="248" min="248" style="720" width="1.85"/>
    <col collapsed="false" customWidth="true" hidden="false" outlineLevel="0" max="250" min="249" style="720" width="6.41"/>
    <col collapsed="false" customWidth="true" hidden="false" outlineLevel="0" max="251" min="251" style="720" width="25.41"/>
    <col collapsed="false" customWidth="true" hidden="true" outlineLevel="0" max="252" min="252" style="720" width="6.41"/>
    <col collapsed="false" customWidth="true" hidden="false" outlineLevel="0" max="253" min="253" style="720" width="1.56"/>
    <col collapsed="false" customWidth="true" hidden="false" outlineLevel="0" max="254" min="254" style="720" width="5.99"/>
    <col collapsed="false" customWidth="false" hidden="false" outlineLevel="0" max="257" min="255" style="720" width="6.56"/>
  </cols>
  <sheetData>
    <row r="1" customFormat="false" ht="12" hidden="false" customHeight="true" outlineLevel="0" collapsed="false">
      <c r="A1" s="723" t="n">
        <v>60</v>
      </c>
      <c r="B1" s="724"/>
      <c r="C1" s="724"/>
      <c r="D1" s="725"/>
      <c r="E1" s="725"/>
      <c r="F1" s="726"/>
      <c r="G1" s="726"/>
      <c r="H1" s="726"/>
      <c r="I1" s="726"/>
      <c r="J1" s="726"/>
      <c r="K1" s="726"/>
      <c r="L1" s="726"/>
      <c r="M1" s="725"/>
    </row>
    <row r="2" customFormat="false" ht="12.75" hidden="false" customHeight="true" outlineLevel="0" collapsed="false">
      <c r="A2" s="727" t="s">
        <v>1366</v>
      </c>
      <c r="B2" s="724"/>
      <c r="C2" s="726"/>
      <c r="D2" s="725"/>
      <c r="E2" s="725"/>
      <c r="F2" s="726"/>
      <c r="G2" s="726"/>
      <c r="H2" s="726"/>
      <c r="I2" s="726"/>
      <c r="J2" s="726"/>
      <c r="K2" s="726"/>
      <c r="L2" s="726"/>
      <c r="M2" s="726"/>
    </row>
    <row r="3" customFormat="false" ht="12.75" hidden="false" customHeight="true" outlineLevel="0" collapsed="false">
      <c r="A3" s="728" t="s">
        <v>1367</v>
      </c>
      <c r="B3" s="729"/>
      <c r="C3" s="730"/>
      <c r="D3" s="731"/>
      <c r="E3" s="731"/>
      <c r="F3" s="730"/>
      <c r="G3" s="730"/>
      <c r="H3" s="730"/>
      <c r="I3" s="726"/>
      <c r="J3" s="726"/>
      <c r="K3" s="726"/>
      <c r="L3" s="726"/>
      <c r="M3" s="726"/>
    </row>
    <row r="4" customFormat="false" ht="12.95" hidden="false" customHeight="true" outlineLevel="0" collapsed="false">
      <c r="A4" s="732" t="s">
        <v>1368</v>
      </c>
      <c r="B4" s="724"/>
      <c r="C4" s="726"/>
      <c r="D4" s="725"/>
      <c r="E4" s="725"/>
      <c r="F4" s="726"/>
      <c r="G4" s="726"/>
      <c r="H4" s="726"/>
      <c r="I4" s="726"/>
      <c r="J4" s="726"/>
      <c r="K4" s="726"/>
      <c r="L4" s="726"/>
      <c r="M4" s="726"/>
    </row>
    <row r="5" customFormat="false" ht="12.6" hidden="false" customHeight="true" outlineLevel="0" collapsed="false">
      <c r="A5" s="732" t="s">
        <v>1369</v>
      </c>
      <c r="B5" s="724"/>
      <c r="C5" s="726"/>
      <c r="D5" s="725"/>
      <c r="E5" s="725"/>
      <c r="F5" s="726"/>
      <c r="G5" s="726"/>
      <c r="H5" s="726"/>
      <c r="I5" s="726"/>
      <c r="J5" s="726"/>
      <c r="K5" s="726"/>
      <c r="L5" s="726"/>
      <c r="M5" s="726"/>
    </row>
    <row r="6" customFormat="false" ht="4.5" hidden="false" customHeight="true" outlineLevel="0" collapsed="false">
      <c r="A6" s="728"/>
      <c r="B6" s="724"/>
      <c r="C6" s="726"/>
      <c r="D6" s="725"/>
      <c r="E6" s="725"/>
      <c r="F6" s="726"/>
      <c r="G6" s="726"/>
      <c r="H6" s="726"/>
      <c r="I6" s="726"/>
      <c r="J6" s="726"/>
      <c r="K6" s="726"/>
      <c r="L6" s="726"/>
      <c r="M6" s="726"/>
    </row>
    <row r="7" customFormat="false" ht="37.5" hidden="false" customHeight="true" outlineLevel="0" collapsed="false">
      <c r="A7" s="733" t="s">
        <v>1370</v>
      </c>
      <c r="B7" s="733"/>
      <c r="C7" s="733"/>
      <c r="D7" s="734" t="s">
        <v>1371</v>
      </c>
      <c r="E7" s="735" t="s">
        <v>1372</v>
      </c>
      <c r="F7" s="735"/>
      <c r="G7" s="735"/>
      <c r="H7" s="735"/>
      <c r="I7" s="735"/>
      <c r="J7" s="735"/>
      <c r="K7" s="735"/>
      <c r="L7" s="735"/>
      <c r="M7" s="735"/>
    </row>
    <row r="8" customFormat="false" ht="82.5" hidden="false" customHeight="true" outlineLevel="0" collapsed="false">
      <c r="A8" s="733"/>
      <c r="B8" s="733"/>
      <c r="C8" s="733"/>
      <c r="D8" s="734"/>
      <c r="E8" s="736" t="s">
        <v>1373</v>
      </c>
      <c r="F8" s="736" t="s">
        <v>1374</v>
      </c>
      <c r="G8" s="736" t="s">
        <v>1375</v>
      </c>
      <c r="H8" s="736" t="s">
        <v>1376</v>
      </c>
      <c r="I8" s="736" t="s">
        <v>1377</v>
      </c>
      <c r="J8" s="736" t="s">
        <v>1378</v>
      </c>
      <c r="K8" s="736" t="s">
        <v>1379</v>
      </c>
      <c r="L8" s="736" t="s">
        <v>1380</v>
      </c>
      <c r="M8" s="737" t="s">
        <v>1381</v>
      </c>
    </row>
    <row r="9" customFormat="false" ht="3.75" hidden="false" customHeight="true" outlineLevel="0" collapsed="false">
      <c r="A9" s="727"/>
      <c r="B9" s="727"/>
      <c r="C9" s="738"/>
      <c r="D9" s="739"/>
      <c r="E9" s="739"/>
      <c r="F9" s="739"/>
      <c r="G9" s="739"/>
      <c r="H9" s="739"/>
      <c r="I9" s="739"/>
      <c r="J9" s="739"/>
      <c r="K9" s="739"/>
      <c r="L9" s="739"/>
      <c r="M9" s="740"/>
    </row>
    <row r="10" customFormat="false" ht="12" hidden="false" customHeight="true" outlineLevel="0" collapsed="false">
      <c r="A10" s="741" t="s">
        <v>1382</v>
      </c>
      <c r="B10" s="727" t="s">
        <v>10</v>
      </c>
      <c r="C10" s="742" t="s">
        <v>99</v>
      </c>
      <c r="D10" s="743" t="n">
        <v>7576</v>
      </c>
      <c r="E10" s="743" t="n">
        <v>150</v>
      </c>
      <c r="F10" s="743" t="n">
        <v>898</v>
      </c>
      <c r="G10" s="743" t="n">
        <v>1174</v>
      </c>
      <c r="H10" s="743" t="n">
        <v>1310</v>
      </c>
      <c r="I10" s="743" t="n">
        <v>1264</v>
      </c>
      <c r="J10" s="743" t="n">
        <v>916</v>
      </c>
      <c r="K10" s="743" t="n">
        <v>656</v>
      </c>
      <c r="L10" s="744" t="n">
        <v>398</v>
      </c>
      <c r="M10" s="745" t="n">
        <v>810</v>
      </c>
    </row>
    <row r="11" customFormat="false" ht="12" hidden="false" customHeight="true" outlineLevel="0" collapsed="false">
      <c r="A11" s="732" t="s">
        <v>249</v>
      </c>
      <c r="B11" s="727"/>
      <c r="C11" s="742" t="s">
        <v>1383</v>
      </c>
      <c r="D11" s="746" t="n">
        <v>100</v>
      </c>
      <c r="E11" s="747" t="n">
        <v>0.3</v>
      </c>
      <c r="F11" s="747" t="n">
        <v>2</v>
      </c>
      <c r="G11" s="747" t="n">
        <v>3.3</v>
      </c>
      <c r="H11" s="747" t="n">
        <v>7.3</v>
      </c>
      <c r="I11" s="747" t="n">
        <v>11.3</v>
      </c>
      <c r="J11" s="747" t="n">
        <v>10.5</v>
      </c>
      <c r="K11" s="747" t="n">
        <v>9.9</v>
      </c>
      <c r="L11" s="747" t="n">
        <v>9.2</v>
      </c>
      <c r="M11" s="746" t="n">
        <v>46.2</v>
      </c>
    </row>
    <row r="12" customFormat="false" ht="11.25" hidden="false" customHeight="true" outlineLevel="0" collapsed="false">
      <c r="A12" s="727"/>
      <c r="B12" s="727"/>
      <c r="C12" s="742" t="s">
        <v>1384</v>
      </c>
      <c r="D12" s="746" t="n">
        <v>100</v>
      </c>
      <c r="E12" s="747" t="n">
        <v>0.8</v>
      </c>
      <c r="F12" s="747" t="n">
        <v>5</v>
      </c>
      <c r="G12" s="747" t="n">
        <v>9.2</v>
      </c>
      <c r="H12" s="747" t="n">
        <v>13</v>
      </c>
      <c r="I12" s="747" t="n">
        <v>15.7</v>
      </c>
      <c r="J12" s="747" t="n">
        <v>12.5</v>
      </c>
      <c r="K12" s="747" t="n">
        <v>10.1</v>
      </c>
      <c r="L12" s="747" t="n">
        <v>7.3</v>
      </c>
      <c r="M12" s="746" t="n">
        <v>26.4</v>
      </c>
    </row>
    <row r="13" customFormat="false" ht="2.25" hidden="false" customHeight="true" outlineLevel="0" collapsed="false">
      <c r="A13" s="727"/>
      <c r="B13" s="727"/>
      <c r="C13" s="742"/>
      <c r="D13" s="748"/>
      <c r="E13" s="743"/>
      <c r="F13" s="749"/>
      <c r="G13" s="749"/>
      <c r="H13" s="749"/>
      <c r="I13" s="749"/>
      <c r="J13" s="749"/>
      <c r="K13" s="749"/>
      <c r="L13" s="749"/>
      <c r="M13" s="748"/>
    </row>
    <row r="14" customFormat="false" ht="12" hidden="false" customHeight="true" outlineLevel="0" collapsed="false">
      <c r="A14" s="750" t="s">
        <v>1333</v>
      </c>
      <c r="B14" s="727" t="s">
        <v>10</v>
      </c>
      <c r="C14" s="742" t="s">
        <v>99</v>
      </c>
      <c r="D14" s="744" t="n">
        <v>142</v>
      </c>
      <c r="E14" s="751" t="s">
        <v>1385</v>
      </c>
      <c r="F14" s="752" t="n">
        <v>3</v>
      </c>
      <c r="G14" s="743" t="n">
        <v>9</v>
      </c>
      <c r="H14" s="743" t="n">
        <v>14</v>
      </c>
      <c r="I14" s="743" t="n">
        <v>20</v>
      </c>
      <c r="J14" s="743" t="n">
        <v>26</v>
      </c>
      <c r="K14" s="743" t="n">
        <v>27</v>
      </c>
      <c r="L14" s="743" t="n">
        <v>11</v>
      </c>
      <c r="M14" s="744" t="n">
        <v>32</v>
      </c>
    </row>
    <row r="15" customFormat="false" ht="12" hidden="false" customHeight="true" outlineLevel="0" collapsed="false">
      <c r="A15" s="753" t="s">
        <v>1114</v>
      </c>
      <c r="B15" s="727"/>
      <c r="C15" s="742" t="s">
        <v>1383</v>
      </c>
      <c r="D15" s="746" t="n">
        <v>100</v>
      </c>
      <c r="E15" s="751" t="s">
        <v>1385</v>
      </c>
      <c r="F15" s="752" t="n">
        <v>0.1</v>
      </c>
      <c r="G15" s="754" t="n">
        <v>0.4</v>
      </c>
      <c r="H15" s="747" t="n">
        <v>0.4</v>
      </c>
      <c r="I15" s="747" t="n">
        <v>1.6</v>
      </c>
      <c r="J15" s="755" t="n">
        <v>2.1</v>
      </c>
      <c r="K15" s="747" t="n">
        <v>3</v>
      </c>
      <c r="L15" s="747" t="n">
        <v>4.8</v>
      </c>
      <c r="M15" s="746" t="n">
        <v>87.6</v>
      </c>
    </row>
    <row r="16" customFormat="false" ht="12" hidden="false" customHeight="true" outlineLevel="0" collapsed="false">
      <c r="A16" s="724"/>
      <c r="B16" s="727"/>
      <c r="C16" s="742" t="s">
        <v>1384</v>
      </c>
      <c r="D16" s="746" t="n">
        <v>100</v>
      </c>
      <c r="E16" s="751" t="s">
        <v>1385</v>
      </c>
      <c r="F16" s="752" t="n">
        <v>0.3</v>
      </c>
      <c r="G16" s="754" t="n">
        <v>0.7</v>
      </c>
      <c r="H16" s="754" t="n">
        <v>0.9</v>
      </c>
      <c r="I16" s="747" t="n">
        <v>2.8</v>
      </c>
      <c r="J16" s="747" t="n">
        <v>4.1</v>
      </c>
      <c r="K16" s="747" t="n">
        <v>3.1</v>
      </c>
      <c r="L16" s="747" t="n">
        <v>5.8</v>
      </c>
      <c r="M16" s="746" t="n">
        <v>82.3</v>
      </c>
    </row>
    <row r="17" customFormat="false" ht="3" hidden="false" customHeight="true" outlineLevel="0" collapsed="false">
      <c r="A17" s="724"/>
      <c r="B17" s="727"/>
      <c r="C17" s="742"/>
      <c r="D17" s="746"/>
      <c r="E17" s="756"/>
      <c r="F17" s="754"/>
      <c r="G17" s="754"/>
      <c r="H17" s="754"/>
      <c r="I17" s="747"/>
      <c r="J17" s="747"/>
      <c r="K17" s="747"/>
      <c r="L17" s="747"/>
      <c r="M17" s="746"/>
    </row>
    <row r="18" customFormat="false" ht="14.25" hidden="false" customHeight="true" outlineLevel="0" collapsed="false">
      <c r="A18" s="750" t="s">
        <v>1254</v>
      </c>
      <c r="B18" s="727" t="s">
        <v>10</v>
      </c>
      <c r="C18" s="742" t="s">
        <v>99</v>
      </c>
      <c r="D18" s="744" t="n">
        <v>7193</v>
      </c>
      <c r="E18" s="743" t="n">
        <v>150</v>
      </c>
      <c r="F18" s="743" t="n">
        <v>894</v>
      </c>
      <c r="G18" s="743" t="n">
        <v>1162</v>
      </c>
      <c r="H18" s="743" t="n">
        <v>1290</v>
      </c>
      <c r="I18" s="743" t="n">
        <v>1210</v>
      </c>
      <c r="J18" s="743" t="n">
        <v>845</v>
      </c>
      <c r="K18" s="743" t="n">
        <v>584</v>
      </c>
      <c r="L18" s="743" t="n">
        <v>360</v>
      </c>
      <c r="M18" s="744" t="n">
        <v>698</v>
      </c>
    </row>
    <row r="19" customFormat="false" ht="12" hidden="false" customHeight="true" outlineLevel="0" collapsed="false">
      <c r="A19" s="89" t="s">
        <v>1119</v>
      </c>
      <c r="B19" s="727"/>
      <c r="C19" s="742" t="s">
        <v>1383</v>
      </c>
      <c r="D19" s="746" t="n">
        <v>100</v>
      </c>
      <c r="E19" s="747" t="n">
        <v>0.3</v>
      </c>
      <c r="F19" s="747" t="n">
        <v>2.3</v>
      </c>
      <c r="G19" s="747" t="n">
        <v>3.9</v>
      </c>
      <c r="H19" s="747" t="n">
        <v>8.7</v>
      </c>
      <c r="I19" s="747" t="n">
        <v>13.2</v>
      </c>
      <c r="J19" s="747" t="n">
        <v>12.2</v>
      </c>
      <c r="K19" s="747" t="n">
        <v>10.5</v>
      </c>
      <c r="L19" s="747" t="n">
        <v>10.3</v>
      </c>
      <c r="M19" s="746" t="n">
        <v>38.6</v>
      </c>
    </row>
    <row r="20" customFormat="false" ht="12" hidden="false" customHeight="true" outlineLevel="0" collapsed="false">
      <c r="A20" s="558"/>
      <c r="B20" s="727"/>
      <c r="C20" s="742" t="s">
        <v>1384</v>
      </c>
      <c r="D20" s="746" t="n">
        <v>100</v>
      </c>
      <c r="E20" s="747" t="n">
        <v>0.9</v>
      </c>
      <c r="F20" s="747" t="n">
        <v>5.8</v>
      </c>
      <c r="G20" s="747" t="n">
        <v>10.8</v>
      </c>
      <c r="H20" s="747" t="n">
        <v>15.2</v>
      </c>
      <c r="I20" s="747" t="n">
        <v>18</v>
      </c>
      <c r="J20" s="747" t="n">
        <v>14</v>
      </c>
      <c r="K20" s="747" t="n">
        <v>10</v>
      </c>
      <c r="L20" s="747" t="n">
        <v>7.7</v>
      </c>
      <c r="M20" s="746" t="n">
        <v>17.6</v>
      </c>
    </row>
    <row r="21" customFormat="false" ht="3" hidden="false" customHeight="true" outlineLevel="0" collapsed="false">
      <c r="A21" s="757"/>
      <c r="B21" s="727"/>
      <c r="C21" s="758"/>
      <c r="D21" s="748"/>
      <c r="E21" s="743"/>
      <c r="F21" s="749"/>
      <c r="G21" s="749"/>
      <c r="H21" s="749"/>
      <c r="I21" s="749"/>
      <c r="J21" s="749"/>
      <c r="K21" s="749"/>
      <c r="L21" s="749"/>
      <c r="M21" s="748"/>
    </row>
    <row r="22" customFormat="false" ht="12" hidden="false" customHeight="true" outlineLevel="0" collapsed="false">
      <c r="A22" s="759" t="s">
        <v>1386</v>
      </c>
      <c r="B22" s="727" t="s">
        <v>10</v>
      </c>
      <c r="C22" s="758" t="s">
        <v>99</v>
      </c>
      <c r="D22" s="748" t="n">
        <v>1252</v>
      </c>
      <c r="E22" s="749" t="n">
        <v>44</v>
      </c>
      <c r="F22" s="749" t="n">
        <v>284</v>
      </c>
      <c r="G22" s="749" t="n">
        <v>274</v>
      </c>
      <c r="H22" s="749" t="n">
        <v>234</v>
      </c>
      <c r="I22" s="749" t="n">
        <v>152</v>
      </c>
      <c r="J22" s="749" t="n">
        <v>106</v>
      </c>
      <c r="K22" s="749" t="n">
        <v>56</v>
      </c>
      <c r="L22" s="749" t="n">
        <v>35</v>
      </c>
      <c r="M22" s="748" t="n">
        <v>67</v>
      </c>
    </row>
    <row r="23" customFormat="false" ht="12" hidden="false" customHeight="true" outlineLevel="0" collapsed="false">
      <c r="A23" s="467" t="s">
        <v>1121</v>
      </c>
      <c r="B23" s="727"/>
      <c r="C23" s="758" t="s">
        <v>1383</v>
      </c>
      <c r="D23" s="760" t="n">
        <v>100</v>
      </c>
      <c r="E23" s="761" t="n">
        <v>0.7</v>
      </c>
      <c r="F23" s="761" t="n">
        <v>6.6</v>
      </c>
      <c r="G23" s="761" t="n">
        <v>7.4</v>
      </c>
      <c r="H23" s="761" t="n">
        <v>13</v>
      </c>
      <c r="I23" s="761" t="n">
        <v>22.2</v>
      </c>
      <c r="J23" s="761" t="n">
        <v>13.7</v>
      </c>
      <c r="K23" s="761" t="n">
        <v>9.8</v>
      </c>
      <c r="L23" s="761" t="n">
        <v>5</v>
      </c>
      <c r="M23" s="760" t="n">
        <v>21.6</v>
      </c>
    </row>
    <row r="24" customFormat="false" ht="12" hidden="false" customHeight="true" outlineLevel="0" collapsed="false">
      <c r="A24" s="724"/>
      <c r="B24" s="727"/>
      <c r="C24" s="758" t="s">
        <v>1384</v>
      </c>
      <c r="D24" s="760" t="n">
        <v>100</v>
      </c>
      <c r="E24" s="761" t="n">
        <v>1.8</v>
      </c>
      <c r="F24" s="761" t="n">
        <v>12.5</v>
      </c>
      <c r="G24" s="761" t="n">
        <v>15</v>
      </c>
      <c r="H24" s="761" t="n">
        <v>17.7</v>
      </c>
      <c r="I24" s="761" t="n">
        <v>19.6</v>
      </c>
      <c r="J24" s="761" t="n">
        <v>11.4</v>
      </c>
      <c r="K24" s="761" t="n">
        <v>7.3</v>
      </c>
      <c r="L24" s="761" t="n">
        <v>3</v>
      </c>
      <c r="M24" s="760" t="n">
        <v>11.7</v>
      </c>
    </row>
    <row r="25" customFormat="false" ht="3" hidden="false" customHeight="true" outlineLevel="0" collapsed="false">
      <c r="A25" s="724"/>
      <c r="B25" s="727"/>
      <c r="C25" s="762"/>
      <c r="D25" s="760"/>
      <c r="E25" s="761"/>
      <c r="F25" s="760"/>
      <c r="G25" s="761"/>
      <c r="H25" s="761"/>
      <c r="I25" s="761"/>
      <c r="J25" s="761"/>
      <c r="K25" s="761"/>
      <c r="L25" s="761"/>
      <c r="M25" s="760"/>
    </row>
    <row r="26" customFormat="false" ht="13.5" hidden="false" customHeight="true" outlineLevel="0" collapsed="false">
      <c r="A26" s="763" t="s">
        <v>1387</v>
      </c>
      <c r="B26" s="725" t="s">
        <v>10</v>
      </c>
      <c r="C26" s="762" t="s">
        <v>99</v>
      </c>
      <c r="D26" s="749" t="n">
        <v>65</v>
      </c>
      <c r="E26" s="751" t="s">
        <v>1385</v>
      </c>
      <c r="F26" s="764" t="n">
        <v>5</v>
      </c>
      <c r="G26" s="765" t="n">
        <v>7</v>
      </c>
      <c r="H26" s="765" t="n">
        <v>14</v>
      </c>
      <c r="I26" s="765" t="n">
        <v>10</v>
      </c>
      <c r="J26" s="765" t="n">
        <v>5</v>
      </c>
      <c r="K26" s="765" t="n">
        <v>3</v>
      </c>
      <c r="L26" s="765" t="n">
        <v>3</v>
      </c>
      <c r="M26" s="764" t="n">
        <v>18</v>
      </c>
    </row>
    <row r="27" customFormat="false" ht="12" hidden="false" customHeight="true" outlineLevel="0" collapsed="false">
      <c r="A27" s="468" t="s">
        <v>1123</v>
      </c>
      <c r="B27" s="725"/>
      <c r="C27" s="762" t="s">
        <v>1383</v>
      </c>
      <c r="D27" s="761" t="n">
        <v>100</v>
      </c>
      <c r="E27" s="751" t="s">
        <v>1385</v>
      </c>
      <c r="F27" s="766" t="n">
        <v>0.5</v>
      </c>
      <c r="G27" s="766" t="n">
        <v>2.6</v>
      </c>
      <c r="H27" s="766" t="n">
        <v>5.4</v>
      </c>
      <c r="I27" s="766" t="n">
        <v>4.5</v>
      </c>
      <c r="J27" s="766" t="n">
        <v>3.7</v>
      </c>
      <c r="K27" s="766" t="n">
        <v>5.9</v>
      </c>
      <c r="L27" s="766" t="n">
        <v>3.5</v>
      </c>
      <c r="M27" s="767" t="n">
        <v>73.9</v>
      </c>
    </row>
    <row r="28" customFormat="false" ht="12" hidden="false" customHeight="true" outlineLevel="0" collapsed="false">
      <c r="A28" s="757"/>
      <c r="B28" s="727"/>
      <c r="C28" s="758" t="s">
        <v>1384</v>
      </c>
      <c r="D28" s="760" t="n">
        <v>100</v>
      </c>
      <c r="E28" s="751" t="s">
        <v>1385</v>
      </c>
      <c r="F28" s="766" t="n">
        <v>2.1</v>
      </c>
      <c r="G28" s="766" t="n">
        <v>5.1</v>
      </c>
      <c r="H28" s="766" t="n">
        <v>8.1</v>
      </c>
      <c r="I28" s="766" t="n">
        <v>9.4</v>
      </c>
      <c r="J28" s="766" t="n">
        <v>5.2</v>
      </c>
      <c r="K28" s="766" t="n">
        <v>7.4</v>
      </c>
      <c r="L28" s="766" t="n">
        <v>5.1</v>
      </c>
      <c r="M28" s="767" t="n">
        <v>57.6</v>
      </c>
    </row>
    <row r="29" customFormat="false" ht="2.25" hidden="false" customHeight="true" outlineLevel="0" collapsed="false">
      <c r="A29" s="727"/>
      <c r="B29" s="727"/>
      <c r="C29" s="758"/>
      <c r="D29" s="748"/>
      <c r="E29" s="765"/>
      <c r="F29" s="749"/>
      <c r="G29" s="749"/>
      <c r="H29" s="749"/>
      <c r="I29" s="749"/>
      <c r="J29" s="749"/>
      <c r="K29" s="749"/>
      <c r="L29" s="749"/>
      <c r="M29" s="748"/>
    </row>
    <row r="30" customFormat="false" ht="12" hidden="false" customHeight="true" outlineLevel="0" collapsed="false">
      <c r="A30" s="768" t="s">
        <v>1388</v>
      </c>
      <c r="B30" s="727" t="s">
        <v>10</v>
      </c>
      <c r="C30" s="758" t="s">
        <v>99</v>
      </c>
      <c r="D30" s="748" t="n">
        <v>11</v>
      </c>
      <c r="E30" s="751" t="s">
        <v>1385</v>
      </c>
      <c r="F30" s="751" t="s">
        <v>1385</v>
      </c>
      <c r="G30" s="765" t="n">
        <v>2</v>
      </c>
      <c r="H30" s="765" t="n">
        <v>1</v>
      </c>
      <c r="I30" s="751" t="s">
        <v>1385</v>
      </c>
      <c r="J30" s="765" t="n">
        <v>2</v>
      </c>
      <c r="K30" s="751" t="n">
        <v>1</v>
      </c>
      <c r="L30" s="765" t="n">
        <v>1</v>
      </c>
      <c r="M30" s="764" t="n">
        <v>4</v>
      </c>
    </row>
    <row r="31" customFormat="false" ht="12" hidden="false" customHeight="true" outlineLevel="0" collapsed="false">
      <c r="A31" s="468" t="s">
        <v>1125</v>
      </c>
      <c r="B31" s="727"/>
      <c r="C31" s="758" t="s">
        <v>1383</v>
      </c>
      <c r="D31" s="760" t="n">
        <v>100</v>
      </c>
      <c r="E31" s="751" t="s">
        <v>1385</v>
      </c>
      <c r="F31" s="751" t="s">
        <v>1385</v>
      </c>
      <c r="G31" s="765" t="s">
        <v>1389</v>
      </c>
      <c r="H31" s="765" t="s">
        <v>1389</v>
      </c>
      <c r="I31" s="751" t="s">
        <v>1385</v>
      </c>
      <c r="J31" s="765" t="s">
        <v>1389</v>
      </c>
      <c r="K31" s="751" t="s">
        <v>1385</v>
      </c>
      <c r="L31" s="765" t="s">
        <v>1389</v>
      </c>
      <c r="M31" s="767" t="n">
        <v>69.8</v>
      </c>
    </row>
    <row r="32" customFormat="false" ht="12" hidden="false" customHeight="true" outlineLevel="0" collapsed="false">
      <c r="A32" s="727"/>
      <c r="B32" s="727"/>
      <c r="C32" s="758" t="s">
        <v>1384</v>
      </c>
      <c r="D32" s="760" t="n">
        <v>100</v>
      </c>
      <c r="E32" s="751" t="s">
        <v>1385</v>
      </c>
      <c r="F32" s="751" t="s">
        <v>1385</v>
      </c>
      <c r="G32" s="765" t="s">
        <v>1389</v>
      </c>
      <c r="H32" s="765" t="s">
        <v>1389</v>
      </c>
      <c r="I32" s="751" t="s">
        <v>1385</v>
      </c>
      <c r="J32" s="765" t="s">
        <v>1389</v>
      </c>
      <c r="K32" s="751" t="s">
        <v>1385</v>
      </c>
      <c r="L32" s="765" t="s">
        <v>1389</v>
      </c>
      <c r="M32" s="767" t="n">
        <v>71.4</v>
      </c>
    </row>
    <row r="33" customFormat="false" ht="1.5" hidden="false" customHeight="true" outlineLevel="0" collapsed="false">
      <c r="A33" s="727"/>
      <c r="B33" s="727"/>
      <c r="C33" s="758"/>
      <c r="D33" s="748"/>
      <c r="E33" s="749"/>
      <c r="F33" s="749"/>
      <c r="G33" s="749"/>
      <c r="H33" s="749"/>
      <c r="I33" s="749"/>
      <c r="J33" s="749"/>
      <c r="K33" s="749"/>
      <c r="L33" s="749"/>
      <c r="M33" s="748"/>
    </row>
    <row r="34" customFormat="false" ht="12" hidden="false" customHeight="true" outlineLevel="0" collapsed="false">
      <c r="A34" s="769" t="s">
        <v>1390</v>
      </c>
      <c r="B34" s="727"/>
      <c r="C34" s="758" t="s">
        <v>99</v>
      </c>
      <c r="D34" s="725" t="n">
        <v>170</v>
      </c>
      <c r="E34" s="749" t="n">
        <v>3</v>
      </c>
      <c r="F34" s="749" t="n">
        <v>26</v>
      </c>
      <c r="G34" s="749" t="n">
        <v>55</v>
      </c>
      <c r="H34" s="749" t="n">
        <v>39</v>
      </c>
      <c r="I34" s="749" t="n">
        <v>28</v>
      </c>
      <c r="J34" s="765" t="n">
        <v>11</v>
      </c>
      <c r="K34" s="765" t="n">
        <v>7</v>
      </c>
      <c r="L34" s="751" t="s">
        <v>1385</v>
      </c>
      <c r="M34" s="764" t="n">
        <v>1</v>
      </c>
    </row>
    <row r="35" customFormat="false" ht="12" hidden="false" customHeight="true" outlineLevel="0" collapsed="false">
      <c r="A35" s="497" t="s">
        <v>1127</v>
      </c>
      <c r="B35" s="727"/>
      <c r="C35" s="758" t="s">
        <v>1383</v>
      </c>
      <c r="D35" s="760" t="n">
        <v>100</v>
      </c>
      <c r="E35" s="765" t="s">
        <v>1389</v>
      </c>
      <c r="F35" s="761" t="n">
        <v>4</v>
      </c>
      <c r="G35" s="761" t="n">
        <v>24</v>
      </c>
      <c r="H35" s="766" t="n">
        <v>28.7</v>
      </c>
      <c r="I35" s="766" t="n">
        <v>33</v>
      </c>
      <c r="J35" s="766" t="n">
        <v>5.8</v>
      </c>
      <c r="K35" s="765" t="n">
        <v>4</v>
      </c>
      <c r="L35" s="751" t="s">
        <v>1385</v>
      </c>
      <c r="M35" s="764" t="s">
        <v>1389</v>
      </c>
    </row>
    <row r="36" customFormat="false" ht="12" hidden="false" customHeight="true" outlineLevel="0" collapsed="false">
      <c r="A36" s="462"/>
      <c r="B36" s="727"/>
      <c r="C36" s="758" t="s">
        <v>1384</v>
      </c>
      <c r="D36" s="760" t="n">
        <v>100</v>
      </c>
      <c r="E36" s="765" t="s">
        <v>1389</v>
      </c>
      <c r="F36" s="761" t="n">
        <v>7.9</v>
      </c>
      <c r="G36" s="761" t="n">
        <v>32.1</v>
      </c>
      <c r="H36" s="766" t="n">
        <v>26</v>
      </c>
      <c r="I36" s="766" t="n">
        <v>24.8</v>
      </c>
      <c r="J36" s="766" t="n">
        <v>5.4</v>
      </c>
      <c r="K36" s="765" t="n">
        <v>2.8</v>
      </c>
      <c r="L36" s="751" t="s">
        <v>1385</v>
      </c>
      <c r="M36" s="764" t="s">
        <v>1389</v>
      </c>
    </row>
    <row r="37" customFormat="false" ht="2.25" hidden="false" customHeight="true" outlineLevel="0" collapsed="false">
      <c r="A37" s="727"/>
      <c r="B37" s="727"/>
      <c r="C37" s="758"/>
      <c r="D37" s="748"/>
      <c r="E37" s="749"/>
      <c r="F37" s="749"/>
      <c r="G37" s="749"/>
      <c r="H37" s="749"/>
      <c r="I37" s="749"/>
      <c r="J37" s="749"/>
      <c r="K37" s="749"/>
      <c r="L37" s="749"/>
      <c r="M37" s="748"/>
    </row>
    <row r="38" customFormat="false" ht="12" hidden="false" customHeight="true" outlineLevel="0" collapsed="false">
      <c r="A38" s="770" t="s">
        <v>1259</v>
      </c>
      <c r="B38" s="727"/>
      <c r="C38" s="758" t="s">
        <v>99</v>
      </c>
      <c r="D38" s="748" t="n">
        <v>313</v>
      </c>
      <c r="E38" s="749" t="n">
        <v>34</v>
      </c>
      <c r="F38" s="749" t="n">
        <v>127</v>
      </c>
      <c r="G38" s="749" t="n">
        <v>109</v>
      </c>
      <c r="H38" s="749" t="n">
        <v>30</v>
      </c>
      <c r="I38" s="749" t="n">
        <v>8</v>
      </c>
      <c r="J38" s="765" t="n">
        <v>2</v>
      </c>
      <c r="K38" s="751" t="n">
        <v>2</v>
      </c>
      <c r="L38" s="751" t="s">
        <v>1385</v>
      </c>
      <c r="M38" s="771" t="n">
        <v>1</v>
      </c>
    </row>
    <row r="39" customFormat="false" ht="12" hidden="false" customHeight="true" outlineLevel="0" collapsed="false">
      <c r="A39" s="509" t="s">
        <v>1391</v>
      </c>
      <c r="B39" s="727"/>
      <c r="C39" s="758" t="s">
        <v>1383</v>
      </c>
      <c r="D39" s="760" t="n">
        <v>100</v>
      </c>
      <c r="E39" s="761" t="n">
        <v>8.1</v>
      </c>
      <c r="F39" s="761" t="n">
        <v>22.6</v>
      </c>
      <c r="G39" s="761" t="n">
        <v>36.4</v>
      </c>
      <c r="H39" s="761" t="n">
        <v>16</v>
      </c>
      <c r="I39" s="765" t="n">
        <v>5.8</v>
      </c>
      <c r="J39" s="765" t="s">
        <v>1389</v>
      </c>
      <c r="K39" s="765" t="s">
        <v>1389</v>
      </c>
      <c r="L39" s="751" t="s">
        <v>1385</v>
      </c>
      <c r="M39" s="764" t="s">
        <v>1389</v>
      </c>
    </row>
    <row r="40" customFormat="false" ht="12" hidden="false" customHeight="true" outlineLevel="0" collapsed="false">
      <c r="A40" s="462"/>
      <c r="B40" s="727"/>
      <c r="C40" s="758" t="s">
        <v>1384</v>
      </c>
      <c r="D40" s="760" t="n">
        <v>100</v>
      </c>
      <c r="E40" s="761" t="n">
        <v>7.7</v>
      </c>
      <c r="F40" s="761" t="n">
        <v>32.5</v>
      </c>
      <c r="G40" s="761" t="n">
        <v>41.9</v>
      </c>
      <c r="H40" s="761" t="n">
        <v>9.7</v>
      </c>
      <c r="I40" s="765" t="n">
        <v>3</v>
      </c>
      <c r="J40" s="765" t="s">
        <v>1389</v>
      </c>
      <c r="K40" s="765" t="s">
        <v>1389</v>
      </c>
      <c r="L40" s="751" t="s">
        <v>1385</v>
      </c>
      <c r="M40" s="764" t="s">
        <v>1389</v>
      </c>
    </row>
    <row r="41" customFormat="false" ht="3" hidden="false" customHeight="true" outlineLevel="0" collapsed="false">
      <c r="A41" s="727"/>
      <c r="B41" s="727"/>
      <c r="C41" s="758"/>
      <c r="D41" s="748"/>
      <c r="E41" s="749"/>
      <c r="F41" s="749"/>
      <c r="G41" s="749"/>
      <c r="H41" s="749"/>
      <c r="I41" s="749"/>
      <c r="J41" s="749"/>
      <c r="K41" s="749"/>
      <c r="L41" s="749"/>
      <c r="M41" s="748"/>
    </row>
    <row r="42" customFormat="false" ht="13.5" hidden="false" customHeight="true" outlineLevel="0" collapsed="false">
      <c r="A42" s="772" t="s">
        <v>1392</v>
      </c>
      <c r="B42" s="727"/>
      <c r="C42" s="758" t="s">
        <v>99</v>
      </c>
      <c r="D42" s="748" t="n">
        <v>83</v>
      </c>
      <c r="E42" s="749" t="n">
        <v>6</v>
      </c>
      <c r="F42" s="749" t="n">
        <v>27</v>
      </c>
      <c r="G42" s="749" t="n">
        <v>25</v>
      </c>
      <c r="H42" s="749" t="n">
        <v>16</v>
      </c>
      <c r="I42" s="749" t="n">
        <v>8</v>
      </c>
      <c r="J42" s="765" t="n">
        <v>1</v>
      </c>
      <c r="K42" s="751" t="s">
        <v>1385</v>
      </c>
      <c r="L42" s="751" t="s">
        <v>1385</v>
      </c>
      <c r="M42" s="771" t="s">
        <v>1385</v>
      </c>
    </row>
    <row r="43" customFormat="false" ht="12.75" hidden="false" customHeight="true" outlineLevel="0" collapsed="false">
      <c r="A43" s="727" t="s">
        <v>1393</v>
      </c>
      <c r="B43" s="727" t="s">
        <v>10</v>
      </c>
      <c r="C43" s="758" t="s">
        <v>1383</v>
      </c>
      <c r="D43" s="760" t="n">
        <v>100</v>
      </c>
      <c r="E43" s="766" t="n">
        <v>1.4</v>
      </c>
      <c r="F43" s="761" t="n">
        <v>8</v>
      </c>
      <c r="G43" s="761" t="n">
        <v>15</v>
      </c>
      <c r="H43" s="761" t="n">
        <v>57.7</v>
      </c>
      <c r="I43" s="765" t="s">
        <v>1389</v>
      </c>
      <c r="J43" s="765" t="s">
        <v>1389</v>
      </c>
      <c r="K43" s="751" t="s">
        <v>1385</v>
      </c>
      <c r="L43" s="751" t="s">
        <v>1385</v>
      </c>
      <c r="M43" s="771" t="s">
        <v>1385</v>
      </c>
    </row>
    <row r="44" customFormat="false" ht="14.25" hidden="false" customHeight="true" outlineLevel="0" collapsed="false">
      <c r="A44" s="473" t="s">
        <v>1394</v>
      </c>
      <c r="B44" s="727"/>
      <c r="C44" s="758" t="s">
        <v>1384</v>
      </c>
      <c r="D44" s="760" t="n">
        <v>100</v>
      </c>
      <c r="E44" s="765" t="n">
        <v>3.8</v>
      </c>
      <c r="F44" s="761" t="n">
        <v>19.5</v>
      </c>
      <c r="G44" s="761" t="n">
        <v>27.4</v>
      </c>
      <c r="H44" s="761" t="n">
        <v>33</v>
      </c>
      <c r="I44" s="765" t="s">
        <v>1389</v>
      </c>
      <c r="J44" s="765" t="s">
        <v>1389</v>
      </c>
      <c r="K44" s="751" t="s">
        <v>1385</v>
      </c>
      <c r="L44" s="751" t="s">
        <v>1385</v>
      </c>
      <c r="M44" s="771" t="s">
        <v>1385</v>
      </c>
    </row>
    <row r="45" customFormat="false" ht="12.75" hidden="false" customHeight="true" outlineLevel="0" collapsed="false">
      <c r="A45" s="473" t="s">
        <v>1395</v>
      </c>
      <c r="B45" s="727"/>
      <c r="C45" s="758"/>
      <c r="D45" s="748"/>
      <c r="E45" s="749"/>
      <c r="F45" s="749"/>
      <c r="G45" s="749"/>
      <c r="H45" s="749"/>
      <c r="I45" s="749"/>
      <c r="J45" s="749"/>
      <c r="K45" s="749"/>
      <c r="L45" s="749"/>
      <c r="M45" s="748"/>
    </row>
    <row r="46" customFormat="false" ht="1.5" hidden="false" customHeight="true" outlineLevel="0" collapsed="false">
      <c r="A46" s="473"/>
      <c r="B46" s="727"/>
      <c r="C46" s="758"/>
      <c r="D46" s="748"/>
      <c r="E46" s="749"/>
      <c r="F46" s="749"/>
      <c r="G46" s="749"/>
      <c r="H46" s="749"/>
      <c r="I46" s="749"/>
      <c r="J46" s="749"/>
      <c r="K46" s="749"/>
      <c r="L46" s="749"/>
      <c r="M46" s="748"/>
    </row>
    <row r="47" customFormat="false" ht="13.5" hidden="false" customHeight="true" outlineLevel="0" collapsed="false">
      <c r="A47" s="474" t="s">
        <v>1396</v>
      </c>
      <c r="B47" s="727"/>
      <c r="C47" s="758" t="s">
        <v>99</v>
      </c>
      <c r="D47" s="748" t="n">
        <v>316</v>
      </c>
      <c r="E47" s="749" t="n">
        <v>11</v>
      </c>
      <c r="F47" s="749" t="n">
        <v>81</v>
      </c>
      <c r="G47" s="749" t="n">
        <v>76</v>
      </c>
      <c r="H47" s="749" t="n">
        <v>65</v>
      </c>
      <c r="I47" s="749" t="n">
        <v>44</v>
      </c>
      <c r="J47" s="749" t="n">
        <v>20</v>
      </c>
      <c r="K47" s="765" t="n">
        <v>7</v>
      </c>
      <c r="L47" s="765" t="n">
        <v>2</v>
      </c>
      <c r="M47" s="764" t="n">
        <v>10</v>
      </c>
    </row>
    <row r="48" customFormat="false" ht="13.5" hidden="false" customHeight="true" outlineLevel="0" collapsed="false">
      <c r="A48" s="474" t="s">
        <v>1397</v>
      </c>
      <c r="B48" s="727" t="s">
        <v>10</v>
      </c>
      <c r="C48" s="758" t="s">
        <v>1383</v>
      </c>
      <c r="D48" s="760" t="n">
        <v>100</v>
      </c>
      <c r="E48" s="765" t="s">
        <v>1389</v>
      </c>
      <c r="F48" s="761" t="n">
        <v>6.6</v>
      </c>
      <c r="G48" s="761" t="n">
        <v>7.8</v>
      </c>
      <c r="H48" s="761" t="n">
        <v>14.5</v>
      </c>
      <c r="I48" s="761" t="n">
        <v>14.8</v>
      </c>
      <c r="J48" s="765" t="n">
        <v>16.2</v>
      </c>
      <c r="K48" s="765" t="n">
        <v>10.5</v>
      </c>
      <c r="L48" s="765" t="s">
        <v>1389</v>
      </c>
      <c r="M48" s="767" t="n">
        <v>28.2</v>
      </c>
    </row>
    <row r="49" customFormat="false" ht="12" hidden="false" customHeight="true" outlineLevel="0" collapsed="false">
      <c r="A49" s="475" t="s">
        <v>1398</v>
      </c>
      <c r="B49" s="727"/>
      <c r="C49" s="758" t="s">
        <v>1384</v>
      </c>
      <c r="D49" s="760" t="n">
        <v>100</v>
      </c>
      <c r="E49" s="765" t="s">
        <v>1389</v>
      </c>
      <c r="F49" s="761" t="n">
        <v>13.2</v>
      </c>
      <c r="G49" s="761" t="n">
        <v>16.7</v>
      </c>
      <c r="H49" s="761" t="n">
        <v>24.3</v>
      </c>
      <c r="I49" s="761" t="n">
        <v>19.1</v>
      </c>
      <c r="J49" s="765" t="n">
        <v>14</v>
      </c>
      <c r="K49" s="765" t="n">
        <v>3.3</v>
      </c>
      <c r="L49" s="765" t="s">
        <v>1389</v>
      </c>
      <c r="M49" s="764" t="n">
        <v>7.1</v>
      </c>
    </row>
    <row r="50" customFormat="false" ht="13.5" hidden="false" customHeight="true" outlineLevel="0" collapsed="false">
      <c r="A50" s="475" t="s">
        <v>1399</v>
      </c>
      <c r="B50" s="727"/>
      <c r="C50" s="758"/>
      <c r="D50" s="760"/>
      <c r="E50" s="749"/>
      <c r="F50" s="761"/>
      <c r="G50" s="761"/>
      <c r="H50" s="761"/>
      <c r="I50" s="749"/>
      <c r="J50" s="749"/>
      <c r="K50" s="761"/>
      <c r="L50" s="761"/>
      <c r="M50" s="748"/>
    </row>
    <row r="51" customFormat="false" ht="2.25" hidden="false" customHeight="true" outlineLevel="0" collapsed="false">
      <c r="A51" s="727"/>
      <c r="B51" s="727"/>
      <c r="C51" s="758"/>
      <c r="D51" s="748"/>
      <c r="E51" s="749"/>
      <c r="F51" s="749"/>
      <c r="G51" s="749"/>
      <c r="H51" s="749"/>
      <c r="I51" s="749"/>
      <c r="J51" s="749"/>
      <c r="K51" s="749"/>
      <c r="L51" s="749"/>
      <c r="M51" s="748"/>
    </row>
    <row r="52" customFormat="false" ht="13.5" hidden="false" customHeight="true" outlineLevel="0" collapsed="false">
      <c r="A52" s="474" t="s">
        <v>1400</v>
      </c>
      <c r="B52" s="727"/>
      <c r="C52" s="758" t="s">
        <v>99</v>
      </c>
      <c r="D52" s="748" t="n">
        <v>211</v>
      </c>
      <c r="E52" s="749" t="n">
        <v>2</v>
      </c>
      <c r="F52" s="749" t="n">
        <v>15</v>
      </c>
      <c r="G52" s="773" t="n">
        <v>30</v>
      </c>
      <c r="H52" s="749" t="n">
        <v>41</v>
      </c>
      <c r="I52" s="749" t="n">
        <v>35</v>
      </c>
      <c r="J52" s="749" t="n">
        <v>21</v>
      </c>
      <c r="K52" s="749" t="n">
        <v>23</v>
      </c>
      <c r="L52" s="749" t="n">
        <v>14</v>
      </c>
      <c r="M52" s="740" t="n">
        <v>30</v>
      </c>
    </row>
    <row r="53" customFormat="false" ht="12.75" hidden="false" customHeight="true" outlineLevel="0" collapsed="false">
      <c r="A53" s="774" t="s">
        <v>1401</v>
      </c>
      <c r="B53" s="727"/>
      <c r="C53" s="758" t="s">
        <v>1383</v>
      </c>
      <c r="D53" s="760" t="n">
        <v>100</v>
      </c>
      <c r="E53" s="765" t="s">
        <v>1389</v>
      </c>
      <c r="F53" s="765" t="s">
        <v>1389</v>
      </c>
      <c r="G53" s="761" t="n">
        <v>2.1</v>
      </c>
      <c r="H53" s="761" t="n">
        <v>3.8</v>
      </c>
      <c r="I53" s="761" t="n">
        <v>9.6</v>
      </c>
      <c r="J53" s="761" t="n">
        <v>5.6</v>
      </c>
      <c r="K53" s="761" t="n">
        <v>11.7</v>
      </c>
      <c r="L53" s="766" t="n">
        <v>14.5</v>
      </c>
      <c r="M53" s="760" t="n">
        <v>51.4</v>
      </c>
    </row>
    <row r="54" customFormat="false" ht="13.5" hidden="false" customHeight="true" outlineLevel="0" collapsed="false">
      <c r="A54" s="497" t="s">
        <v>1402</v>
      </c>
      <c r="B54" s="727"/>
      <c r="C54" s="758" t="s">
        <v>1384</v>
      </c>
      <c r="D54" s="760" t="n">
        <v>100</v>
      </c>
      <c r="E54" s="765" t="s">
        <v>1389</v>
      </c>
      <c r="F54" s="765" t="s">
        <v>1389</v>
      </c>
      <c r="G54" s="761" t="n">
        <v>7.5</v>
      </c>
      <c r="H54" s="761" t="n">
        <v>11</v>
      </c>
      <c r="I54" s="761" t="n">
        <v>15.9</v>
      </c>
      <c r="J54" s="761" t="n">
        <v>10.5</v>
      </c>
      <c r="K54" s="761" t="n">
        <v>12.7</v>
      </c>
      <c r="L54" s="766" t="n">
        <v>10.4</v>
      </c>
      <c r="M54" s="760" t="n">
        <v>28.5</v>
      </c>
    </row>
    <row r="55" customFormat="false" ht="12" hidden="false" customHeight="true" outlineLevel="0" collapsed="false">
      <c r="A55" s="757" t="s">
        <v>1278</v>
      </c>
      <c r="B55" s="727"/>
      <c r="C55" s="775"/>
      <c r="D55" s="749"/>
      <c r="E55" s="765"/>
      <c r="F55" s="765"/>
      <c r="G55" s="761"/>
      <c r="H55" s="761"/>
      <c r="I55" s="761"/>
      <c r="J55" s="761"/>
      <c r="K55" s="749"/>
      <c r="L55" s="761"/>
      <c r="M55" s="760"/>
    </row>
    <row r="56" customFormat="false" ht="1.5" hidden="false" customHeight="true" outlineLevel="0" collapsed="false">
      <c r="A56" s="757"/>
      <c r="B56" s="727"/>
      <c r="C56" s="775"/>
      <c r="D56" s="749"/>
      <c r="E56" s="765"/>
      <c r="F56" s="765"/>
      <c r="G56" s="761"/>
      <c r="H56" s="761"/>
      <c r="I56" s="761"/>
      <c r="J56" s="761"/>
      <c r="K56" s="749"/>
      <c r="L56" s="761"/>
      <c r="M56" s="760"/>
    </row>
    <row r="57" customFormat="false" ht="12.75" hidden="false" customHeight="true" outlineLevel="0" collapsed="false">
      <c r="A57" s="776" t="s">
        <v>1403</v>
      </c>
      <c r="B57" s="727"/>
      <c r="C57" s="762" t="s">
        <v>99</v>
      </c>
      <c r="D57" s="749" t="n">
        <v>130</v>
      </c>
      <c r="E57" s="751" t="s">
        <v>1385</v>
      </c>
      <c r="F57" s="765" t="n">
        <v>7</v>
      </c>
      <c r="G57" s="773" t="n">
        <v>21</v>
      </c>
      <c r="H57" s="773" t="n">
        <v>27</v>
      </c>
      <c r="I57" s="773" t="n">
        <v>21</v>
      </c>
      <c r="J57" s="773" t="n">
        <v>19</v>
      </c>
      <c r="K57" s="773" t="n">
        <v>14</v>
      </c>
      <c r="L57" s="773" t="n">
        <v>7</v>
      </c>
      <c r="M57" s="777" t="n">
        <v>14</v>
      </c>
    </row>
    <row r="58" customFormat="false" ht="12" hidden="false" customHeight="true" outlineLevel="0" collapsed="false">
      <c r="A58" s="778" t="s">
        <v>1404</v>
      </c>
      <c r="B58" s="727"/>
      <c r="C58" s="758" t="s">
        <v>1383</v>
      </c>
      <c r="D58" s="760" t="n">
        <v>100</v>
      </c>
      <c r="E58" s="751" t="s">
        <v>1385</v>
      </c>
      <c r="F58" s="766" t="n">
        <v>1.5</v>
      </c>
      <c r="G58" s="761" t="n">
        <v>4.2</v>
      </c>
      <c r="H58" s="761" t="n">
        <v>10.8</v>
      </c>
      <c r="I58" s="761" t="n">
        <v>8.7</v>
      </c>
      <c r="J58" s="761" t="n">
        <v>10.5</v>
      </c>
      <c r="K58" s="766" t="n">
        <v>14</v>
      </c>
      <c r="L58" s="766" t="n">
        <v>4.3</v>
      </c>
      <c r="M58" s="760" t="n">
        <v>46</v>
      </c>
    </row>
    <row r="59" customFormat="false" ht="12.75" hidden="false" customHeight="true" outlineLevel="0" collapsed="false">
      <c r="A59" s="473" t="s">
        <v>1405</v>
      </c>
      <c r="B59" s="727"/>
      <c r="C59" s="758" t="s">
        <v>1384</v>
      </c>
      <c r="D59" s="760" t="n">
        <v>100</v>
      </c>
      <c r="E59" s="751" t="s">
        <v>1385</v>
      </c>
      <c r="F59" s="766" t="n">
        <v>2.5</v>
      </c>
      <c r="G59" s="761" t="n">
        <v>8.6</v>
      </c>
      <c r="H59" s="761" t="n">
        <v>15.4</v>
      </c>
      <c r="I59" s="761" t="n">
        <v>11.6</v>
      </c>
      <c r="J59" s="761" t="n">
        <v>12.7</v>
      </c>
      <c r="K59" s="766" t="n">
        <v>9.7</v>
      </c>
      <c r="L59" s="766" t="n">
        <v>3.8</v>
      </c>
      <c r="M59" s="760" t="n">
        <v>35.7</v>
      </c>
    </row>
    <row r="60" customFormat="false" ht="12" hidden="false" customHeight="true" outlineLevel="0" collapsed="false">
      <c r="A60" s="473" t="s">
        <v>1406</v>
      </c>
      <c r="B60" s="727"/>
      <c r="C60" s="738"/>
      <c r="D60" s="748"/>
      <c r="E60" s="764"/>
      <c r="F60" s="748"/>
      <c r="G60" s="748"/>
      <c r="H60" s="748"/>
      <c r="I60" s="748"/>
      <c r="J60" s="748"/>
      <c r="K60" s="748"/>
      <c r="L60" s="748"/>
      <c r="M60" s="748"/>
    </row>
    <row r="61" customFormat="false" ht="1.5" hidden="false" customHeight="true" outlineLevel="0" collapsed="false">
      <c r="A61" s="473"/>
      <c r="B61" s="727"/>
      <c r="C61" s="738"/>
      <c r="D61" s="748"/>
      <c r="E61" s="764"/>
      <c r="F61" s="748"/>
      <c r="G61" s="748"/>
      <c r="H61" s="748"/>
      <c r="I61" s="748"/>
      <c r="J61" s="748"/>
      <c r="K61" s="748"/>
      <c r="L61" s="748"/>
      <c r="M61" s="748"/>
    </row>
    <row r="62" customFormat="false" ht="11.25" hidden="false" customHeight="true" outlineLevel="0" collapsed="false">
      <c r="A62" s="727" t="s">
        <v>1407</v>
      </c>
      <c r="B62" s="727"/>
      <c r="C62" s="758" t="s">
        <v>99</v>
      </c>
      <c r="D62" s="748" t="n">
        <v>21</v>
      </c>
      <c r="E62" s="751" t="s">
        <v>1385</v>
      </c>
      <c r="F62" s="751" t="s">
        <v>1385</v>
      </c>
      <c r="G62" s="764" t="n">
        <v>1</v>
      </c>
      <c r="H62" s="751" t="s">
        <v>1385</v>
      </c>
      <c r="I62" s="765" t="n">
        <v>3</v>
      </c>
      <c r="J62" s="765" t="n">
        <v>1</v>
      </c>
      <c r="K62" s="765" t="n">
        <v>2</v>
      </c>
      <c r="L62" s="751" t="n">
        <v>1</v>
      </c>
      <c r="M62" s="748" t="n">
        <v>13</v>
      </c>
    </row>
    <row r="63" customFormat="false" ht="12" hidden="false" customHeight="true" outlineLevel="0" collapsed="false">
      <c r="A63" s="727" t="s">
        <v>1408</v>
      </c>
      <c r="B63" s="727" t="s">
        <v>10</v>
      </c>
      <c r="C63" s="758" t="s">
        <v>1383</v>
      </c>
      <c r="D63" s="760" t="n">
        <v>100</v>
      </c>
      <c r="E63" s="751" t="s">
        <v>1385</v>
      </c>
      <c r="F63" s="751" t="s">
        <v>1385</v>
      </c>
      <c r="G63" s="765" t="s">
        <v>1389</v>
      </c>
      <c r="H63" s="751" t="s">
        <v>1385</v>
      </c>
      <c r="I63" s="765" t="n">
        <v>0.7</v>
      </c>
      <c r="J63" s="765" t="s">
        <v>1389</v>
      </c>
      <c r="K63" s="765" t="s">
        <v>1389</v>
      </c>
      <c r="L63" s="765" t="s">
        <v>1389</v>
      </c>
      <c r="M63" s="767" t="n">
        <v>98.2</v>
      </c>
    </row>
    <row r="64" customFormat="false" ht="14.1" hidden="false" customHeight="true" outlineLevel="0" collapsed="false">
      <c r="A64" s="479" t="s">
        <v>1409</v>
      </c>
      <c r="B64" s="727"/>
      <c r="C64" s="758" t="s">
        <v>1384</v>
      </c>
      <c r="D64" s="760" t="n">
        <v>100</v>
      </c>
      <c r="E64" s="751" t="s">
        <v>1385</v>
      </c>
      <c r="F64" s="751" t="s">
        <v>1385</v>
      </c>
      <c r="G64" s="765" t="s">
        <v>1389</v>
      </c>
      <c r="H64" s="751" t="s">
        <v>1385</v>
      </c>
      <c r="I64" s="765" t="n">
        <v>5.7</v>
      </c>
      <c r="J64" s="765" t="s">
        <v>1389</v>
      </c>
      <c r="K64" s="765" t="s">
        <v>1389</v>
      </c>
      <c r="L64" s="765" t="s">
        <v>1389</v>
      </c>
      <c r="M64" s="760" t="n">
        <v>87</v>
      </c>
    </row>
    <row r="65" customFormat="false" ht="11.25" hidden="false" customHeight="true" outlineLevel="0" collapsed="false">
      <c r="A65" s="779" t="s">
        <v>1410</v>
      </c>
      <c r="B65" s="727"/>
      <c r="C65" s="780"/>
      <c r="D65" s="748"/>
      <c r="E65" s="765"/>
      <c r="F65" s="765"/>
      <c r="G65" s="765"/>
      <c r="H65" s="765"/>
      <c r="I65" s="765"/>
      <c r="J65" s="765"/>
      <c r="K65" s="765"/>
      <c r="L65" s="765"/>
      <c r="M65" s="726"/>
    </row>
    <row r="66" customFormat="false" ht="13.5" hidden="false" customHeight="true" outlineLevel="0" collapsed="false">
      <c r="A66" s="781"/>
      <c r="B66" s="727"/>
      <c r="C66" s="725"/>
      <c r="D66" s="725"/>
      <c r="E66" s="782"/>
      <c r="F66" s="725"/>
      <c r="G66" s="725"/>
      <c r="H66" s="725"/>
      <c r="I66" s="725"/>
      <c r="J66" s="725"/>
      <c r="K66" s="725"/>
      <c r="L66" s="725"/>
      <c r="M66" s="725" t="n">
        <v>61</v>
      </c>
    </row>
    <row r="67" customFormat="false" ht="14.25" hidden="false" customHeight="true" outlineLevel="0" collapsed="false">
      <c r="A67" s="725" t="s">
        <v>1366</v>
      </c>
      <c r="B67" s="725"/>
      <c r="C67" s="725"/>
      <c r="D67" s="725"/>
      <c r="E67" s="782"/>
      <c r="F67" s="725"/>
      <c r="G67" s="725"/>
      <c r="H67" s="725"/>
      <c r="I67" s="725"/>
      <c r="J67" s="725"/>
      <c r="K67" s="725"/>
      <c r="L67" s="725"/>
      <c r="M67" s="725"/>
    </row>
    <row r="68" customFormat="false" ht="12.75" hidden="false" customHeight="true" outlineLevel="0" collapsed="false">
      <c r="A68" s="728" t="s">
        <v>1411</v>
      </c>
      <c r="B68" s="727"/>
      <c r="C68" s="727"/>
      <c r="D68" s="725"/>
      <c r="E68" s="782"/>
      <c r="F68" s="725"/>
      <c r="G68" s="725"/>
      <c r="H68" s="725"/>
      <c r="I68" s="725"/>
      <c r="J68" s="725"/>
      <c r="K68" s="725"/>
      <c r="L68" s="725"/>
      <c r="M68" s="725"/>
    </row>
    <row r="69" customFormat="false" ht="12.75" hidden="false" customHeight="true" outlineLevel="0" collapsed="false">
      <c r="A69" s="732" t="s">
        <v>1412</v>
      </c>
      <c r="B69" s="727"/>
      <c r="C69" s="727"/>
      <c r="D69" s="725"/>
      <c r="E69" s="782"/>
      <c r="F69" s="725"/>
      <c r="G69" s="725"/>
      <c r="H69" s="725"/>
      <c r="I69" s="725"/>
      <c r="J69" s="725"/>
      <c r="K69" s="725"/>
      <c r="L69" s="725"/>
      <c r="M69" s="725"/>
    </row>
    <row r="70" customFormat="false" ht="12.75" hidden="false" customHeight="true" outlineLevel="0" collapsed="false">
      <c r="A70" s="732" t="s">
        <v>1413</v>
      </c>
      <c r="B70" s="727"/>
      <c r="C70" s="727"/>
      <c r="D70" s="725"/>
      <c r="E70" s="782"/>
      <c r="F70" s="725"/>
      <c r="G70" s="725"/>
      <c r="H70" s="725"/>
      <c r="I70" s="725"/>
      <c r="J70" s="725"/>
      <c r="K70" s="725"/>
      <c r="L70" s="725"/>
      <c r="M70" s="725"/>
    </row>
    <row r="71" customFormat="false" ht="6.75" hidden="false" customHeight="true" outlineLevel="0" collapsed="false">
      <c r="A71" s="727"/>
      <c r="B71" s="727"/>
      <c r="C71" s="727"/>
      <c r="D71" s="783"/>
      <c r="E71" s="784"/>
      <c r="F71" s="783"/>
      <c r="G71" s="783"/>
      <c r="H71" s="783"/>
      <c r="I71" s="783"/>
      <c r="J71" s="783"/>
      <c r="K71" s="783"/>
      <c r="L71" s="783"/>
      <c r="M71" s="783"/>
    </row>
    <row r="72" customFormat="false" ht="39" hidden="false" customHeight="true" outlineLevel="0" collapsed="false">
      <c r="A72" s="733" t="s">
        <v>1370</v>
      </c>
      <c r="B72" s="733"/>
      <c r="C72" s="733"/>
      <c r="D72" s="734" t="s">
        <v>1371</v>
      </c>
      <c r="E72" s="735" t="s">
        <v>1372</v>
      </c>
      <c r="F72" s="735"/>
      <c r="G72" s="735"/>
      <c r="H72" s="735"/>
      <c r="I72" s="735"/>
      <c r="J72" s="735"/>
      <c r="K72" s="735"/>
      <c r="L72" s="735"/>
      <c r="M72" s="735"/>
    </row>
    <row r="73" customFormat="false" ht="87.75" hidden="false" customHeight="true" outlineLevel="0" collapsed="false">
      <c r="A73" s="733"/>
      <c r="B73" s="733"/>
      <c r="C73" s="733"/>
      <c r="D73" s="734"/>
      <c r="E73" s="736" t="s">
        <v>1373</v>
      </c>
      <c r="F73" s="736" t="s">
        <v>1374</v>
      </c>
      <c r="G73" s="736" t="s">
        <v>1375</v>
      </c>
      <c r="H73" s="736" t="s">
        <v>1376</v>
      </c>
      <c r="I73" s="736" t="s">
        <v>1377</v>
      </c>
      <c r="J73" s="736" t="s">
        <v>1378</v>
      </c>
      <c r="K73" s="736" t="s">
        <v>1379</v>
      </c>
      <c r="L73" s="736" t="s">
        <v>1380</v>
      </c>
      <c r="M73" s="737" t="s">
        <v>1381</v>
      </c>
    </row>
    <row r="74" customFormat="false" ht="6" hidden="false" customHeight="true" outlineLevel="0" collapsed="false">
      <c r="A74" s="727"/>
      <c r="B74" s="727"/>
      <c r="C74" s="738"/>
      <c r="D74" s="749"/>
      <c r="E74" s="765"/>
      <c r="F74" s="749"/>
      <c r="G74" s="749"/>
      <c r="H74" s="749"/>
      <c r="I74" s="749"/>
      <c r="J74" s="749"/>
      <c r="K74" s="749"/>
      <c r="L74" s="749"/>
      <c r="M74" s="748"/>
    </row>
    <row r="75" customFormat="false" ht="14.1" hidden="false" customHeight="true" outlineLevel="0" collapsed="false">
      <c r="A75" s="750" t="s">
        <v>1270</v>
      </c>
      <c r="B75" s="727"/>
      <c r="C75" s="738"/>
      <c r="D75" s="749"/>
      <c r="E75" s="765"/>
      <c r="F75" s="749"/>
      <c r="G75" s="749"/>
      <c r="H75" s="749"/>
      <c r="I75" s="749"/>
      <c r="J75" s="749"/>
      <c r="K75" s="749"/>
      <c r="L75" s="749"/>
      <c r="M75" s="748"/>
    </row>
    <row r="76" customFormat="false" ht="14.1" hidden="false" customHeight="true" outlineLevel="0" collapsed="false">
      <c r="A76" s="89" t="s">
        <v>1224</v>
      </c>
      <c r="B76" s="727"/>
      <c r="C76" s="738"/>
      <c r="D76" s="749"/>
      <c r="E76" s="765"/>
      <c r="F76" s="749"/>
      <c r="G76" s="749"/>
      <c r="H76" s="749"/>
      <c r="I76" s="749"/>
      <c r="J76" s="749"/>
      <c r="K76" s="749"/>
      <c r="L76" s="749"/>
      <c r="M76" s="748"/>
    </row>
    <row r="77" customFormat="false" ht="3.75" hidden="false" customHeight="true" outlineLevel="0" collapsed="false">
      <c r="A77" s="727"/>
      <c r="B77" s="727"/>
      <c r="C77" s="758"/>
      <c r="D77" s="748"/>
      <c r="E77" s="765"/>
      <c r="F77" s="749"/>
      <c r="G77" s="749"/>
      <c r="H77" s="749"/>
      <c r="I77" s="749"/>
      <c r="J77" s="749"/>
      <c r="K77" s="749"/>
      <c r="L77" s="749"/>
      <c r="M77" s="748"/>
    </row>
    <row r="78" customFormat="false" ht="14.1" hidden="false" customHeight="true" outlineLevel="0" collapsed="false">
      <c r="A78" s="652" t="s">
        <v>1414</v>
      </c>
      <c r="B78" s="727"/>
      <c r="C78" s="758" t="s">
        <v>99</v>
      </c>
      <c r="D78" s="748" t="n">
        <v>227</v>
      </c>
      <c r="E78" s="751" t="s">
        <v>1385</v>
      </c>
      <c r="F78" s="749" t="n">
        <v>5</v>
      </c>
      <c r="G78" s="749" t="n">
        <v>16</v>
      </c>
      <c r="H78" s="749" t="n">
        <v>32</v>
      </c>
      <c r="I78" s="749" t="n">
        <v>33</v>
      </c>
      <c r="J78" s="749" t="n">
        <v>33</v>
      </c>
      <c r="K78" s="749" t="n">
        <v>26</v>
      </c>
      <c r="L78" s="749" t="n">
        <v>21</v>
      </c>
      <c r="M78" s="748" t="n">
        <v>61</v>
      </c>
    </row>
    <row r="79" customFormat="false" ht="14.1" hidden="false" customHeight="true" outlineLevel="0" collapsed="false">
      <c r="A79" s="785" t="s">
        <v>1415</v>
      </c>
      <c r="B79" s="727"/>
      <c r="C79" s="758" t="s">
        <v>1383</v>
      </c>
      <c r="D79" s="760" t="n">
        <v>100</v>
      </c>
      <c r="E79" s="751" t="s">
        <v>1385</v>
      </c>
      <c r="F79" s="765" t="n">
        <v>0.3</v>
      </c>
      <c r="G79" s="761" t="n">
        <v>0.9</v>
      </c>
      <c r="H79" s="749" t="n">
        <v>3.5</v>
      </c>
      <c r="I79" s="761" t="n">
        <v>5.3</v>
      </c>
      <c r="J79" s="761" t="n">
        <v>11.8</v>
      </c>
      <c r="K79" s="761" t="n">
        <v>8.1</v>
      </c>
      <c r="L79" s="761" t="n">
        <v>14.7</v>
      </c>
      <c r="M79" s="748" t="n">
        <v>55.4</v>
      </c>
    </row>
    <row r="80" customFormat="false" ht="14.1" hidden="false" customHeight="true" outlineLevel="0" collapsed="false">
      <c r="A80" s="482" t="s">
        <v>1416</v>
      </c>
      <c r="B80" s="727"/>
      <c r="C80" s="758" t="s">
        <v>1384</v>
      </c>
      <c r="D80" s="760" t="n">
        <v>100</v>
      </c>
      <c r="E80" s="751" t="s">
        <v>1385</v>
      </c>
      <c r="F80" s="765" t="n">
        <v>0.6</v>
      </c>
      <c r="G80" s="761" t="n">
        <v>4.5</v>
      </c>
      <c r="H80" s="761" t="n">
        <v>8.2</v>
      </c>
      <c r="I80" s="761" t="n">
        <v>12.4</v>
      </c>
      <c r="J80" s="761" t="n">
        <v>12.7</v>
      </c>
      <c r="K80" s="761" t="n">
        <v>9.1</v>
      </c>
      <c r="L80" s="761" t="n">
        <v>10</v>
      </c>
      <c r="M80" s="760" t="n">
        <v>42.5</v>
      </c>
    </row>
    <row r="81" customFormat="false" ht="14.1" hidden="false" customHeight="true" outlineLevel="0" collapsed="false">
      <c r="A81" s="482" t="s">
        <v>1417</v>
      </c>
      <c r="B81" s="727"/>
      <c r="C81" s="775"/>
      <c r="D81" s="786"/>
      <c r="E81" s="764"/>
      <c r="F81" s="765"/>
      <c r="G81" s="761"/>
      <c r="H81" s="761"/>
      <c r="I81" s="761"/>
      <c r="J81" s="761"/>
      <c r="K81" s="761"/>
      <c r="L81" s="761"/>
      <c r="M81" s="760"/>
    </row>
    <row r="82" customFormat="false" ht="3" hidden="false" customHeight="true" outlineLevel="0" collapsed="false">
      <c r="A82" s="727"/>
      <c r="B82" s="727"/>
      <c r="C82" s="758"/>
      <c r="D82" s="748"/>
      <c r="E82" s="765"/>
      <c r="F82" s="749"/>
      <c r="G82" s="749"/>
      <c r="H82" s="749"/>
      <c r="I82" s="749"/>
      <c r="J82" s="749"/>
      <c r="K82" s="749"/>
      <c r="L82" s="749"/>
      <c r="M82" s="748"/>
    </row>
    <row r="83" customFormat="false" ht="12.95" hidden="false" customHeight="true" outlineLevel="0" collapsed="false">
      <c r="A83" s="787" t="s">
        <v>1418</v>
      </c>
      <c r="B83" s="727"/>
      <c r="C83" s="758" t="s">
        <v>99</v>
      </c>
      <c r="D83" s="748" t="n">
        <v>63</v>
      </c>
      <c r="E83" s="751" t="s">
        <v>1385</v>
      </c>
      <c r="F83" s="764" t="n">
        <v>1</v>
      </c>
      <c r="G83" s="751" t="s">
        <v>1385</v>
      </c>
      <c r="H83" s="749" t="n">
        <v>6</v>
      </c>
      <c r="I83" s="749" t="n">
        <v>6</v>
      </c>
      <c r="J83" s="749" t="n">
        <v>7</v>
      </c>
      <c r="K83" s="749" t="n">
        <v>9</v>
      </c>
      <c r="L83" s="749" t="n">
        <v>4</v>
      </c>
      <c r="M83" s="748" t="n">
        <v>30</v>
      </c>
    </row>
    <row r="84" customFormat="false" ht="12.95" hidden="false" customHeight="true" outlineLevel="0" collapsed="false">
      <c r="A84" s="508" t="s">
        <v>1419</v>
      </c>
      <c r="B84" s="727" t="s">
        <v>10</v>
      </c>
      <c r="C84" s="758" t="s">
        <v>1383</v>
      </c>
      <c r="D84" s="760" t="n">
        <v>100</v>
      </c>
      <c r="E84" s="751" t="s">
        <v>1385</v>
      </c>
      <c r="F84" s="765" t="s">
        <v>1389</v>
      </c>
      <c r="G84" s="751" t="s">
        <v>1385</v>
      </c>
      <c r="H84" s="765" t="s">
        <v>1389</v>
      </c>
      <c r="I84" s="765" t="n">
        <v>2.1</v>
      </c>
      <c r="J84" s="761" t="n">
        <v>5.9</v>
      </c>
      <c r="K84" s="761" t="n">
        <v>5.5</v>
      </c>
      <c r="L84" s="761" t="n">
        <v>3.2</v>
      </c>
      <c r="M84" s="760" t="n">
        <v>82.2</v>
      </c>
    </row>
    <row r="85" customFormat="false" ht="12.95" hidden="false" customHeight="true" outlineLevel="0" collapsed="false">
      <c r="A85" s="482" t="s">
        <v>1420</v>
      </c>
      <c r="B85" s="727"/>
      <c r="C85" s="758" t="s">
        <v>1384</v>
      </c>
      <c r="D85" s="760" t="n">
        <v>100</v>
      </c>
      <c r="E85" s="751" t="s">
        <v>1385</v>
      </c>
      <c r="F85" s="765" t="s">
        <v>1389</v>
      </c>
      <c r="G85" s="751" t="s">
        <v>1385</v>
      </c>
      <c r="H85" s="765" t="s">
        <v>1389</v>
      </c>
      <c r="I85" s="765" t="n">
        <v>4.4</v>
      </c>
      <c r="J85" s="761" t="n">
        <v>14.8</v>
      </c>
      <c r="K85" s="761" t="n">
        <v>8.4</v>
      </c>
      <c r="L85" s="761" t="n">
        <v>6</v>
      </c>
      <c r="M85" s="760" t="n">
        <v>62.1</v>
      </c>
    </row>
    <row r="86" customFormat="false" ht="12.95" hidden="false" customHeight="true" outlineLevel="0" collapsed="false">
      <c r="A86" s="482" t="s">
        <v>1421</v>
      </c>
      <c r="B86" s="727"/>
      <c r="C86" s="758"/>
      <c r="D86" s="748"/>
      <c r="E86" s="765"/>
      <c r="F86" s="749"/>
      <c r="G86" s="749"/>
      <c r="H86" s="749"/>
      <c r="I86" s="749"/>
      <c r="J86" s="749"/>
      <c r="K86" s="749"/>
      <c r="L86" s="749"/>
      <c r="M86" s="748"/>
    </row>
    <row r="87" customFormat="false" ht="2.25" hidden="false" customHeight="true" outlineLevel="0" collapsed="false">
      <c r="A87" s="727"/>
      <c r="B87" s="727"/>
      <c r="C87" s="758"/>
      <c r="D87" s="748"/>
      <c r="E87" s="765"/>
      <c r="F87" s="749"/>
      <c r="G87" s="749"/>
      <c r="H87" s="749"/>
      <c r="I87" s="749"/>
      <c r="J87" s="749"/>
      <c r="K87" s="749"/>
      <c r="L87" s="749"/>
      <c r="M87" s="748"/>
    </row>
    <row r="88" customFormat="false" ht="12.95" hidden="false" customHeight="true" outlineLevel="0" collapsed="false">
      <c r="A88" s="727" t="s">
        <v>1422</v>
      </c>
      <c r="B88" s="727"/>
      <c r="C88" s="758" t="s">
        <v>99</v>
      </c>
      <c r="D88" s="748" t="n">
        <v>657</v>
      </c>
      <c r="E88" s="765" t="n">
        <v>4</v>
      </c>
      <c r="F88" s="749" t="n">
        <v>42</v>
      </c>
      <c r="G88" s="749" t="n">
        <v>99</v>
      </c>
      <c r="H88" s="749" t="n">
        <v>153</v>
      </c>
      <c r="I88" s="749" t="n">
        <v>123</v>
      </c>
      <c r="J88" s="749" t="n">
        <v>88</v>
      </c>
      <c r="K88" s="749" t="n">
        <v>62</v>
      </c>
      <c r="L88" s="749" t="n">
        <v>36</v>
      </c>
      <c r="M88" s="748" t="n">
        <v>50</v>
      </c>
    </row>
    <row r="89" customFormat="false" ht="12.95" hidden="false" customHeight="true" outlineLevel="0" collapsed="false">
      <c r="A89" s="759" t="s">
        <v>1423</v>
      </c>
      <c r="B89" s="727"/>
      <c r="C89" s="758" t="s">
        <v>1383</v>
      </c>
      <c r="D89" s="760" t="n">
        <v>100</v>
      </c>
      <c r="E89" s="765" t="n">
        <v>0.2</v>
      </c>
      <c r="F89" s="766" t="n">
        <v>1.9</v>
      </c>
      <c r="G89" s="761" t="n">
        <v>5.8</v>
      </c>
      <c r="H89" s="761" t="n">
        <v>12.6</v>
      </c>
      <c r="I89" s="761" t="n">
        <v>13</v>
      </c>
      <c r="J89" s="761" t="n">
        <v>15.7</v>
      </c>
      <c r="K89" s="761" t="n">
        <v>15.1</v>
      </c>
      <c r="L89" s="766" t="n">
        <v>7.9</v>
      </c>
      <c r="M89" s="767" t="n">
        <v>27.8</v>
      </c>
    </row>
    <row r="90" customFormat="false" ht="12.95" hidden="false" customHeight="true" outlineLevel="0" collapsed="false">
      <c r="A90" s="467" t="s">
        <v>1424</v>
      </c>
      <c r="B90" s="727"/>
      <c r="C90" s="758" t="s">
        <v>1384</v>
      </c>
      <c r="D90" s="760" t="n">
        <v>100</v>
      </c>
      <c r="E90" s="765" t="n">
        <v>0.3</v>
      </c>
      <c r="F90" s="765" t="n">
        <v>3.2</v>
      </c>
      <c r="G90" s="761" t="n">
        <v>10.5</v>
      </c>
      <c r="H90" s="761" t="n">
        <v>19.6</v>
      </c>
      <c r="I90" s="761" t="n">
        <v>18.8</v>
      </c>
      <c r="J90" s="761" t="n">
        <v>16.4</v>
      </c>
      <c r="K90" s="761" t="n">
        <v>11.2</v>
      </c>
      <c r="L90" s="766" t="n">
        <v>6.1</v>
      </c>
      <c r="M90" s="767" t="n">
        <v>13.9</v>
      </c>
    </row>
    <row r="91" customFormat="false" ht="12.95" hidden="false" customHeight="true" outlineLevel="0" collapsed="false">
      <c r="A91" s="757" t="s">
        <v>1425</v>
      </c>
      <c r="B91" s="727"/>
      <c r="C91" s="780"/>
      <c r="D91" s="748"/>
      <c r="E91" s="765"/>
      <c r="F91" s="786"/>
      <c r="G91" s="786"/>
      <c r="H91" s="786"/>
      <c r="I91" s="786"/>
      <c r="J91" s="786"/>
      <c r="K91" s="786"/>
      <c r="L91" s="786"/>
      <c r="M91" s="788"/>
    </row>
    <row r="92" customFormat="false" ht="3.75" hidden="false" customHeight="true" outlineLevel="0" collapsed="false">
      <c r="A92" s="727"/>
      <c r="B92" s="727"/>
      <c r="C92" s="758"/>
      <c r="D92" s="748"/>
      <c r="E92" s="765"/>
      <c r="F92" s="749"/>
      <c r="G92" s="749"/>
      <c r="H92" s="749"/>
      <c r="I92" s="749"/>
      <c r="J92" s="749"/>
      <c r="K92" s="749"/>
      <c r="L92" s="749"/>
      <c r="M92" s="748"/>
    </row>
    <row r="93" customFormat="false" ht="12.95" hidden="false" customHeight="true" outlineLevel="0" collapsed="false">
      <c r="A93" s="727" t="s">
        <v>1426</v>
      </c>
      <c r="B93" s="727"/>
      <c r="C93" s="758" t="s">
        <v>99</v>
      </c>
      <c r="D93" s="748" t="n">
        <v>359</v>
      </c>
      <c r="E93" s="765" t="n">
        <v>5</v>
      </c>
      <c r="F93" s="749" t="n">
        <v>31</v>
      </c>
      <c r="G93" s="749" t="n">
        <v>50</v>
      </c>
      <c r="H93" s="749" t="n">
        <v>66</v>
      </c>
      <c r="I93" s="749" t="n">
        <v>56</v>
      </c>
      <c r="J93" s="749" t="n">
        <v>46</v>
      </c>
      <c r="K93" s="749" t="n">
        <v>40</v>
      </c>
      <c r="L93" s="749" t="n">
        <v>16</v>
      </c>
      <c r="M93" s="748" t="n">
        <v>49</v>
      </c>
    </row>
    <row r="94" customFormat="false" ht="12.95" hidden="false" customHeight="true" outlineLevel="0" collapsed="false">
      <c r="A94" s="727" t="s">
        <v>1427</v>
      </c>
      <c r="B94" s="727"/>
      <c r="C94" s="758" t="s">
        <v>1383</v>
      </c>
      <c r="D94" s="760" t="n">
        <v>100</v>
      </c>
      <c r="E94" s="765" t="n">
        <v>0.1</v>
      </c>
      <c r="F94" s="766" t="n">
        <v>1.3</v>
      </c>
      <c r="G94" s="761" t="n">
        <v>5.3</v>
      </c>
      <c r="H94" s="761" t="n">
        <v>5.9</v>
      </c>
      <c r="I94" s="761" t="n">
        <v>8.5</v>
      </c>
      <c r="J94" s="761" t="n">
        <v>14.4</v>
      </c>
      <c r="K94" s="761" t="n">
        <v>18.1</v>
      </c>
      <c r="L94" s="766" t="n">
        <v>6.8</v>
      </c>
      <c r="M94" s="760" t="n">
        <v>39.6</v>
      </c>
    </row>
    <row r="95" customFormat="false" ht="12.95" hidden="false" customHeight="true" outlineLevel="0" collapsed="false">
      <c r="A95" s="759" t="s">
        <v>1428</v>
      </c>
      <c r="B95" s="727"/>
      <c r="C95" s="758" t="s">
        <v>1384</v>
      </c>
      <c r="D95" s="760" t="n">
        <v>100</v>
      </c>
      <c r="E95" s="765" t="n">
        <v>0.3</v>
      </c>
      <c r="F95" s="766" t="n">
        <v>3.1</v>
      </c>
      <c r="G95" s="761" t="n">
        <v>15</v>
      </c>
      <c r="H95" s="761" t="n">
        <v>12.1</v>
      </c>
      <c r="I95" s="761" t="n">
        <v>13.6</v>
      </c>
      <c r="J95" s="761" t="n">
        <v>14.4</v>
      </c>
      <c r="K95" s="761" t="n">
        <v>14.9</v>
      </c>
      <c r="L95" s="766" t="n">
        <v>4.9</v>
      </c>
      <c r="M95" s="760" t="n">
        <v>21.7</v>
      </c>
    </row>
    <row r="96" customFormat="false" ht="12.95" hidden="false" customHeight="true" outlineLevel="0" collapsed="false">
      <c r="A96" s="467" t="s">
        <v>1429</v>
      </c>
      <c r="B96" s="727"/>
      <c r="C96" s="775"/>
      <c r="D96" s="786"/>
      <c r="E96" s="766"/>
      <c r="F96" s="766"/>
      <c r="G96" s="761"/>
      <c r="H96" s="761"/>
      <c r="I96" s="761"/>
      <c r="J96" s="761"/>
      <c r="K96" s="761"/>
      <c r="L96" s="766"/>
      <c r="M96" s="760"/>
    </row>
    <row r="97" customFormat="false" ht="12.95" hidden="false" customHeight="true" outlineLevel="0" collapsed="false">
      <c r="A97" s="789" t="s">
        <v>1430</v>
      </c>
      <c r="B97" s="727"/>
      <c r="C97" s="762"/>
      <c r="D97" s="761"/>
      <c r="E97" s="765"/>
      <c r="F97" s="761"/>
      <c r="G97" s="761"/>
      <c r="H97" s="749"/>
      <c r="I97" s="749"/>
      <c r="J97" s="761"/>
      <c r="K97" s="761"/>
      <c r="L97" s="749"/>
      <c r="M97" s="748"/>
    </row>
    <row r="98" customFormat="false" ht="4.9" hidden="false" customHeight="true" outlineLevel="0" collapsed="false">
      <c r="A98" s="790"/>
      <c r="B98" s="725"/>
      <c r="C98" s="758"/>
      <c r="D98" s="791"/>
      <c r="E98" s="765"/>
      <c r="F98" s="792"/>
      <c r="G98" s="792"/>
      <c r="H98" s="792"/>
      <c r="I98" s="792"/>
      <c r="J98" s="792"/>
      <c r="K98" s="792"/>
      <c r="L98" s="792"/>
      <c r="M98" s="793"/>
    </row>
    <row r="99" customFormat="false" ht="12.95" hidden="false" customHeight="true" outlineLevel="0" collapsed="false">
      <c r="A99" s="727" t="s">
        <v>1431</v>
      </c>
      <c r="B99" s="727" t="s">
        <v>10</v>
      </c>
      <c r="C99" s="758" t="s">
        <v>99</v>
      </c>
      <c r="D99" s="794" t="n">
        <v>166</v>
      </c>
      <c r="E99" s="765" t="n">
        <v>1</v>
      </c>
      <c r="F99" s="795" t="n">
        <v>10</v>
      </c>
      <c r="G99" s="795" t="n">
        <v>9</v>
      </c>
      <c r="H99" s="795" t="n">
        <v>28</v>
      </c>
      <c r="I99" s="795" t="n">
        <v>39</v>
      </c>
      <c r="J99" s="795" t="n">
        <v>31</v>
      </c>
      <c r="K99" s="795" t="n">
        <v>24</v>
      </c>
      <c r="L99" s="795" t="n">
        <v>13</v>
      </c>
      <c r="M99" s="794" t="n">
        <v>11</v>
      </c>
    </row>
    <row r="100" customFormat="false" ht="12.95" hidden="false" customHeight="true" outlineLevel="0" collapsed="false">
      <c r="A100" s="467" t="s">
        <v>1157</v>
      </c>
      <c r="B100" s="727"/>
      <c r="C100" s="758" t="s">
        <v>1383</v>
      </c>
      <c r="D100" s="767" t="n">
        <v>100</v>
      </c>
      <c r="E100" s="765" t="s">
        <v>1389</v>
      </c>
      <c r="F100" s="765" t="s">
        <v>1389</v>
      </c>
      <c r="G100" s="766" t="n">
        <v>0.8</v>
      </c>
      <c r="H100" s="766" t="n">
        <v>4</v>
      </c>
      <c r="I100" s="766" t="n">
        <v>10.1</v>
      </c>
      <c r="J100" s="766" t="n">
        <v>9.1</v>
      </c>
      <c r="K100" s="766" t="n">
        <v>12.6</v>
      </c>
      <c r="L100" s="766" t="n">
        <v>48.8</v>
      </c>
      <c r="M100" s="767" t="n">
        <v>14</v>
      </c>
    </row>
    <row r="101" customFormat="false" ht="12.95" hidden="false" customHeight="true" outlineLevel="0" collapsed="false">
      <c r="A101" s="727"/>
      <c r="B101" s="727"/>
      <c r="C101" s="758" t="s">
        <v>1384</v>
      </c>
      <c r="D101" s="767" t="n">
        <v>100</v>
      </c>
      <c r="E101" s="765" t="s">
        <v>1389</v>
      </c>
      <c r="F101" s="765" t="s">
        <v>1389</v>
      </c>
      <c r="G101" s="796" t="n">
        <v>2.4</v>
      </c>
      <c r="H101" s="796" t="n">
        <v>9.1</v>
      </c>
      <c r="I101" s="796" t="n">
        <v>14</v>
      </c>
      <c r="J101" s="796" t="n">
        <v>13.2</v>
      </c>
      <c r="K101" s="796" t="n">
        <v>11.9</v>
      </c>
      <c r="L101" s="796" t="n">
        <v>37.7</v>
      </c>
      <c r="M101" s="796" t="n">
        <v>10.3</v>
      </c>
    </row>
    <row r="102" customFormat="false" ht="6" hidden="false" customHeight="true" outlineLevel="0" collapsed="false">
      <c r="A102" s="727"/>
      <c r="B102" s="727"/>
      <c r="C102" s="758"/>
      <c r="D102" s="767"/>
      <c r="E102" s="765"/>
      <c r="F102" s="766"/>
      <c r="G102" s="766"/>
      <c r="H102" s="766"/>
      <c r="I102" s="766"/>
      <c r="J102" s="766"/>
      <c r="K102" s="766"/>
      <c r="L102" s="766"/>
      <c r="M102" s="794"/>
    </row>
    <row r="103" customFormat="false" ht="12.95" hidden="false" customHeight="true" outlineLevel="0" collapsed="false">
      <c r="A103" s="727" t="s">
        <v>1432</v>
      </c>
      <c r="B103" s="727" t="s">
        <v>10</v>
      </c>
      <c r="C103" s="758" t="s">
        <v>99</v>
      </c>
      <c r="D103" s="794" t="n">
        <v>1047</v>
      </c>
      <c r="E103" s="765" t="n">
        <v>7</v>
      </c>
      <c r="F103" s="795" t="n">
        <v>75</v>
      </c>
      <c r="G103" s="795" t="n">
        <v>143</v>
      </c>
      <c r="H103" s="795" t="n">
        <v>185</v>
      </c>
      <c r="I103" s="795" t="n">
        <v>231</v>
      </c>
      <c r="J103" s="795" t="n">
        <v>169</v>
      </c>
      <c r="K103" s="795" t="n">
        <v>98</v>
      </c>
      <c r="L103" s="795" t="n">
        <v>55</v>
      </c>
      <c r="M103" s="794" t="n">
        <v>84</v>
      </c>
    </row>
    <row r="104" customFormat="false" ht="12.95" hidden="false" customHeight="true" outlineLevel="0" collapsed="false">
      <c r="A104" s="467" t="s">
        <v>1433</v>
      </c>
      <c r="B104" s="727"/>
      <c r="C104" s="758" t="s">
        <v>1383</v>
      </c>
      <c r="D104" s="767" t="n">
        <v>100</v>
      </c>
      <c r="E104" s="766" t="n">
        <v>0.2</v>
      </c>
      <c r="F104" s="766" t="n">
        <v>2</v>
      </c>
      <c r="G104" s="766" t="n">
        <v>5.6</v>
      </c>
      <c r="H104" s="766" t="n">
        <v>10.8</v>
      </c>
      <c r="I104" s="766" t="n">
        <v>16.1</v>
      </c>
      <c r="J104" s="766" t="n">
        <v>18.7</v>
      </c>
      <c r="K104" s="766" t="n">
        <v>15.2</v>
      </c>
      <c r="L104" s="766" t="n">
        <v>10.2</v>
      </c>
      <c r="M104" s="760" t="n">
        <v>21.2</v>
      </c>
    </row>
    <row r="105" customFormat="false" ht="12.95" hidden="false" customHeight="true" outlineLevel="0" collapsed="false">
      <c r="A105" s="757" t="s">
        <v>1359</v>
      </c>
      <c r="B105" s="727"/>
      <c r="C105" s="758" t="s">
        <v>1384</v>
      </c>
      <c r="D105" s="767" t="n">
        <v>100</v>
      </c>
      <c r="E105" s="765" t="n">
        <v>0.4</v>
      </c>
      <c r="F105" s="766" t="n">
        <v>3.8</v>
      </c>
      <c r="G105" s="766" t="n">
        <v>9.7</v>
      </c>
      <c r="H105" s="766" t="n">
        <v>15.8</v>
      </c>
      <c r="I105" s="766" t="n">
        <v>22.2</v>
      </c>
      <c r="J105" s="766" t="n">
        <v>19.3</v>
      </c>
      <c r="K105" s="766" t="n">
        <v>12.5</v>
      </c>
      <c r="L105" s="766" t="n">
        <v>6.7</v>
      </c>
      <c r="M105" s="767" t="n">
        <v>9.6</v>
      </c>
    </row>
    <row r="106" customFormat="false" ht="5.25" hidden="false" customHeight="true" outlineLevel="0" collapsed="false">
      <c r="A106" s="727"/>
      <c r="B106" s="727"/>
      <c r="C106" s="758"/>
      <c r="D106" s="767"/>
      <c r="E106" s="765"/>
      <c r="F106" s="766"/>
      <c r="G106" s="766"/>
      <c r="H106" s="766"/>
      <c r="I106" s="766"/>
      <c r="J106" s="766"/>
      <c r="K106" s="766"/>
      <c r="L106" s="766"/>
      <c r="M106" s="794"/>
    </row>
    <row r="107" customFormat="false" ht="12.95" hidden="false" customHeight="true" outlineLevel="0" collapsed="false">
      <c r="A107" s="478" t="s">
        <v>1434</v>
      </c>
      <c r="B107" s="727"/>
      <c r="C107" s="758" t="s">
        <v>99</v>
      </c>
      <c r="D107" s="794" t="n">
        <v>139</v>
      </c>
      <c r="E107" s="751" t="s">
        <v>1385</v>
      </c>
      <c r="F107" s="797" t="n">
        <v>3</v>
      </c>
      <c r="G107" s="797" t="n">
        <v>17</v>
      </c>
      <c r="H107" s="797" t="n">
        <v>26</v>
      </c>
      <c r="I107" s="797" t="n">
        <v>35</v>
      </c>
      <c r="J107" s="797" t="n">
        <v>14</v>
      </c>
      <c r="K107" s="797" t="n">
        <v>12</v>
      </c>
      <c r="L107" s="797" t="n">
        <v>9</v>
      </c>
      <c r="M107" s="798" t="n">
        <v>23</v>
      </c>
    </row>
    <row r="108" customFormat="false" ht="12.95" hidden="false" customHeight="true" outlineLevel="0" collapsed="false">
      <c r="A108" s="799" t="s">
        <v>1435</v>
      </c>
      <c r="B108" s="727"/>
      <c r="C108" s="758" t="s">
        <v>1383</v>
      </c>
      <c r="D108" s="767" t="n">
        <v>100</v>
      </c>
      <c r="E108" s="751" t="s">
        <v>1385</v>
      </c>
      <c r="F108" s="765" t="n">
        <v>0.1</v>
      </c>
      <c r="G108" s="766" t="n">
        <v>1.6</v>
      </c>
      <c r="H108" s="766" t="n">
        <v>24</v>
      </c>
      <c r="I108" s="766" t="n">
        <v>44.3</v>
      </c>
      <c r="J108" s="766" t="n">
        <v>15.5</v>
      </c>
      <c r="K108" s="766" t="n">
        <v>4.4</v>
      </c>
      <c r="L108" s="766" t="n">
        <v>3.7</v>
      </c>
      <c r="M108" s="767" t="n">
        <v>6.4</v>
      </c>
    </row>
    <row r="109" customFormat="false" ht="12.95" hidden="false" customHeight="true" outlineLevel="0" collapsed="false">
      <c r="A109" s="482" t="s">
        <v>1436</v>
      </c>
      <c r="B109" s="727" t="s">
        <v>10</v>
      </c>
      <c r="C109" s="758" t="s">
        <v>1384</v>
      </c>
      <c r="D109" s="767" t="n">
        <v>100</v>
      </c>
      <c r="E109" s="751" t="s">
        <v>1385</v>
      </c>
      <c r="F109" s="765" t="n">
        <v>0.6</v>
      </c>
      <c r="G109" s="766" t="n">
        <v>8</v>
      </c>
      <c r="H109" s="766" t="n">
        <v>17.3</v>
      </c>
      <c r="I109" s="766" t="n">
        <v>33.7</v>
      </c>
      <c r="J109" s="766" t="n">
        <v>13.9</v>
      </c>
      <c r="K109" s="766" t="n">
        <v>8.8</v>
      </c>
      <c r="L109" s="766" t="n">
        <v>5.8</v>
      </c>
      <c r="M109" s="767" t="n">
        <v>11.9</v>
      </c>
    </row>
    <row r="110" customFormat="false" ht="12.95" hidden="false" customHeight="true" outlineLevel="0" collapsed="false">
      <c r="A110" s="482" t="s">
        <v>1437</v>
      </c>
      <c r="B110" s="727"/>
      <c r="C110" s="758"/>
      <c r="D110" s="767"/>
      <c r="E110" s="765"/>
      <c r="F110" s="766"/>
      <c r="G110" s="766"/>
      <c r="H110" s="766"/>
      <c r="I110" s="766"/>
      <c r="J110" s="766"/>
      <c r="K110" s="766"/>
      <c r="L110" s="766"/>
      <c r="M110" s="794"/>
    </row>
    <row r="111" customFormat="false" ht="4.5" hidden="false" customHeight="true" outlineLevel="0" collapsed="false">
      <c r="A111" s="482"/>
      <c r="B111" s="727"/>
      <c r="C111" s="758"/>
      <c r="D111" s="767"/>
      <c r="E111" s="765"/>
      <c r="F111" s="766"/>
      <c r="G111" s="766"/>
      <c r="H111" s="766"/>
      <c r="I111" s="766"/>
      <c r="J111" s="766"/>
      <c r="K111" s="766"/>
      <c r="L111" s="766"/>
      <c r="M111" s="794"/>
    </row>
    <row r="112" customFormat="false" ht="12.95" hidden="false" customHeight="true" outlineLevel="0" collapsed="false">
      <c r="A112" s="774" t="s">
        <v>1438</v>
      </c>
      <c r="B112" s="727" t="s">
        <v>10</v>
      </c>
      <c r="C112" s="758" t="s">
        <v>99</v>
      </c>
      <c r="D112" s="794" t="n">
        <v>271</v>
      </c>
      <c r="E112" s="765" t="n">
        <v>2</v>
      </c>
      <c r="F112" s="797" t="n">
        <v>11</v>
      </c>
      <c r="G112" s="797" t="n">
        <v>28</v>
      </c>
      <c r="H112" s="797" t="n">
        <v>51</v>
      </c>
      <c r="I112" s="797" t="n">
        <v>58</v>
      </c>
      <c r="J112" s="797" t="n">
        <v>42</v>
      </c>
      <c r="K112" s="797" t="n">
        <v>30</v>
      </c>
      <c r="L112" s="797" t="n">
        <v>13</v>
      </c>
      <c r="M112" s="794" t="n">
        <v>36</v>
      </c>
    </row>
    <row r="113" customFormat="false" ht="12.95" hidden="false" customHeight="true" outlineLevel="0" collapsed="false">
      <c r="A113" s="473" t="s">
        <v>1439</v>
      </c>
      <c r="B113" s="727"/>
      <c r="C113" s="758" t="s">
        <v>1383</v>
      </c>
      <c r="D113" s="767" t="n">
        <v>100</v>
      </c>
      <c r="E113" s="765" t="s">
        <v>1389</v>
      </c>
      <c r="F113" s="765" t="s">
        <v>1389</v>
      </c>
      <c r="G113" s="766" t="n">
        <v>1.3</v>
      </c>
      <c r="H113" s="766" t="n">
        <v>9.3</v>
      </c>
      <c r="I113" s="766" t="n">
        <v>14.6</v>
      </c>
      <c r="J113" s="766" t="n">
        <v>19.6</v>
      </c>
      <c r="K113" s="766" t="n">
        <v>12.1</v>
      </c>
      <c r="L113" s="766" t="n">
        <v>16.8</v>
      </c>
      <c r="M113" s="767" t="n">
        <v>25.9</v>
      </c>
    </row>
    <row r="114" customFormat="false" ht="12.95" hidden="false" customHeight="true" outlineLevel="0" collapsed="false">
      <c r="A114" s="800" t="s">
        <v>1440</v>
      </c>
      <c r="B114" s="727"/>
      <c r="C114" s="758" t="s">
        <v>1384</v>
      </c>
      <c r="D114" s="767" t="n">
        <v>100</v>
      </c>
      <c r="E114" s="765" t="s">
        <v>1389</v>
      </c>
      <c r="F114" s="765" t="s">
        <v>1389</v>
      </c>
      <c r="G114" s="766" t="n">
        <v>4.8</v>
      </c>
      <c r="H114" s="766" t="n">
        <v>15.2</v>
      </c>
      <c r="I114" s="766" t="n">
        <v>20.2</v>
      </c>
      <c r="J114" s="766" t="n">
        <v>18.6</v>
      </c>
      <c r="K114" s="766" t="n">
        <v>11.8</v>
      </c>
      <c r="L114" s="766" t="n">
        <v>10.3</v>
      </c>
      <c r="M114" s="767" t="n">
        <v>17.7</v>
      </c>
    </row>
    <row r="115" customFormat="false" ht="5.25" hidden="false" customHeight="true" outlineLevel="0" collapsed="false">
      <c r="A115" s="724"/>
      <c r="B115" s="727"/>
      <c r="C115" s="738"/>
      <c r="D115" s="767"/>
      <c r="E115" s="765"/>
      <c r="F115" s="766"/>
      <c r="G115" s="766"/>
      <c r="H115" s="766"/>
      <c r="I115" s="766"/>
      <c r="J115" s="766"/>
      <c r="K115" s="766"/>
      <c r="L115" s="766"/>
      <c r="M115" s="794"/>
    </row>
    <row r="116" customFormat="false" ht="12.6" hidden="false" customHeight="true" outlineLevel="0" collapsed="false">
      <c r="A116" s="474" t="s">
        <v>1441</v>
      </c>
      <c r="B116" s="727" t="s">
        <v>10</v>
      </c>
      <c r="C116" s="758" t="s">
        <v>99</v>
      </c>
      <c r="D116" s="794" t="n">
        <v>490</v>
      </c>
      <c r="E116" s="765" t="n">
        <v>1</v>
      </c>
      <c r="F116" s="797" t="n">
        <v>17</v>
      </c>
      <c r="G116" s="797" t="n">
        <v>40</v>
      </c>
      <c r="H116" s="797" t="n">
        <v>68</v>
      </c>
      <c r="I116" s="797" t="n">
        <v>106</v>
      </c>
      <c r="J116" s="797" t="n">
        <v>84</v>
      </c>
      <c r="K116" s="797" t="n">
        <v>68</v>
      </c>
      <c r="L116" s="797" t="n">
        <v>44</v>
      </c>
      <c r="M116" s="794" t="n">
        <v>62</v>
      </c>
    </row>
    <row r="117" customFormat="false" ht="12.6" hidden="false" customHeight="true" outlineLevel="0" collapsed="false">
      <c r="A117" s="473" t="s">
        <v>1442</v>
      </c>
      <c r="B117" s="727"/>
      <c r="C117" s="758" t="s">
        <v>1383</v>
      </c>
      <c r="D117" s="767" t="n">
        <v>100</v>
      </c>
      <c r="E117" s="765" t="s">
        <v>1389</v>
      </c>
      <c r="F117" s="765" t="s">
        <v>1389</v>
      </c>
      <c r="G117" s="766" t="n">
        <v>2.6</v>
      </c>
      <c r="H117" s="766" t="n">
        <v>5.1</v>
      </c>
      <c r="I117" s="766" t="n">
        <v>11.3</v>
      </c>
      <c r="J117" s="766" t="n">
        <v>19.4</v>
      </c>
      <c r="K117" s="766" t="n">
        <v>13.3</v>
      </c>
      <c r="L117" s="767" t="n">
        <v>10.5</v>
      </c>
      <c r="M117" s="767" t="n">
        <v>36.6</v>
      </c>
    </row>
    <row r="118" customFormat="false" ht="12.6" hidden="false" customHeight="true" outlineLevel="0" collapsed="false">
      <c r="A118" s="801" t="s">
        <v>1443</v>
      </c>
      <c r="B118" s="727"/>
      <c r="C118" s="758" t="s">
        <v>1384</v>
      </c>
      <c r="D118" s="767" t="n">
        <v>100</v>
      </c>
      <c r="E118" s="765" t="s">
        <v>1389</v>
      </c>
      <c r="F118" s="765" t="s">
        <v>1389</v>
      </c>
      <c r="G118" s="766" t="n">
        <v>4.5</v>
      </c>
      <c r="H118" s="766" t="n">
        <v>10.4</v>
      </c>
      <c r="I118" s="766" t="n">
        <v>19.8</v>
      </c>
      <c r="J118" s="766" t="n">
        <v>21.3</v>
      </c>
      <c r="K118" s="766" t="n">
        <v>15.5</v>
      </c>
      <c r="L118" s="767" t="n">
        <v>9.2</v>
      </c>
      <c r="M118" s="767" t="n">
        <v>17.5</v>
      </c>
    </row>
    <row r="119" customFormat="false" ht="5.25" hidden="false" customHeight="true" outlineLevel="0" collapsed="false">
      <c r="A119" s="558"/>
      <c r="B119" s="727"/>
      <c r="C119" s="738"/>
      <c r="D119" s="767"/>
      <c r="E119" s="766"/>
      <c r="F119" s="766"/>
      <c r="G119" s="766"/>
      <c r="H119" s="766"/>
      <c r="I119" s="766"/>
      <c r="J119" s="766"/>
      <c r="K119" s="766"/>
      <c r="L119" s="766"/>
      <c r="M119" s="794"/>
    </row>
    <row r="120" customFormat="false" ht="12.75" hidden="false" customHeight="true" outlineLevel="0" collapsed="false">
      <c r="A120" s="727" t="s">
        <v>1444</v>
      </c>
      <c r="B120" s="727" t="s">
        <v>10</v>
      </c>
      <c r="C120" s="758" t="s">
        <v>99</v>
      </c>
      <c r="D120" s="794" t="n">
        <v>312</v>
      </c>
      <c r="E120" s="797" t="n">
        <v>1</v>
      </c>
      <c r="F120" s="797" t="n">
        <v>13</v>
      </c>
      <c r="G120" s="797" t="n">
        <v>40</v>
      </c>
      <c r="H120" s="797" t="n">
        <v>50</v>
      </c>
      <c r="I120" s="797" t="n">
        <v>69</v>
      </c>
      <c r="J120" s="797" t="n">
        <v>36</v>
      </c>
      <c r="K120" s="797" t="n">
        <v>32</v>
      </c>
      <c r="L120" s="797" t="n">
        <v>29</v>
      </c>
      <c r="M120" s="798" t="n">
        <v>42</v>
      </c>
    </row>
    <row r="121" customFormat="false" ht="12.6" hidden="false" customHeight="true" outlineLevel="0" collapsed="false">
      <c r="A121" s="727" t="s">
        <v>1445</v>
      </c>
      <c r="B121" s="727" t="s">
        <v>10</v>
      </c>
      <c r="C121" s="758" t="s">
        <v>1383</v>
      </c>
      <c r="D121" s="767" t="n">
        <v>100</v>
      </c>
      <c r="E121" s="765" t="s">
        <v>1389</v>
      </c>
      <c r="F121" s="765" t="s">
        <v>1389</v>
      </c>
      <c r="G121" s="766" t="n">
        <v>1.6</v>
      </c>
      <c r="H121" s="766" t="n">
        <v>4.5</v>
      </c>
      <c r="I121" s="766" t="n">
        <v>6.7</v>
      </c>
      <c r="J121" s="766" t="n">
        <v>8.7</v>
      </c>
      <c r="K121" s="766" t="n">
        <v>15.5</v>
      </c>
      <c r="L121" s="766" t="n">
        <v>14.4</v>
      </c>
      <c r="M121" s="767" t="n">
        <v>47.7</v>
      </c>
    </row>
    <row r="122" customFormat="false" ht="12.6" hidden="false" customHeight="true" outlineLevel="0" collapsed="false">
      <c r="A122" s="462" t="s">
        <v>1446</v>
      </c>
      <c r="B122" s="727"/>
      <c r="C122" s="758" t="s">
        <v>1384</v>
      </c>
      <c r="D122" s="767" t="n">
        <v>100</v>
      </c>
      <c r="E122" s="765" t="s">
        <v>1389</v>
      </c>
      <c r="F122" s="765" t="s">
        <v>1389</v>
      </c>
      <c r="G122" s="766" t="n">
        <v>7.4</v>
      </c>
      <c r="H122" s="766" t="n">
        <v>14.2</v>
      </c>
      <c r="I122" s="766" t="n">
        <v>12.6</v>
      </c>
      <c r="J122" s="766" t="n">
        <v>12.4</v>
      </c>
      <c r="K122" s="766" t="n">
        <v>12.7</v>
      </c>
      <c r="L122" s="766" t="n">
        <v>12.9</v>
      </c>
      <c r="M122" s="767" t="n">
        <v>24.9</v>
      </c>
    </row>
    <row r="123" customFormat="false" ht="12.6" hidden="false" customHeight="true" outlineLevel="0" collapsed="false">
      <c r="A123" s="462" t="s">
        <v>1447</v>
      </c>
      <c r="B123" s="727"/>
      <c r="C123" s="758"/>
      <c r="D123" s="767"/>
      <c r="E123" s="766"/>
      <c r="F123" s="766"/>
      <c r="G123" s="766"/>
      <c r="H123" s="766"/>
      <c r="I123" s="766"/>
      <c r="J123" s="766"/>
      <c r="K123" s="766"/>
      <c r="L123" s="766"/>
      <c r="M123" s="794"/>
    </row>
    <row r="124" customFormat="false" ht="15" hidden="false" customHeight="true" outlineLevel="0" collapsed="false">
      <c r="A124" s="802" t="n">
        <v>62</v>
      </c>
      <c r="B124" s="727"/>
      <c r="C124" s="725"/>
      <c r="D124" s="803"/>
      <c r="E124" s="804"/>
      <c r="F124" s="803"/>
      <c r="G124" s="803"/>
      <c r="H124" s="803"/>
      <c r="I124" s="803"/>
      <c r="J124" s="803"/>
      <c r="K124" s="803"/>
      <c r="L124" s="803"/>
      <c r="M124" s="725"/>
    </row>
    <row r="125" customFormat="false" ht="12.75" hidden="false" customHeight="true" outlineLevel="0" collapsed="false">
      <c r="A125" s="725" t="s">
        <v>1366</v>
      </c>
      <c r="B125" s="725"/>
      <c r="C125" s="725"/>
      <c r="D125" s="725"/>
      <c r="E125" s="782"/>
      <c r="F125" s="725"/>
      <c r="G125" s="725"/>
      <c r="H125" s="725"/>
      <c r="I125" s="725"/>
      <c r="J125" s="725"/>
      <c r="K125" s="725"/>
      <c r="L125" s="725"/>
      <c r="M125" s="725"/>
    </row>
    <row r="126" customFormat="false" ht="12.75" hidden="false" customHeight="true" outlineLevel="0" collapsed="false">
      <c r="A126" s="728" t="s">
        <v>1411</v>
      </c>
      <c r="B126" s="727"/>
      <c r="C126" s="727"/>
      <c r="D126" s="725"/>
      <c r="E126" s="782"/>
      <c r="F126" s="725"/>
      <c r="G126" s="725"/>
      <c r="H126" s="725"/>
      <c r="I126" s="725"/>
      <c r="J126" s="725"/>
      <c r="K126" s="725"/>
      <c r="L126" s="725"/>
      <c r="M126" s="725"/>
    </row>
    <row r="127" customFormat="false" ht="12.75" hidden="false" customHeight="true" outlineLevel="0" collapsed="false">
      <c r="A127" s="732" t="s">
        <v>1412</v>
      </c>
      <c r="B127" s="727"/>
      <c r="C127" s="727"/>
      <c r="D127" s="725"/>
      <c r="E127" s="782"/>
      <c r="F127" s="725"/>
      <c r="G127" s="725"/>
      <c r="H127" s="725"/>
      <c r="I127" s="725"/>
      <c r="J127" s="725"/>
      <c r="K127" s="725"/>
      <c r="L127" s="725"/>
      <c r="M127" s="725"/>
    </row>
    <row r="128" customFormat="false" ht="12.75" hidden="false" customHeight="true" outlineLevel="0" collapsed="false">
      <c r="A128" s="732" t="s">
        <v>1413</v>
      </c>
      <c r="B128" s="727"/>
      <c r="C128" s="727"/>
      <c r="D128" s="725"/>
      <c r="E128" s="782"/>
      <c r="F128" s="725"/>
      <c r="G128" s="725"/>
      <c r="H128" s="725"/>
      <c r="I128" s="725"/>
      <c r="J128" s="725"/>
      <c r="K128" s="725"/>
      <c r="L128" s="725"/>
      <c r="M128" s="725"/>
    </row>
    <row r="129" customFormat="false" ht="6" hidden="false" customHeight="true" outlineLevel="0" collapsed="false">
      <c r="A129" s="727"/>
      <c r="B129" s="727"/>
      <c r="C129" s="783"/>
      <c r="D129" s="783"/>
      <c r="E129" s="784"/>
      <c r="F129" s="783"/>
      <c r="G129" s="783"/>
      <c r="H129" s="783"/>
      <c r="I129" s="783"/>
      <c r="J129" s="783"/>
      <c r="K129" s="783"/>
      <c r="L129" s="783"/>
      <c r="M129" s="783"/>
    </row>
    <row r="130" customFormat="false" ht="39.75" hidden="false" customHeight="true" outlineLevel="0" collapsed="false">
      <c r="A130" s="733" t="s">
        <v>1370</v>
      </c>
      <c r="B130" s="733"/>
      <c r="C130" s="733"/>
      <c r="D130" s="734" t="s">
        <v>1371</v>
      </c>
      <c r="E130" s="735" t="s">
        <v>1372</v>
      </c>
      <c r="F130" s="735"/>
      <c r="G130" s="735"/>
      <c r="H130" s="735"/>
      <c r="I130" s="735"/>
      <c r="J130" s="735"/>
      <c r="K130" s="735"/>
      <c r="L130" s="735"/>
      <c r="M130" s="735"/>
    </row>
    <row r="131" customFormat="false" ht="86.25" hidden="false" customHeight="true" outlineLevel="0" collapsed="false">
      <c r="A131" s="733"/>
      <c r="B131" s="733"/>
      <c r="C131" s="733"/>
      <c r="D131" s="734"/>
      <c r="E131" s="736" t="s">
        <v>1373</v>
      </c>
      <c r="F131" s="736" t="s">
        <v>1374</v>
      </c>
      <c r="G131" s="736" t="s">
        <v>1375</v>
      </c>
      <c r="H131" s="736" t="s">
        <v>1376</v>
      </c>
      <c r="I131" s="736" t="s">
        <v>1377</v>
      </c>
      <c r="J131" s="736" t="s">
        <v>1378</v>
      </c>
      <c r="K131" s="736" t="s">
        <v>1379</v>
      </c>
      <c r="L131" s="736" t="s">
        <v>1380</v>
      </c>
      <c r="M131" s="737" t="s">
        <v>1381</v>
      </c>
    </row>
    <row r="132" customFormat="false" ht="5.25" hidden="false" customHeight="true" outlineLevel="0" collapsed="false">
      <c r="A132" s="727"/>
      <c r="B132" s="727"/>
      <c r="C132" s="738"/>
      <c r="D132" s="766"/>
      <c r="E132" s="766"/>
      <c r="F132" s="766"/>
      <c r="G132" s="766"/>
      <c r="H132" s="766"/>
      <c r="I132" s="766"/>
      <c r="J132" s="766"/>
      <c r="K132" s="766"/>
      <c r="L132" s="766"/>
      <c r="M132" s="794"/>
    </row>
    <row r="133" customFormat="false" ht="12.75" hidden="false" customHeight="true" outlineLevel="0" collapsed="false">
      <c r="A133" s="750" t="s">
        <v>1154</v>
      </c>
      <c r="B133" s="727"/>
      <c r="C133" s="738"/>
      <c r="D133" s="766"/>
      <c r="E133" s="766"/>
      <c r="F133" s="766"/>
      <c r="G133" s="766"/>
      <c r="H133" s="766"/>
      <c r="I133" s="766"/>
      <c r="J133" s="766"/>
      <c r="K133" s="766"/>
      <c r="L133" s="766"/>
      <c r="M133" s="794"/>
    </row>
    <row r="134" customFormat="false" ht="11.25" hidden="false" customHeight="true" outlineLevel="0" collapsed="false">
      <c r="A134" s="89" t="s">
        <v>1224</v>
      </c>
      <c r="B134" s="727"/>
      <c r="C134" s="738"/>
      <c r="D134" s="766"/>
      <c r="E134" s="766"/>
      <c r="F134" s="766"/>
      <c r="G134" s="766"/>
      <c r="H134" s="766"/>
      <c r="I134" s="766"/>
      <c r="J134" s="766"/>
      <c r="K134" s="766"/>
      <c r="L134" s="766"/>
      <c r="M134" s="794"/>
    </row>
    <row r="135" customFormat="false" ht="3" hidden="false" customHeight="true" outlineLevel="0" collapsed="false">
      <c r="A135" s="558"/>
      <c r="B135" s="727"/>
      <c r="C135" s="758"/>
      <c r="D135" s="767"/>
      <c r="E135" s="766"/>
      <c r="F135" s="766"/>
      <c r="G135" s="766"/>
      <c r="H135" s="766"/>
      <c r="I135" s="766"/>
      <c r="J135" s="766"/>
      <c r="K135" s="766"/>
      <c r="L135" s="766"/>
      <c r="M135" s="794"/>
    </row>
    <row r="136" customFormat="false" ht="14.1" hidden="false" customHeight="true" outlineLevel="0" collapsed="false">
      <c r="A136" s="727" t="s">
        <v>1448</v>
      </c>
      <c r="B136" s="727"/>
      <c r="C136" s="758" t="s">
        <v>99</v>
      </c>
      <c r="D136" s="794" t="n">
        <v>95</v>
      </c>
      <c r="E136" s="797" t="n">
        <v>1</v>
      </c>
      <c r="F136" s="797" t="n">
        <v>6</v>
      </c>
      <c r="G136" s="797" t="n">
        <v>8</v>
      </c>
      <c r="H136" s="797" t="n">
        <v>13</v>
      </c>
      <c r="I136" s="797" t="n">
        <v>15</v>
      </c>
      <c r="J136" s="797" t="n">
        <v>13</v>
      </c>
      <c r="K136" s="797" t="n">
        <v>13</v>
      </c>
      <c r="L136" s="797" t="n">
        <v>8</v>
      </c>
      <c r="M136" s="794" t="n">
        <v>18</v>
      </c>
    </row>
    <row r="137" customFormat="false" ht="14.1" hidden="false" customHeight="true" outlineLevel="0" collapsed="false">
      <c r="A137" s="759" t="s">
        <v>1449</v>
      </c>
      <c r="B137" s="727"/>
      <c r="C137" s="758" t="s">
        <v>1383</v>
      </c>
      <c r="D137" s="767" t="n">
        <v>100</v>
      </c>
      <c r="E137" s="765" t="s">
        <v>1389</v>
      </c>
      <c r="F137" s="765" t="s">
        <v>1389</v>
      </c>
      <c r="G137" s="766" t="n">
        <v>0.7</v>
      </c>
      <c r="H137" s="766" t="n">
        <v>5.9</v>
      </c>
      <c r="I137" s="766" t="n">
        <v>7.3</v>
      </c>
      <c r="J137" s="766" t="n">
        <v>6.3</v>
      </c>
      <c r="K137" s="766" t="n">
        <v>11.2</v>
      </c>
      <c r="L137" s="766" t="n">
        <v>16.7</v>
      </c>
      <c r="M137" s="767" t="n">
        <v>50.6</v>
      </c>
    </row>
    <row r="138" customFormat="false" ht="14.1" hidden="false" customHeight="true" outlineLevel="0" collapsed="false">
      <c r="A138" s="500" t="s">
        <v>1450</v>
      </c>
      <c r="B138" s="727"/>
      <c r="C138" s="758" t="s">
        <v>1384</v>
      </c>
      <c r="D138" s="767" t="n">
        <v>100</v>
      </c>
      <c r="E138" s="765" t="s">
        <v>1389</v>
      </c>
      <c r="F138" s="765" t="s">
        <v>1389</v>
      </c>
      <c r="G138" s="766" t="n">
        <v>2.9</v>
      </c>
      <c r="H138" s="766" t="n">
        <v>8.7</v>
      </c>
      <c r="I138" s="766" t="n">
        <v>11.2</v>
      </c>
      <c r="J138" s="766" t="n">
        <v>6.9</v>
      </c>
      <c r="K138" s="766" t="n">
        <v>12.9</v>
      </c>
      <c r="L138" s="766" t="n">
        <v>16.5</v>
      </c>
      <c r="M138" s="767" t="n">
        <v>38.6</v>
      </c>
    </row>
    <row r="139" customFormat="false" ht="14.1" hidden="false" customHeight="true" outlineLevel="0" collapsed="false">
      <c r="A139" s="757" t="s">
        <v>1451</v>
      </c>
      <c r="B139" s="727"/>
      <c r="C139" s="758"/>
      <c r="D139" s="767"/>
      <c r="E139" s="766"/>
      <c r="F139" s="766"/>
      <c r="G139" s="766"/>
      <c r="H139" s="766"/>
      <c r="I139" s="766"/>
      <c r="J139" s="766"/>
      <c r="K139" s="766"/>
      <c r="L139" s="766"/>
      <c r="M139" s="794"/>
    </row>
    <row r="140" customFormat="false" ht="3.75" hidden="false" customHeight="true" outlineLevel="0" collapsed="false">
      <c r="A140" s="558"/>
      <c r="B140" s="727"/>
      <c r="C140" s="758"/>
      <c r="D140" s="767"/>
      <c r="E140" s="766"/>
      <c r="F140" s="766"/>
      <c r="G140" s="766"/>
      <c r="H140" s="766"/>
      <c r="I140" s="766"/>
      <c r="J140" s="766"/>
      <c r="K140" s="766"/>
      <c r="L140" s="766"/>
      <c r="M140" s="794"/>
    </row>
    <row r="141" customFormat="false" ht="14.1" hidden="false" customHeight="true" outlineLevel="0" collapsed="false">
      <c r="A141" s="759" t="s">
        <v>1452</v>
      </c>
      <c r="B141" s="727"/>
      <c r="C141" s="758" t="s">
        <v>99</v>
      </c>
      <c r="D141" s="794" t="n">
        <v>391</v>
      </c>
      <c r="E141" s="797" t="n">
        <v>26</v>
      </c>
      <c r="F141" s="797" t="n">
        <v>82</v>
      </c>
      <c r="G141" s="797" t="n">
        <v>78</v>
      </c>
      <c r="H141" s="797" t="n">
        <v>85</v>
      </c>
      <c r="I141" s="797" t="n">
        <v>71</v>
      </c>
      <c r="J141" s="797" t="n">
        <v>29</v>
      </c>
      <c r="K141" s="797" t="n">
        <v>9</v>
      </c>
      <c r="L141" s="797" t="n">
        <v>9</v>
      </c>
      <c r="M141" s="771" t="n">
        <v>2</v>
      </c>
    </row>
    <row r="142" customFormat="false" ht="14.1" hidden="false" customHeight="true" outlineLevel="0" collapsed="false">
      <c r="A142" s="462" t="s">
        <v>1175</v>
      </c>
      <c r="B142" s="727"/>
      <c r="C142" s="758" t="s">
        <v>1383</v>
      </c>
      <c r="D142" s="767" t="n">
        <v>100</v>
      </c>
      <c r="E142" s="761" t="n">
        <v>1.9</v>
      </c>
      <c r="F142" s="766" t="n">
        <v>6</v>
      </c>
      <c r="G142" s="766" t="n">
        <v>7.8</v>
      </c>
      <c r="H142" s="766" t="n">
        <v>18.9</v>
      </c>
      <c r="I142" s="766" t="n">
        <v>30.5</v>
      </c>
      <c r="J142" s="767" t="n">
        <v>29.3</v>
      </c>
      <c r="K142" s="765" t="s">
        <v>1389</v>
      </c>
      <c r="L142" s="765" t="n">
        <v>2.9</v>
      </c>
      <c r="M142" s="764" t="s">
        <v>1389</v>
      </c>
    </row>
    <row r="143" customFormat="false" ht="14.1" hidden="false" customHeight="true" outlineLevel="0" collapsed="false">
      <c r="A143" s="462"/>
      <c r="B143" s="727"/>
      <c r="C143" s="758" t="s">
        <v>1384</v>
      </c>
      <c r="D143" s="767" t="n">
        <v>100</v>
      </c>
      <c r="E143" s="761" t="n">
        <v>3.2</v>
      </c>
      <c r="F143" s="766" t="n">
        <v>8.4</v>
      </c>
      <c r="G143" s="766" t="n">
        <v>12.7</v>
      </c>
      <c r="H143" s="766" t="n">
        <v>22.6</v>
      </c>
      <c r="I143" s="766" t="n">
        <v>31.5</v>
      </c>
      <c r="J143" s="767" t="n">
        <v>17.8</v>
      </c>
      <c r="K143" s="765" t="s">
        <v>1389</v>
      </c>
      <c r="L143" s="765" t="n">
        <v>1.8</v>
      </c>
      <c r="M143" s="764" t="s">
        <v>1389</v>
      </c>
    </row>
    <row r="144" customFormat="false" ht="3" hidden="false" customHeight="true" outlineLevel="0" collapsed="false">
      <c r="A144" s="462"/>
      <c r="B144" s="727"/>
      <c r="C144" s="758"/>
      <c r="D144" s="767"/>
      <c r="E144" s="761"/>
      <c r="F144" s="766"/>
      <c r="G144" s="766"/>
      <c r="H144" s="766"/>
      <c r="I144" s="766"/>
      <c r="J144" s="766"/>
      <c r="K144" s="766"/>
      <c r="L144" s="766"/>
      <c r="M144" s="767"/>
    </row>
    <row r="145" customFormat="false" ht="14.1" hidden="false" customHeight="true" outlineLevel="0" collapsed="false">
      <c r="A145" s="799" t="s">
        <v>1453</v>
      </c>
      <c r="B145" s="727"/>
      <c r="C145" s="758" t="s">
        <v>99</v>
      </c>
      <c r="D145" s="798" t="n">
        <v>134</v>
      </c>
      <c r="E145" s="773" t="n">
        <v>2</v>
      </c>
      <c r="F145" s="797" t="n">
        <v>20</v>
      </c>
      <c r="G145" s="797" t="n">
        <v>22</v>
      </c>
      <c r="H145" s="797" t="n">
        <v>29</v>
      </c>
      <c r="I145" s="797" t="n">
        <v>19</v>
      </c>
      <c r="J145" s="797" t="n">
        <v>20</v>
      </c>
      <c r="K145" s="797" t="n">
        <v>10</v>
      </c>
      <c r="L145" s="797" t="n">
        <v>3</v>
      </c>
      <c r="M145" s="798" t="n">
        <v>9</v>
      </c>
    </row>
    <row r="146" customFormat="false" ht="14.1" hidden="false" customHeight="true" outlineLevel="0" collapsed="false">
      <c r="A146" s="507" t="s">
        <v>1177</v>
      </c>
      <c r="B146" s="727"/>
      <c r="C146" s="758" t="s">
        <v>1383</v>
      </c>
      <c r="D146" s="767" t="n">
        <v>100</v>
      </c>
      <c r="E146" s="765" t="s">
        <v>1389</v>
      </c>
      <c r="F146" s="765" t="n">
        <v>6.9</v>
      </c>
      <c r="G146" s="766" t="n">
        <v>13.2</v>
      </c>
      <c r="H146" s="766" t="n">
        <v>15.9</v>
      </c>
      <c r="I146" s="766" t="n">
        <v>17.9</v>
      </c>
      <c r="J146" s="766" t="n">
        <v>21.2</v>
      </c>
      <c r="K146" s="766" t="n">
        <v>11.7</v>
      </c>
      <c r="L146" s="765" t="s">
        <v>1389</v>
      </c>
      <c r="M146" s="767" t="n">
        <v>10</v>
      </c>
    </row>
    <row r="147" customFormat="false" ht="14.1" hidden="false" customHeight="true" outlineLevel="0" collapsed="false">
      <c r="A147" s="627"/>
      <c r="B147" s="727"/>
      <c r="C147" s="758" t="s">
        <v>1384</v>
      </c>
      <c r="D147" s="767" t="n">
        <v>100</v>
      </c>
      <c r="E147" s="765" t="s">
        <v>1389</v>
      </c>
      <c r="F147" s="765" t="n">
        <v>8.4</v>
      </c>
      <c r="G147" s="766" t="n">
        <v>17.8</v>
      </c>
      <c r="H147" s="766" t="n">
        <v>16.5</v>
      </c>
      <c r="I147" s="766" t="n">
        <v>16.5</v>
      </c>
      <c r="J147" s="766" t="n">
        <v>17</v>
      </c>
      <c r="K147" s="766" t="n">
        <v>14.4</v>
      </c>
      <c r="L147" s="765" t="s">
        <v>1389</v>
      </c>
      <c r="M147" s="767" t="n">
        <v>5.4</v>
      </c>
    </row>
    <row r="148" customFormat="false" ht="5.25" hidden="false" customHeight="true" outlineLevel="0" collapsed="false">
      <c r="A148" s="462"/>
      <c r="B148" s="727"/>
      <c r="C148" s="758"/>
      <c r="D148" s="767"/>
      <c r="E148" s="761"/>
      <c r="F148" s="766"/>
      <c r="G148" s="766"/>
      <c r="H148" s="766"/>
      <c r="I148" s="766"/>
      <c r="J148" s="766"/>
      <c r="K148" s="766"/>
      <c r="L148" s="766"/>
      <c r="M148" s="767"/>
    </row>
    <row r="149" customFormat="false" ht="14.1" hidden="false" customHeight="true" outlineLevel="0" collapsed="false">
      <c r="A149" s="478" t="s">
        <v>1454</v>
      </c>
      <c r="B149" s="727"/>
      <c r="C149" s="758" t="s">
        <v>99</v>
      </c>
      <c r="D149" s="798" t="n">
        <v>270</v>
      </c>
      <c r="E149" s="751" t="s">
        <v>1385</v>
      </c>
      <c r="F149" s="797" t="n">
        <v>6</v>
      </c>
      <c r="G149" s="797" t="n">
        <v>12</v>
      </c>
      <c r="H149" s="797" t="n">
        <v>31</v>
      </c>
      <c r="I149" s="797" t="n">
        <v>40</v>
      </c>
      <c r="J149" s="797" t="n">
        <v>45</v>
      </c>
      <c r="K149" s="797" t="n">
        <v>36</v>
      </c>
      <c r="L149" s="797" t="n">
        <v>37</v>
      </c>
      <c r="M149" s="798" t="n">
        <v>63</v>
      </c>
    </row>
    <row r="150" customFormat="false" ht="14.1" hidden="false" customHeight="true" outlineLevel="0" collapsed="false">
      <c r="A150" s="478" t="s">
        <v>1455</v>
      </c>
      <c r="B150" s="727"/>
      <c r="C150" s="758" t="s">
        <v>1383</v>
      </c>
      <c r="D150" s="767" t="n">
        <v>100</v>
      </c>
      <c r="E150" s="751" t="s">
        <v>1385</v>
      </c>
      <c r="F150" s="766" t="n">
        <v>1</v>
      </c>
      <c r="G150" s="766" t="n">
        <v>0.8</v>
      </c>
      <c r="H150" s="766" t="n">
        <v>3.9</v>
      </c>
      <c r="I150" s="766" t="n">
        <v>10.3</v>
      </c>
      <c r="J150" s="766" t="n">
        <v>14.8</v>
      </c>
      <c r="K150" s="766" t="n">
        <v>12.5</v>
      </c>
      <c r="L150" s="766" t="n">
        <v>15.1</v>
      </c>
      <c r="M150" s="767" t="n">
        <v>41.6</v>
      </c>
    </row>
    <row r="151" customFormat="false" ht="14.25" hidden="false" customHeight="true" outlineLevel="0" collapsed="false">
      <c r="A151" s="562" t="s">
        <v>1456</v>
      </c>
      <c r="B151" s="727"/>
      <c r="C151" s="758" t="s">
        <v>1384</v>
      </c>
      <c r="D151" s="767" t="n">
        <v>100</v>
      </c>
      <c r="E151" s="751" t="s">
        <v>1385</v>
      </c>
      <c r="F151" s="765" t="n">
        <v>1.3</v>
      </c>
      <c r="G151" s="766" t="n">
        <v>1.8</v>
      </c>
      <c r="H151" s="766" t="n">
        <v>8.1</v>
      </c>
      <c r="I151" s="766" t="n">
        <v>11.6</v>
      </c>
      <c r="J151" s="766" t="n">
        <v>15.8</v>
      </c>
      <c r="K151" s="766" t="n">
        <v>15.9</v>
      </c>
      <c r="L151" s="766" t="n">
        <v>17.9</v>
      </c>
      <c r="M151" s="767" t="n">
        <v>27.6</v>
      </c>
    </row>
    <row r="152" customFormat="false" ht="14.25" hidden="false" customHeight="true" outlineLevel="0" collapsed="false">
      <c r="A152" s="654" t="s">
        <v>1457</v>
      </c>
      <c r="B152" s="727"/>
      <c r="D152" s="767"/>
      <c r="E152" s="761"/>
      <c r="F152" s="766"/>
      <c r="G152" s="766"/>
      <c r="H152" s="766"/>
      <c r="I152" s="766"/>
      <c r="J152" s="766"/>
      <c r="K152" s="766"/>
      <c r="L152" s="766"/>
      <c r="M152" s="767"/>
    </row>
    <row r="153" customFormat="false" ht="3.75" hidden="false" customHeight="true" outlineLevel="0" collapsed="false">
      <c r="A153" s="727"/>
      <c r="B153" s="727"/>
      <c r="C153" s="758"/>
      <c r="D153" s="767"/>
      <c r="E153" s="739"/>
      <c r="F153" s="766"/>
      <c r="G153" s="766"/>
      <c r="H153" s="766"/>
      <c r="I153" s="766"/>
      <c r="J153" s="766"/>
      <c r="K153" s="766"/>
      <c r="L153" s="766"/>
      <c r="M153" s="794"/>
    </row>
    <row r="154" customFormat="false" ht="14.1" hidden="false" customHeight="true" outlineLevel="0" collapsed="false">
      <c r="A154" s="630" t="s">
        <v>1458</v>
      </c>
      <c r="B154" s="727"/>
      <c r="C154" s="742" t="s">
        <v>99</v>
      </c>
      <c r="D154" s="805" t="n">
        <v>241</v>
      </c>
      <c r="E154" s="756" t="s">
        <v>1385</v>
      </c>
      <c r="F154" s="756" t="n">
        <v>1</v>
      </c>
      <c r="G154" s="756" t="n">
        <v>3</v>
      </c>
      <c r="H154" s="806" t="n">
        <v>6</v>
      </c>
      <c r="I154" s="806" t="n">
        <v>34</v>
      </c>
      <c r="J154" s="806" t="n">
        <v>45</v>
      </c>
      <c r="K154" s="806" t="n">
        <v>45</v>
      </c>
      <c r="L154" s="806" t="n">
        <v>27</v>
      </c>
      <c r="M154" s="805" t="n">
        <v>80</v>
      </c>
    </row>
    <row r="155" customFormat="false" ht="14.1" hidden="false" customHeight="true" outlineLevel="0" collapsed="false">
      <c r="A155" s="630" t="s">
        <v>1459</v>
      </c>
      <c r="B155" s="727"/>
      <c r="C155" s="742" t="s">
        <v>1383</v>
      </c>
      <c r="D155" s="807" t="n">
        <v>100</v>
      </c>
      <c r="E155" s="756" t="s">
        <v>1385</v>
      </c>
      <c r="F155" s="752" t="s">
        <v>1389</v>
      </c>
      <c r="G155" s="754" t="s">
        <v>1389</v>
      </c>
      <c r="H155" s="752" t="n">
        <v>0.1</v>
      </c>
      <c r="I155" s="754" t="n">
        <v>0.7</v>
      </c>
      <c r="J155" s="754" t="n">
        <v>1.6</v>
      </c>
      <c r="K155" s="754" t="n">
        <v>7.7</v>
      </c>
      <c r="L155" s="754" t="n">
        <v>3</v>
      </c>
      <c r="M155" s="807" t="n">
        <v>87</v>
      </c>
    </row>
    <row r="156" customFormat="false" ht="14.1" hidden="false" customHeight="true" outlineLevel="0" collapsed="false">
      <c r="A156" s="630" t="s">
        <v>1460</v>
      </c>
      <c r="B156" s="727" t="s">
        <v>10</v>
      </c>
      <c r="C156" s="742" t="s">
        <v>1384</v>
      </c>
      <c r="D156" s="807" t="n">
        <v>100</v>
      </c>
      <c r="E156" s="756" t="s">
        <v>1385</v>
      </c>
      <c r="F156" s="752" t="s">
        <v>1389</v>
      </c>
      <c r="G156" s="754" t="s">
        <v>1389</v>
      </c>
      <c r="H156" s="752" t="n">
        <v>0.4</v>
      </c>
      <c r="I156" s="754" t="n">
        <v>2.6</v>
      </c>
      <c r="J156" s="754" t="n">
        <v>3.9</v>
      </c>
      <c r="K156" s="754" t="n">
        <v>20.4</v>
      </c>
      <c r="L156" s="754" t="n">
        <v>4.8</v>
      </c>
      <c r="M156" s="807" t="n">
        <v>67.8</v>
      </c>
    </row>
    <row r="157" customFormat="false" ht="14.1" hidden="false" customHeight="true" outlineLevel="0" collapsed="false">
      <c r="A157" s="713" t="s">
        <v>1461</v>
      </c>
      <c r="B157" s="727"/>
      <c r="C157" s="808"/>
      <c r="D157" s="749"/>
      <c r="E157" s="805"/>
      <c r="F157" s="805"/>
      <c r="G157" s="752"/>
      <c r="H157" s="754"/>
      <c r="I157" s="754"/>
      <c r="J157" s="754"/>
      <c r="K157" s="754"/>
      <c r="L157" s="754"/>
      <c r="M157" s="807"/>
    </row>
    <row r="158" customFormat="false" ht="14.1" hidden="false" customHeight="true" outlineLevel="0" collapsed="false">
      <c r="A158" s="732" t="s">
        <v>1462</v>
      </c>
      <c r="B158" s="727"/>
      <c r="C158" s="742"/>
      <c r="D158" s="807"/>
      <c r="E158" s="805"/>
      <c r="F158" s="805"/>
      <c r="G158" s="752"/>
      <c r="H158" s="754"/>
      <c r="I158" s="754"/>
      <c r="J158" s="754"/>
      <c r="K158" s="754"/>
      <c r="L158" s="754"/>
      <c r="M158" s="807"/>
    </row>
    <row r="159" customFormat="false" ht="3" hidden="false" customHeight="true" outlineLevel="0" collapsed="false">
      <c r="A159" s="727"/>
      <c r="B159" s="727"/>
      <c r="C159" s="742"/>
      <c r="D159" s="767"/>
      <c r="E159" s="739"/>
      <c r="F159" s="766"/>
      <c r="G159" s="766"/>
      <c r="H159" s="766"/>
      <c r="I159" s="766"/>
      <c r="J159" s="766"/>
      <c r="K159" s="766"/>
      <c r="L159" s="766"/>
      <c r="M159" s="794"/>
    </row>
    <row r="160" customFormat="false" ht="14.1" hidden="false" customHeight="true" outlineLevel="0" collapsed="false">
      <c r="A160" s="630" t="s">
        <v>1463</v>
      </c>
      <c r="B160" s="727"/>
      <c r="C160" s="742" t="s">
        <v>99</v>
      </c>
      <c r="D160" s="805" t="n">
        <v>597</v>
      </c>
      <c r="E160" s="805" t="n">
        <v>2</v>
      </c>
      <c r="F160" s="805" t="n">
        <v>14</v>
      </c>
      <c r="G160" s="806" t="n">
        <v>36</v>
      </c>
      <c r="H160" s="806" t="n">
        <v>108</v>
      </c>
      <c r="I160" s="806" t="n">
        <v>158</v>
      </c>
      <c r="J160" s="806" t="n">
        <v>135</v>
      </c>
      <c r="K160" s="806" t="n">
        <v>82</v>
      </c>
      <c r="L160" s="806" t="n">
        <v>39</v>
      </c>
      <c r="M160" s="805" t="n">
        <v>23</v>
      </c>
    </row>
    <row r="161" customFormat="false" ht="14.1" hidden="false" customHeight="true" outlineLevel="0" collapsed="false">
      <c r="A161" s="632" t="s">
        <v>1464</v>
      </c>
      <c r="B161" s="727"/>
      <c r="C161" s="742" t="s">
        <v>1383</v>
      </c>
      <c r="D161" s="807" t="n">
        <v>100</v>
      </c>
      <c r="E161" s="752" t="s">
        <v>1389</v>
      </c>
      <c r="F161" s="754" t="s">
        <v>1389</v>
      </c>
      <c r="G161" s="754" t="n">
        <v>2.6</v>
      </c>
      <c r="H161" s="754" t="n">
        <v>7.9</v>
      </c>
      <c r="I161" s="754" t="n">
        <v>17.6</v>
      </c>
      <c r="J161" s="754" t="n">
        <v>21.5</v>
      </c>
      <c r="K161" s="754" t="n">
        <v>20.5</v>
      </c>
      <c r="L161" s="754" t="n">
        <v>13.7</v>
      </c>
      <c r="M161" s="807" t="n">
        <v>15.2</v>
      </c>
    </row>
    <row r="162" customFormat="false" ht="14.1" hidden="false" customHeight="true" outlineLevel="0" collapsed="false">
      <c r="A162" s="494" t="s">
        <v>1465</v>
      </c>
      <c r="B162" s="727" t="s">
        <v>10</v>
      </c>
      <c r="C162" s="742" t="s">
        <v>1384</v>
      </c>
      <c r="D162" s="807" t="n">
        <v>100</v>
      </c>
      <c r="E162" s="752" t="s">
        <v>1389</v>
      </c>
      <c r="F162" s="754" t="s">
        <v>1389</v>
      </c>
      <c r="G162" s="754" t="n">
        <v>4.4</v>
      </c>
      <c r="H162" s="754" t="n">
        <v>13</v>
      </c>
      <c r="I162" s="754" t="n">
        <v>22.2</v>
      </c>
      <c r="J162" s="747" t="n">
        <v>21.6</v>
      </c>
      <c r="K162" s="754" t="n">
        <v>18.3</v>
      </c>
      <c r="L162" s="754" t="n">
        <v>9.9</v>
      </c>
      <c r="M162" s="807" t="n">
        <v>8.6</v>
      </c>
    </row>
    <row r="163" customFormat="false" ht="14.1" hidden="false" customHeight="true" outlineLevel="0" collapsed="false">
      <c r="A163" s="633" t="s">
        <v>1466</v>
      </c>
      <c r="B163" s="727" t="s">
        <v>10</v>
      </c>
      <c r="C163" s="808" t="s">
        <v>10</v>
      </c>
      <c r="D163" s="749"/>
      <c r="E163" s="794"/>
      <c r="F163" s="794"/>
      <c r="G163" s="765"/>
      <c r="H163" s="765"/>
      <c r="I163" s="766"/>
      <c r="J163" s="766"/>
      <c r="K163" s="766"/>
      <c r="L163" s="766"/>
      <c r="M163" s="767"/>
    </row>
    <row r="164" customFormat="false" ht="14.1" hidden="false" customHeight="true" outlineLevel="0" collapsed="false">
      <c r="A164" s="714" t="s">
        <v>1467</v>
      </c>
      <c r="B164" s="727" t="s">
        <v>10</v>
      </c>
      <c r="C164" s="758" t="s">
        <v>10</v>
      </c>
      <c r="D164" s="767"/>
      <c r="E164" s="739"/>
      <c r="F164" s="795"/>
      <c r="G164" s="766"/>
      <c r="H164" s="766"/>
      <c r="I164" s="766"/>
      <c r="J164" s="766"/>
      <c r="K164" s="766"/>
      <c r="L164" s="766"/>
      <c r="M164" s="767"/>
    </row>
    <row r="165" customFormat="false" ht="12.75" hidden="false" customHeight="true" outlineLevel="0" collapsed="false">
      <c r="A165" s="757" t="s">
        <v>1468</v>
      </c>
      <c r="B165" s="727"/>
      <c r="C165" s="758"/>
      <c r="D165" s="767"/>
      <c r="E165" s="740"/>
      <c r="F165" s="767"/>
      <c r="G165" s="766"/>
      <c r="H165" s="766"/>
      <c r="I165" s="766"/>
      <c r="J165" s="766"/>
      <c r="K165" s="766"/>
      <c r="L165" s="766"/>
      <c r="M165" s="794"/>
    </row>
    <row r="166" customFormat="false" ht="12" hidden="false" customHeight="true" outlineLevel="0" collapsed="false">
      <c r="A166" s="757" t="s">
        <v>1469</v>
      </c>
      <c r="B166" s="727"/>
      <c r="C166" s="758"/>
      <c r="D166" s="767"/>
      <c r="E166" s="740"/>
      <c r="F166" s="767"/>
      <c r="G166" s="766"/>
      <c r="H166" s="766"/>
      <c r="I166" s="766"/>
      <c r="J166" s="766"/>
      <c r="K166" s="766"/>
      <c r="L166" s="766"/>
      <c r="M166" s="794"/>
    </row>
    <row r="167" customFormat="false" ht="3" hidden="false" customHeight="true" outlineLevel="0" collapsed="false">
      <c r="A167" s="732"/>
      <c r="B167" s="727"/>
      <c r="C167" s="758"/>
      <c r="D167" s="767"/>
      <c r="E167" s="740"/>
      <c r="F167" s="767"/>
      <c r="G167" s="766"/>
      <c r="H167" s="766"/>
      <c r="I167" s="766"/>
      <c r="J167" s="766"/>
      <c r="K167" s="766"/>
      <c r="L167" s="766"/>
      <c r="M167" s="794"/>
    </row>
    <row r="168" customFormat="false" ht="14.1" hidden="false" customHeight="true" outlineLevel="0" collapsed="false">
      <c r="A168" s="727" t="s">
        <v>1470</v>
      </c>
      <c r="B168" s="727"/>
      <c r="C168" s="758" t="s">
        <v>99</v>
      </c>
      <c r="D168" s="794" t="n">
        <v>149</v>
      </c>
      <c r="E168" s="751" t="s">
        <v>1385</v>
      </c>
      <c r="F168" s="751" t="s">
        <v>1385</v>
      </c>
      <c r="G168" s="795" t="n">
        <v>7</v>
      </c>
      <c r="H168" s="795" t="n">
        <v>14</v>
      </c>
      <c r="I168" s="795" t="n">
        <v>46</v>
      </c>
      <c r="J168" s="795" t="n">
        <v>37</v>
      </c>
      <c r="K168" s="795" t="n">
        <v>31</v>
      </c>
      <c r="L168" s="795" t="n">
        <v>10</v>
      </c>
      <c r="M168" s="764" t="n">
        <v>4</v>
      </c>
    </row>
    <row r="169" customFormat="false" ht="11.25" hidden="false" customHeight="true" outlineLevel="0" collapsed="false">
      <c r="A169" s="759" t="s">
        <v>1471</v>
      </c>
      <c r="B169" s="727"/>
      <c r="C169" s="758" t="s">
        <v>1383</v>
      </c>
      <c r="D169" s="767" t="n">
        <v>100</v>
      </c>
      <c r="E169" s="751" t="s">
        <v>1385</v>
      </c>
      <c r="F169" s="751" t="s">
        <v>1385</v>
      </c>
      <c r="G169" s="765" t="n">
        <v>1.2</v>
      </c>
      <c r="H169" s="766" t="n">
        <v>2.4</v>
      </c>
      <c r="I169" s="766" t="n">
        <v>12.1</v>
      </c>
      <c r="J169" s="766" t="n">
        <v>20.5</v>
      </c>
      <c r="K169" s="766" t="n">
        <v>34.8</v>
      </c>
      <c r="L169" s="767" t="n">
        <v>16.6</v>
      </c>
      <c r="M169" s="764" t="n">
        <v>12.4</v>
      </c>
    </row>
    <row r="170" customFormat="false" ht="14.1" hidden="false" customHeight="true" outlineLevel="0" collapsed="false">
      <c r="A170" s="525" t="s">
        <v>1190</v>
      </c>
      <c r="B170" s="724" t="s">
        <v>10</v>
      </c>
      <c r="C170" s="758" t="s">
        <v>1384</v>
      </c>
      <c r="D170" s="767" t="n">
        <v>100</v>
      </c>
      <c r="E170" s="751" t="s">
        <v>1385</v>
      </c>
      <c r="F170" s="751" t="s">
        <v>1385</v>
      </c>
      <c r="G170" s="765" t="n">
        <v>2.5</v>
      </c>
      <c r="H170" s="766" t="n">
        <v>4.6</v>
      </c>
      <c r="I170" s="766" t="n">
        <v>17.7</v>
      </c>
      <c r="J170" s="766" t="n">
        <v>20.3</v>
      </c>
      <c r="K170" s="766" t="n">
        <v>32.1</v>
      </c>
      <c r="L170" s="767" t="n">
        <v>14.4</v>
      </c>
      <c r="M170" s="764" t="n">
        <v>8.4</v>
      </c>
    </row>
    <row r="171" customFormat="false" ht="3" hidden="false" customHeight="true" outlineLevel="0" collapsed="false">
      <c r="A171" s="757"/>
      <c r="B171" s="724"/>
      <c r="C171" s="809"/>
      <c r="D171" s="748"/>
      <c r="E171" s="748"/>
      <c r="F171" s="748"/>
      <c r="G171" s="748"/>
      <c r="H171" s="748"/>
      <c r="I171" s="748"/>
      <c r="J171" s="748"/>
      <c r="K171" s="748"/>
      <c r="L171" s="748"/>
      <c r="M171" s="748"/>
    </row>
    <row r="172" customFormat="false" ht="14.1" hidden="false" customHeight="true" outlineLevel="0" collapsed="false">
      <c r="A172" s="565" t="s">
        <v>1472</v>
      </c>
      <c r="B172" s="724"/>
      <c r="C172" s="758" t="s">
        <v>99</v>
      </c>
      <c r="D172" s="794" t="n">
        <v>253</v>
      </c>
      <c r="E172" s="748" t="n">
        <v>2</v>
      </c>
      <c r="F172" s="748" t="n">
        <v>9</v>
      </c>
      <c r="G172" s="748" t="n">
        <v>26</v>
      </c>
      <c r="H172" s="748" t="n">
        <v>64</v>
      </c>
      <c r="I172" s="748" t="n">
        <v>64</v>
      </c>
      <c r="J172" s="748" t="n">
        <v>49</v>
      </c>
      <c r="K172" s="748" t="n">
        <v>17</v>
      </c>
      <c r="L172" s="748" t="n">
        <v>12</v>
      </c>
      <c r="M172" s="748" t="n">
        <v>10</v>
      </c>
    </row>
    <row r="173" customFormat="false" ht="12" hidden="false" customHeight="true" outlineLevel="0" collapsed="false">
      <c r="A173" s="565" t="s">
        <v>1473</v>
      </c>
      <c r="B173" s="724" t="s">
        <v>10</v>
      </c>
      <c r="C173" s="758" t="s">
        <v>1383</v>
      </c>
      <c r="D173" s="767" t="n">
        <v>100</v>
      </c>
      <c r="E173" s="765" t="s">
        <v>1389</v>
      </c>
      <c r="F173" s="766" t="s">
        <v>1389</v>
      </c>
      <c r="G173" s="760" t="n">
        <v>4.9</v>
      </c>
      <c r="H173" s="760" t="n">
        <v>11.4</v>
      </c>
      <c r="I173" s="760" t="n">
        <v>23.6</v>
      </c>
      <c r="J173" s="760" t="n">
        <v>23.9</v>
      </c>
      <c r="K173" s="760" t="n">
        <v>15.4</v>
      </c>
      <c r="L173" s="765" t="n">
        <v>10.1</v>
      </c>
      <c r="M173" s="764" t="n">
        <v>9.3</v>
      </c>
    </row>
    <row r="174" customFormat="false" ht="14.1" hidden="false" customHeight="true" outlineLevel="0" collapsed="false">
      <c r="A174" s="525" t="s">
        <v>1474</v>
      </c>
      <c r="B174" s="724" t="s">
        <v>10</v>
      </c>
      <c r="C174" s="758" t="s">
        <v>1384</v>
      </c>
      <c r="D174" s="767" t="n">
        <v>100</v>
      </c>
      <c r="E174" s="765" t="s">
        <v>1389</v>
      </c>
      <c r="F174" s="765" t="s">
        <v>1389</v>
      </c>
      <c r="G174" s="760" t="n">
        <v>8.6</v>
      </c>
      <c r="H174" s="760" t="n">
        <v>19.6</v>
      </c>
      <c r="I174" s="760" t="n">
        <v>27.8</v>
      </c>
      <c r="J174" s="760" t="n">
        <v>19.8</v>
      </c>
      <c r="K174" s="760" t="n">
        <v>10</v>
      </c>
      <c r="L174" s="766" t="n">
        <v>6.2</v>
      </c>
      <c r="M174" s="767" t="n">
        <v>4.9</v>
      </c>
    </row>
    <row r="175" customFormat="false" ht="14.1" hidden="false" customHeight="true" outlineLevel="0" collapsed="false">
      <c r="A175" s="525" t="s">
        <v>1475</v>
      </c>
      <c r="B175" s="724" t="s">
        <v>10</v>
      </c>
      <c r="C175" s="726" t="s">
        <v>10</v>
      </c>
      <c r="D175" s="748"/>
      <c r="E175" s="748"/>
      <c r="F175" s="748"/>
      <c r="G175" s="748"/>
      <c r="H175" s="748"/>
      <c r="I175" s="748"/>
      <c r="J175" s="748"/>
      <c r="K175" s="748"/>
      <c r="L175" s="748"/>
      <c r="M175" s="748"/>
    </row>
    <row r="176" customFormat="false" ht="9.75" hidden="false" customHeight="true" outlineLevel="0" collapsed="false">
      <c r="A176" s="525"/>
      <c r="B176" s="724"/>
      <c r="C176" s="726"/>
      <c r="D176" s="725"/>
      <c r="E176" s="725"/>
      <c r="F176" s="726"/>
      <c r="G176" s="726"/>
      <c r="H176" s="726"/>
      <c r="I176" s="726"/>
      <c r="J176" s="726"/>
      <c r="K176" s="726"/>
      <c r="L176" s="726"/>
      <c r="M176" s="726"/>
    </row>
    <row r="177" customFormat="false" ht="14.25" hidden="false" customHeight="true" outlineLevel="0" collapsed="false">
      <c r="A177" s="810" t="s">
        <v>1476</v>
      </c>
      <c r="B177" s="724"/>
      <c r="C177" s="724"/>
      <c r="D177" s="725"/>
      <c r="E177" s="725"/>
      <c r="F177" s="726"/>
      <c r="G177" s="726"/>
      <c r="H177" s="726"/>
      <c r="I177" s="726"/>
      <c r="J177" s="726"/>
      <c r="K177" s="726"/>
      <c r="L177" s="726"/>
      <c r="M177" s="726"/>
    </row>
    <row r="178" customFormat="false" ht="12.75" hidden="false" customHeight="true" outlineLevel="0" collapsed="false">
      <c r="A178" s="811" t="s">
        <v>1477</v>
      </c>
      <c r="B178" s="724"/>
      <c r="C178" s="724"/>
      <c r="D178" s="725"/>
      <c r="E178" s="725"/>
      <c r="F178" s="726"/>
      <c r="G178" s="726"/>
      <c r="H178" s="726"/>
      <c r="I178" s="726"/>
      <c r="J178" s="726"/>
      <c r="K178" s="726"/>
      <c r="L178" s="726"/>
      <c r="M178" s="726"/>
    </row>
  </sheetData>
  <mergeCells count="9">
    <mergeCell ref="A7:C8"/>
    <mergeCell ref="D7:D8"/>
    <mergeCell ref="E7:M7"/>
    <mergeCell ref="A72:C73"/>
    <mergeCell ref="D72:D73"/>
    <mergeCell ref="E72:M72"/>
    <mergeCell ref="A130:C131"/>
    <mergeCell ref="D130:D131"/>
    <mergeCell ref="E130:M130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12" width="8.14"/>
    <col collapsed="false" customWidth="true" hidden="false" outlineLevel="0" max="6" min="6" style="812" width="7.42"/>
    <col collapsed="false" customWidth="true" hidden="false" outlineLevel="0" max="8" min="7" style="0" width="8.14"/>
    <col collapsed="false" customWidth="true" hidden="false" outlineLevel="0" max="246" min="246" style="0" width="40.84"/>
    <col collapsed="false" customWidth="true" hidden="false" outlineLevel="0" max="247" min="247" style="0" width="0.99"/>
    <col collapsed="false" customWidth="true" hidden="false" outlineLevel="0" max="248" min="248" style="0" width="8.28"/>
    <col collapsed="false" customWidth="true" hidden="false" outlineLevel="0" max="249" min="249" style="0" width="7.99"/>
    <col collapsed="false" customWidth="true" hidden="false" outlineLevel="0" max="250" min="250" style="0" width="8.14"/>
    <col collapsed="false" customWidth="true" hidden="false" outlineLevel="0" max="251" min="251" style="0" width="7.42"/>
    <col collapsed="false" customWidth="true" hidden="false" outlineLevel="0" max="253" min="252" style="0" width="8.14"/>
    <col collapsed="false" customWidth="true" hidden="false" outlineLevel="0" max="254" min="254" style="0" width="9.99"/>
  </cols>
  <sheetData>
    <row r="1" customFormat="false" ht="12" hidden="false" customHeight="true" outlineLevel="0" collapsed="false">
      <c r="A1" s="58" t="s">
        <v>10</v>
      </c>
      <c r="B1" s="2"/>
      <c r="C1" s="2"/>
      <c r="D1" s="2"/>
      <c r="E1" s="2"/>
      <c r="F1" s="2"/>
      <c r="G1" s="2"/>
      <c r="H1" s="56" t="n">
        <v>63</v>
      </c>
    </row>
    <row r="2" customFormat="false" ht="12.75" hidden="false" customHeight="true" outlineLevel="0" collapsed="false">
      <c r="A2" s="12" t="s">
        <v>1478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79</v>
      </c>
      <c r="B3" s="1"/>
      <c r="C3" s="2"/>
      <c r="D3" s="2"/>
      <c r="E3" s="2"/>
      <c r="F3" s="2"/>
      <c r="G3" s="2"/>
      <c r="H3" s="2"/>
    </row>
    <row r="4" customFormat="false" ht="10.5" hidden="false" customHeight="true" outlineLevel="0" collapsed="false">
      <c r="A4" s="62" t="s">
        <v>1480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32" t="s">
        <v>1481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32" t="s">
        <v>1482</v>
      </c>
      <c r="B6" s="2"/>
      <c r="C6" s="12"/>
      <c r="D6" s="12"/>
      <c r="E6" s="1"/>
      <c r="F6" s="1"/>
      <c r="G6" s="2"/>
      <c r="H6" s="2"/>
    </row>
    <row r="7" customFormat="false" ht="12" hidden="false" customHeight="true" outlineLevel="0" collapsed="false">
      <c r="A7" s="44" t="s">
        <v>1483</v>
      </c>
      <c r="B7" s="2"/>
      <c r="C7" s="12"/>
      <c r="D7" s="12"/>
      <c r="E7" s="1"/>
      <c r="F7" s="1"/>
      <c r="G7" s="2"/>
      <c r="H7" s="2"/>
    </row>
    <row r="8" customFormat="false" ht="3.75" hidden="false" customHeight="true" outlineLevel="0" collapsed="false">
      <c r="B8" s="2"/>
      <c r="C8" s="12"/>
      <c r="D8" s="12"/>
      <c r="E8" s="1"/>
      <c r="F8" s="1"/>
      <c r="G8" s="2"/>
      <c r="H8" s="2"/>
    </row>
    <row r="9" customFormat="false" ht="6" hidden="false" customHeight="true" outlineLevel="0" collapsed="false">
      <c r="A9" s="813" t="s">
        <v>1196</v>
      </c>
      <c r="B9" s="813"/>
      <c r="C9" s="445" t="s">
        <v>1484</v>
      </c>
      <c r="D9" s="141"/>
      <c r="E9" s="141"/>
      <c r="F9" s="141"/>
      <c r="G9" s="139"/>
      <c r="H9" s="153"/>
    </row>
    <row r="10" customFormat="false" ht="6" hidden="false" customHeight="true" outlineLevel="0" collapsed="false">
      <c r="A10" s="813"/>
      <c r="B10" s="813"/>
      <c r="C10" s="445"/>
      <c r="D10" s="445" t="s">
        <v>1485</v>
      </c>
      <c r="E10" s="814"/>
      <c r="F10" s="815"/>
      <c r="G10" s="445" t="s">
        <v>1486</v>
      </c>
      <c r="H10" s="814"/>
    </row>
    <row r="11" customFormat="false" ht="97.5" hidden="false" customHeight="false" outlineLevel="0" collapsed="false">
      <c r="A11" s="813"/>
      <c r="B11" s="813"/>
      <c r="C11" s="445"/>
      <c r="D11" s="445"/>
      <c r="E11" s="816" t="s">
        <v>1487</v>
      </c>
      <c r="F11" s="816" t="s">
        <v>1488</v>
      </c>
      <c r="G11" s="445"/>
      <c r="H11" s="817" t="s">
        <v>1489</v>
      </c>
    </row>
    <row r="12" customFormat="false" ht="14.25" hidden="false" customHeight="true" outlineLevel="0" collapsed="false">
      <c r="A12" s="813"/>
      <c r="B12" s="813"/>
      <c r="C12" s="818" t="s">
        <v>1490</v>
      </c>
      <c r="D12" s="818"/>
      <c r="E12" s="818"/>
      <c r="F12" s="818"/>
      <c r="G12" s="818"/>
      <c r="H12" s="818"/>
    </row>
    <row r="13" customFormat="false" ht="3.75" hidden="false" customHeight="true" outlineLevel="0" collapsed="false">
      <c r="A13" s="2"/>
      <c r="B13" s="2"/>
      <c r="C13" s="819"/>
      <c r="D13" s="819"/>
      <c r="E13" s="819"/>
      <c r="F13" s="819"/>
      <c r="G13" s="820"/>
      <c r="H13" s="63"/>
    </row>
    <row r="14" customFormat="false" ht="13.5" hidden="false" customHeight="true" outlineLevel="0" collapsed="false">
      <c r="A14" s="821" t="s">
        <v>1491</v>
      </c>
      <c r="B14" s="12" t="s">
        <v>10</v>
      </c>
      <c r="C14" s="515" t="n">
        <v>407721.2</v>
      </c>
      <c r="D14" s="515" t="n">
        <v>124823.5</v>
      </c>
      <c r="E14" s="515" t="n">
        <v>34463</v>
      </c>
      <c r="F14" s="515" t="n">
        <v>9893.8</v>
      </c>
      <c r="G14" s="515" t="n">
        <v>181221.7</v>
      </c>
      <c r="H14" s="822" t="n">
        <v>154906</v>
      </c>
    </row>
    <row r="15" customFormat="false" ht="12.95" hidden="false" customHeight="true" outlineLevel="0" collapsed="false">
      <c r="A15" s="453" t="s">
        <v>1112</v>
      </c>
      <c r="B15" s="42"/>
      <c r="C15" s="823"/>
      <c r="D15" s="823"/>
      <c r="E15" s="823"/>
      <c r="F15" s="823"/>
      <c r="G15" s="823"/>
      <c r="H15" s="824"/>
    </row>
    <row r="16" customFormat="false" ht="3" hidden="false" customHeight="true" outlineLevel="0" collapsed="false">
      <c r="A16" s="454"/>
      <c r="B16" s="42"/>
      <c r="C16" s="515"/>
      <c r="D16" s="515"/>
      <c r="E16" s="515"/>
      <c r="F16" s="515"/>
      <c r="G16" s="515"/>
      <c r="H16" s="518"/>
    </row>
    <row r="17" customFormat="false" ht="15" hidden="false" customHeight="true" outlineLevel="0" collapsed="false">
      <c r="A17" s="750" t="s">
        <v>1333</v>
      </c>
      <c r="B17" s="12" t="s">
        <v>10</v>
      </c>
      <c r="C17" s="515" t="n">
        <v>17356.1</v>
      </c>
      <c r="D17" s="515" t="n">
        <v>5775.9</v>
      </c>
      <c r="E17" s="515" t="n">
        <v>2515.3</v>
      </c>
      <c r="F17" s="515" t="n">
        <v>167.6</v>
      </c>
      <c r="G17" s="515" t="n">
        <v>5622</v>
      </c>
      <c r="H17" s="822" t="n">
        <v>4285</v>
      </c>
    </row>
    <row r="18" customFormat="false" ht="12.95" hidden="false" customHeight="true" outlineLevel="0" collapsed="false">
      <c r="A18" s="753" t="s">
        <v>1114</v>
      </c>
      <c r="B18" s="12"/>
      <c r="C18" s="825"/>
      <c r="D18" s="825"/>
      <c r="E18" s="826"/>
      <c r="F18" s="826"/>
      <c r="G18" s="825"/>
      <c r="H18" s="435"/>
    </row>
    <row r="19" customFormat="false" ht="2.25" hidden="false" customHeight="true" outlineLevel="0" collapsed="false">
      <c r="A19" s="467"/>
      <c r="B19" s="12"/>
      <c r="C19" s="165"/>
      <c r="D19" s="165"/>
      <c r="E19" s="165"/>
      <c r="F19" s="165"/>
      <c r="G19" s="165"/>
      <c r="H19" s="173"/>
    </row>
    <row r="20" customFormat="false" ht="12.95" hidden="false" customHeight="true" outlineLevel="0" collapsed="false">
      <c r="A20" s="458" t="s">
        <v>1492</v>
      </c>
      <c r="B20" s="458"/>
      <c r="C20" s="165"/>
      <c r="D20" s="165"/>
      <c r="E20" s="165"/>
      <c r="F20" s="165"/>
      <c r="G20" s="165"/>
      <c r="H20" s="173"/>
    </row>
    <row r="21" customFormat="false" ht="12.95" hidden="false" customHeight="true" outlineLevel="0" collapsed="false">
      <c r="A21" s="827" t="s">
        <v>1493</v>
      </c>
      <c r="B21" s="12" t="s">
        <v>10</v>
      </c>
      <c r="C21" s="165" t="n">
        <v>8455.2</v>
      </c>
      <c r="D21" s="165" t="n">
        <v>2211.4</v>
      </c>
      <c r="E21" s="165" t="n">
        <v>1777.4</v>
      </c>
      <c r="F21" s="165" t="n">
        <v>89.1</v>
      </c>
      <c r="G21" s="165" t="n">
        <v>2534.3</v>
      </c>
      <c r="H21" s="64" t="n">
        <v>1848.6</v>
      </c>
    </row>
    <row r="22" customFormat="false" ht="12.95" hidden="false" customHeight="true" outlineLevel="0" collapsed="false">
      <c r="A22" s="462" t="s">
        <v>1117</v>
      </c>
      <c r="B22" s="12"/>
      <c r="C22" s="165"/>
      <c r="D22" s="165"/>
      <c r="E22" s="165"/>
      <c r="F22" s="165"/>
      <c r="G22" s="165"/>
      <c r="H22" s="173"/>
    </row>
    <row r="23" customFormat="false" ht="2.25" hidden="false" customHeight="true" outlineLevel="0" collapsed="false">
      <c r="A23" s="463"/>
      <c r="B23" s="458"/>
      <c r="C23" s="165"/>
      <c r="D23" s="165"/>
      <c r="E23" s="165"/>
      <c r="F23" s="165"/>
      <c r="G23" s="165"/>
      <c r="H23" s="173"/>
    </row>
    <row r="24" customFormat="false" ht="13.5" hidden="false" customHeight="true" outlineLevel="0" collapsed="false">
      <c r="A24" s="750" t="s">
        <v>1494</v>
      </c>
      <c r="B24" s="12" t="s">
        <v>10</v>
      </c>
      <c r="C24" s="515" t="n">
        <v>330472.4</v>
      </c>
      <c r="D24" s="515" t="n">
        <v>110729.3</v>
      </c>
      <c r="E24" s="515" t="n">
        <v>30984.4</v>
      </c>
      <c r="F24" s="515" t="n">
        <v>8185.3</v>
      </c>
      <c r="G24" s="515" t="n">
        <v>152943.4</v>
      </c>
      <c r="H24" s="822" t="n">
        <v>131332.6</v>
      </c>
    </row>
    <row r="25" customFormat="false" ht="13.5" hidden="false" customHeight="true" outlineLevel="0" collapsed="false">
      <c r="A25" s="89" t="s">
        <v>1119</v>
      </c>
      <c r="B25" s="44"/>
      <c r="C25" s="823"/>
      <c r="D25" s="823"/>
      <c r="E25" s="823"/>
      <c r="F25" s="823"/>
      <c r="G25" s="823"/>
      <c r="H25" s="824"/>
    </row>
    <row r="26" customFormat="false" ht="13.5" hidden="false" customHeight="true" outlineLevel="0" collapsed="false">
      <c r="A26" s="561" t="s">
        <v>1255</v>
      </c>
      <c r="B26" s="12" t="s">
        <v>10</v>
      </c>
      <c r="C26" s="165" t="n">
        <v>45934.5</v>
      </c>
      <c r="D26" s="165" t="n">
        <v>14544.1</v>
      </c>
      <c r="E26" s="165" t="n">
        <v>5621.4</v>
      </c>
      <c r="F26" s="165" t="n">
        <v>1421.9</v>
      </c>
      <c r="G26" s="165" t="n">
        <v>22549.2</v>
      </c>
      <c r="H26" s="64" t="n">
        <v>19202.5</v>
      </c>
    </row>
    <row r="27" customFormat="false" ht="13.5" hidden="false" customHeight="true" outlineLevel="0" collapsed="false">
      <c r="A27" s="467" t="s">
        <v>1121</v>
      </c>
      <c r="B27" s="12" t="s">
        <v>10</v>
      </c>
      <c r="C27" s="825"/>
      <c r="D27" s="825"/>
      <c r="E27" s="826"/>
      <c r="F27" s="826"/>
      <c r="G27" s="825"/>
    </row>
    <row r="28" customFormat="false" ht="13.5" hidden="false" customHeight="true" outlineLevel="0" collapsed="false">
      <c r="A28" s="561" t="s">
        <v>1256</v>
      </c>
      <c r="B28" s="12" t="s">
        <v>10</v>
      </c>
      <c r="C28" s="165" t="n">
        <v>6644.7</v>
      </c>
      <c r="D28" s="165" t="n">
        <v>1818</v>
      </c>
      <c r="E28" s="165" t="n">
        <v>592.9</v>
      </c>
      <c r="F28" s="165" t="n">
        <v>419.2</v>
      </c>
      <c r="G28" s="165" t="n">
        <v>3484</v>
      </c>
      <c r="H28" s="64" t="n">
        <v>3196.7</v>
      </c>
    </row>
    <row r="29" customFormat="false" ht="13.5" hidden="false" customHeight="true" outlineLevel="0" collapsed="false">
      <c r="A29" s="468" t="s">
        <v>1123</v>
      </c>
      <c r="B29" s="12" t="s">
        <v>10</v>
      </c>
      <c r="C29" s="825"/>
      <c r="D29" s="825"/>
      <c r="E29" s="826"/>
      <c r="F29" s="826"/>
      <c r="G29" s="825"/>
    </row>
    <row r="30" customFormat="false" ht="12" hidden="false" customHeight="true" outlineLevel="0" collapsed="false">
      <c r="A30" s="469" t="s">
        <v>1124</v>
      </c>
      <c r="B30" s="42" t="s">
        <v>10</v>
      </c>
      <c r="C30" s="165" t="n">
        <v>2231</v>
      </c>
      <c r="D30" s="165" t="n">
        <v>1052.8</v>
      </c>
      <c r="E30" s="165" t="n">
        <v>159.2</v>
      </c>
      <c r="F30" s="165" t="n">
        <v>31.8</v>
      </c>
      <c r="G30" s="165" t="n">
        <v>774.8</v>
      </c>
      <c r="H30" s="64" t="n">
        <v>724.3</v>
      </c>
    </row>
    <row r="31" customFormat="false" ht="13.5" hidden="false" customHeight="true" outlineLevel="0" collapsed="false">
      <c r="A31" s="467" t="s">
        <v>1125</v>
      </c>
      <c r="B31" s="62" t="s">
        <v>10</v>
      </c>
      <c r="C31" s="825"/>
      <c r="D31" s="825"/>
      <c r="E31" s="826"/>
      <c r="F31" s="826"/>
      <c r="G31" s="825"/>
      <c r="H31" s="435"/>
    </row>
    <row r="32" customFormat="false" ht="13.5" hidden="false" customHeight="true" outlineLevel="0" collapsed="false">
      <c r="A32" s="596" t="s">
        <v>1258</v>
      </c>
      <c r="B32" s="62" t="s">
        <v>10</v>
      </c>
      <c r="C32" s="165" t="n">
        <v>3164.1</v>
      </c>
      <c r="D32" s="165" t="n">
        <v>1258</v>
      </c>
      <c r="E32" s="165" t="n">
        <v>379.6</v>
      </c>
      <c r="F32" s="165" t="n">
        <v>107.2</v>
      </c>
      <c r="G32" s="165" t="n">
        <v>1388.4</v>
      </c>
      <c r="H32" s="64" t="n">
        <v>1231.7</v>
      </c>
    </row>
    <row r="33" customFormat="false" ht="13.5" hidden="false" customHeight="true" outlineLevel="0" collapsed="false">
      <c r="A33" s="462" t="s">
        <v>1127</v>
      </c>
      <c r="B33" s="42" t="s">
        <v>10</v>
      </c>
      <c r="C33" s="825"/>
      <c r="D33" s="825"/>
      <c r="E33" s="826"/>
      <c r="F33" s="826"/>
      <c r="G33" s="825"/>
    </row>
    <row r="34" customFormat="false" ht="13.5" hidden="false" customHeight="true" outlineLevel="0" collapsed="false">
      <c r="A34" s="471" t="s">
        <v>1128</v>
      </c>
      <c r="B34" s="12" t="s">
        <v>10</v>
      </c>
      <c r="C34" s="165" t="n">
        <v>1702.1</v>
      </c>
      <c r="D34" s="165" t="n">
        <v>742.4</v>
      </c>
      <c r="E34" s="165" t="n">
        <v>287.9</v>
      </c>
      <c r="F34" s="165" t="n">
        <v>96.4</v>
      </c>
      <c r="G34" s="165" t="n">
        <v>667.6</v>
      </c>
      <c r="H34" s="64" t="n">
        <v>565.9</v>
      </c>
    </row>
    <row r="35" customFormat="false" ht="13.5" hidden="false" customHeight="true" outlineLevel="0" collapsed="false">
      <c r="A35" s="462" t="s">
        <v>1129</v>
      </c>
      <c r="B35" s="12" t="s">
        <v>10</v>
      </c>
      <c r="C35" s="825"/>
      <c r="D35" s="825"/>
      <c r="E35" s="826"/>
      <c r="F35" s="826"/>
      <c r="G35" s="825"/>
    </row>
    <row r="36" customFormat="false" ht="13.5" hidden="false" customHeight="true" outlineLevel="0" collapsed="false">
      <c r="A36" s="772" t="s">
        <v>1495</v>
      </c>
      <c r="B36" s="12" t="s">
        <v>10</v>
      </c>
      <c r="C36" s="165" t="n">
        <v>1477.3</v>
      </c>
      <c r="D36" s="165" t="n">
        <v>593.1</v>
      </c>
      <c r="E36" s="165" t="n">
        <v>142.4</v>
      </c>
      <c r="F36" s="165" t="n">
        <v>30.3</v>
      </c>
      <c r="G36" s="165" t="n">
        <v>675.1</v>
      </c>
      <c r="H36" s="64" t="n">
        <v>634.7</v>
      </c>
    </row>
    <row r="37" customFormat="false" ht="13.5" hidden="false" customHeight="true" outlineLevel="0" collapsed="false">
      <c r="A37" s="473" t="s">
        <v>1131</v>
      </c>
      <c r="B37" s="12" t="s">
        <v>10</v>
      </c>
      <c r="C37" s="825"/>
      <c r="D37" s="825"/>
      <c r="E37" s="826"/>
      <c r="F37" s="826"/>
      <c r="G37" s="825"/>
      <c r="H37" s="435"/>
    </row>
    <row r="38" customFormat="false" ht="13.5" hidden="false" customHeight="true" outlineLevel="0" collapsed="false">
      <c r="A38" s="474" t="s">
        <v>1496</v>
      </c>
      <c r="B38" s="12" t="s">
        <v>10</v>
      </c>
      <c r="C38" s="165" t="n">
        <v>6904.1</v>
      </c>
      <c r="D38" s="165" t="n">
        <v>2440</v>
      </c>
      <c r="E38" s="165" t="n">
        <v>748.1</v>
      </c>
      <c r="F38" s="165" t="n">
        <v>83.8</v>
      </c>
      <c r="G38" s="165" t="n">
        <v>3079.1</v>
      </c>
      <c r="H38" s="64" t="n">
        <v>2647.3</v>
      </c>
    </row>
    <row r="39" s="829" customFormat="true" ht="13.5" hidden="false" customHeight="true" outlineLevel="0" collapsed="false">
      <c r="A39" s="475" t="s">
        <v>1210</v>
      </c>
      <c r="B39" s="62" t="s">
        <v>10</v>
      </c>
      <c r="C39" s="828"/>
      <c r="D39" s="828"/>
      <c r="E39" s="828"/>
      <c r="F39" s="828"/>
      <c r="G39" s="828"/>
    </row>
    <row r="40" s="829" customFormat="true" ht="13.5" hidden="false" customHeight="true" outlineLevel="0" collapsed="false">
      <c r="A40" s="830" t="s">
        <v>1497</v>
      </c>
      <c r="B40" s="62" t="s">
        <v>10</v>
      </c>
      <c r="C40" s="165" t="n">
        <v>9935.6</v>
      </c>
      <c r="D40" s="165" t="n">
        <v>2668.7</v>
      </c>
      <c r="E40" s="165" t="n">
        <v>859.7</v>
      </c>
      <c r="F40" s="165" t="n">
        <v>191.1</v>
      </c>
      <c r="G40" s="165" t="n">
        <v>4969.4</v>
      </c>
      <c r="H40" s="64" t="n">
        <v>4490.9</v>
      </c>
    </row>
    <row r="41" s="829" customFormat="true" ht="13.5" hidden="false" customHeight="true" outlineLevel="0" collapsed="false">
      <c r="A41" s="473" t="s">
        <v>1137</v>
      </c>
      <c r="B41" s="62" t="s">
        <v>10</v>
      </c>
      <c r="C41" s="175"/>
      <c r="D41" s="175"/>
      <c r="E41" s="175"/>
      <c r="F41" s="175"/>
      <c r="G41" s="175"/>
      <c r="H41" s="176"/>
    </row>
    <row r="42" s="829" customFormat="true" ht="13.5" hidden="false" customHeight="true" outlineLevel="0" collapsed="false">
      <c r="A42" s="476" t="s">
        <v>1498</v>
      </c>
      <c r="B42" s="62" t="s">
        <v>10</v>
      </c>
      <c r="C42" s="165" t="n">
        <v>2819.7</v>
      </c>
      <c r="D42" s="165" t="n">
        <v>634.4</v>
      </c>
      <c r="E42" s="165" t="n">
        <v>122.9</v>
      </c>
      <c r="F42" s="165" t="n">
        <v>30.3</v>
      </c>
      <c r="G42" s="165" t="n">
        <v>1377.1</v>
      </c>
      <c r="H42" s="64" t="n">
        <v>1234.6</v>
      </c>
    </row>
    <row r="43" customFormat="false" ht="13.5" hidden="false" customHeight="true" outlineLevel="0" collapsed="false">
      <c r="A43" s="552" t="s">
        <v>1140</v>
      </c>
      <c r="B43" s="458" t="s">
        <v>10</v>
      </c>
      <c r="C43" s="165"/>
      <c r="D43" s="165"/>
      <c r="E43" s="165"/>
      <c r="F43" s="165"/>
      <c r="G43" s="165"/>
      <c r="H43" s="173"/>
    </row>
    <row r="44" customFormat="false" ht="13.5" hidden="false" customHeight="true" outlineLevel="0" collapsed="false">
      <c r="A44" s="548" t="s">
        <v>1499</v>
      </c>
      <c r="B44" s="12" t="s">
        <v>10</v>
      </c>
      <c r="C44" s="165" t="n">
        <v>27417.8</v>
      </c>
      <c r="D44" s="165" t="n">
        <v>16965</v>
      </c>
      <c r="E44" s="165" t="n">
        <v>5615.1</v>
      </c>
      <c r="F44" s="165" t="n">
        <v>837.4</v>
      </c>
      <c r="G44" s="165" t="n">
        <v>8631.9</v>
      </c>
      <c r="H44" s="64" t="n">
        <v>7707.9</v>
      </c>
    </row>
    <row r="45" customFormat="false" ht="13.5" hidden="false" customHeight="true" outlineLevel="0" collapsed="false">
      <c r="A45" s="553" t="s">
        <v>1214</v>
      </c>
      <c r="B45" s="12" t="s">
        <v>10</v>
      </c>
      <c r="C45" s="825"/>
      <c r="D45" s="825"/>
      <c r="E45" s="826"/>
      <c r="F45" s="826"/>
      <c r="G45" s="825"/>
    </row>
    <row r="46" customFormat="false" ht="13.5" hidden="false" customHeight="true" outlineLevel="0" collapsed="false">
      <c r="A46" s="831" t="s">
        <v>1313</v>
      </c>
      <c r="B46" s="12" t="s">
        <v>10</v>
      </c>
      <c r="C46" s="165" t="n">
        <v>19329.7</v>
      </c>
      <c r="D46" s="165" t="n">
        <v>5197.5</v>
      </c>
      <c r="E46" s="165" t="n">
        <v>1915.8</v>
      </c>
      <c r="F46" s="165" t="n">
        <v>408.2</v>
      </c>
      <c r="G46" s="165" t="n">
        <v>9644.8</v>
      </c>
      <c r="H46" s="64" t="n">
        <v>7937.2</v>
      </c>
    </row>
    <row r="47" customFormat="false" ht="12.75" hidden="false" customHeight="true" outlineLevel="0" collapsed="false">
      <c r="A47" s="488" t="s">
        <v>1216</v>
      </c>
      <c r="B47" s="12" t="s">
        <v>10</v>
      </c>
      <c r="C47" s="165"/>
      <c r="D47" s="165"/>
      <c r="E47" s="165"/>
      <c r="F47" s="165"/>
      <c r="G47" s="165"/>
      <c r="H47" s="173"/>
    </row>
    <row r="48" customFormat="false" ht="13.5" hidden="false" customHeight="true" outlineLevel="0" collapsed="false">
      <c r="A48" s="508" t="s">
        <v>1500</v>
      </c>
      <c r="B48" s="493" t="s">
        <v>10</v>
      </c>
      <c r="C48" s="165" t="n">
        <v>7617.1</v>
      </c>
      <c r="D48" s="165" t="n">
        <v>2875.8</v>
      </c>
      <c r="E48" s="165" t="n">
        <v>584.2</v>
      </c>
      <c r="F48" s="165" t="n">
        <v>312.3</v>
      </c>
      <c r="G48" s="165" t="n">
        <v>3092.8</v>
      </c>
      <c r="H48" s="64" t="n">
        <v>2730.9</v>
      </c>
    </row>
    <row r="49" customFormat="false" ht="13.5" hidden="false" customHeight="true" outlineLevel="0" collapsed="false">
      <c r="A49" s="482" t="s">
        <v>1146</v>
      </c>
      <c r="B49" s="12" t="s">
        <v>10</v>
      </c>
      <c r="C49" s="825"/>
      <c r="D49" s="825"/>
      <c r="E49" s="826"/>
      <c r="F49" s="826"/>
      <c r="G49" s="825"/>
      <c r="H49" s="64"/>
    </row>
    <row r="50" customFormat="false" ht="13.5" hidden="false" customHeight="true" outlineLevel="0" collapsed="false">
      <c r="A50" s="597" t="s">
        <v>1314</v>
      </c>
      <c r="B50" s="12" t="s">
        <v>10</v>
      </c>
      <c r="C50" s="165" t="n">
        <v>25044.4</v>
      </c>
      <c r="D50" s="165" t="n">
        <v>7072.1</v>
      </c>
      <c r="E50" s="165" t="n">
        <v>2213.3</v>
      </c>
      <c r="F50" s="165" t="n">
        <v>687.5</v>
      </c>
      <c r="G50" s="165" t="n">
        <v>13267.8</v>
      </c>
      <c r="H50" s="64" t="n">
        <v>12205.1</v>
      </c>
    </row>
    <row r="51" customFormat="false" ht="13.5" hidden="false" customHeight="true" outlineLevel="0" collapsed="false">
      <c r="A51" s="467" t="s">
        <v>1148</v>
      </c>
      <c r="B51" s="12" t="s">
        <v>10</v>
      </c>
      <c r="C51" s="165"/>
      <c r="D51" s="165"/>
      <c r="E51" s="165"/>
      <c r="F51" s="165"/>
      <c r="G51" s="165"/>
      <c r="H51" s="173"/>
    </row>
    <row r="52" customFormat="false" ht="13.5" hidden="false" customHeight="true" outlineLevel="0" collapsed="false">
      <c r="A52" s="486" t="s">
        <v>1347</v>
      </c>
      <c r="B52" s="12" t="s">
        <v>10</v>
      </c>
      <c r="C52" s="165"/>
      <c r="D52" s="165"/>
      <c r="E52" s="165"/>
      <c r="F52" s="165"/>
      <c r="G52" s="165"/>
      <c r="H52" s="173"/>
    </row>
    <row r="53" customFormat="false" ht="13.5" hidden="false" customHeight="true" outlineLevel="0" collapsed="false">
      <c r="A53" s="487" t="s">
        <v>1501</v>
      </c>
      <c r="B53" s="12"/>
      <c r="C53" s="165" t="n">
        <v>16904.1</v>
      </c>
      <c r="D53" s="165" t="n">
        <v>5467.2</v>
      </c>
      <c r="E53" s="165" t="n">
        <v>2448.7</v>
      </c>
      <c r="F53" s="165" t="n">
        <v>424.8</v>
      </c>
      <c r="G53" s="165" t="n">
        <v>7062.3</v>
      </c>
      <c r="H53" s="64" t="n">
        <v>5918.5</v>
      </c>
    </row>
    <row r="54" customFormat="false" ht="13.5" hidden="false" customHeight="true" outlineLevel="0" collapsed="false">
      <c r="A54" s="488" t="s">
        <v>1151</v>
      </c>
      <c r="B54" s="12"/>
      <c r="C54" s="165"/>
      <c r="D54" s="165"/>
      <c r="E54" s="165"/>
      <c r="F54" s="165"/>
      <c r="G54" s="165"/>
      <c r="H54" s="173"/>
    </row>
    <row r="55" customFormat="false" ht="5.25" hidden="false" customHeight="true" outlineLevel="0" collapsed="false"/>
    <row r="56" customFormat="false" ht="12" hidden="false" customHeight="true" outlineLevel="0" collapsed="false">
      <c r="A56" s="832" t="s">
        <v>1502</v>
      </c>
      <c r="B56" s="12"/>
      <c r="C56" s="173"/>
      <c r="D56" s="173"/>
      <c r="E56" s="64"/>
      <c r="F56" s="173"/>
      <c r="G56" s="173"/>
      <c r="H56" s="173"/>
    </row>
    <row r="57" customFormat="false" ht="12" hidden="false" customHeight="true" outlineLevel="0" collapsed="false">
      <c r="A57" s="832" t="s">
        <v>1503</v>
      </c>
      <c r="B57" s="2"/>
      <c r="C57" s="833"/>
      <c r="D57" s="833"/>
      <c r="E57" s="833"/>
      <c r="F57" s="833"/>
      <c r="G57" s="833"/>
      <c r="H57" s="833"/>
    </row>
    <row r="58" customFormat="false" ht="12" hidden="false" customHeight="true" outlineLevel="0" collapsed="false">
      <c r="A58" s="652" t="s">
        <v>1504</v>
      </c>
      <c r="B58" s="2"/>
      <c r="C58" s="833"/>
      <c r="D58" s="833"/>
      <c r="E58" s="833"/>
      <c r="F58" s="833"/>
      <c r="G58" s="833"/>
      <c r="H58" s="834"/>
    </row>
    <row r="59" customFormat="false" ht="14.25" hidden="false" customHeight="true" outlineLevel="0" collapsed="false">
      <c r="A59" s="12" t="s">
        <v>1505</v>
      </c>
      <c r="B59" s="1"/>
      <c r="C59" s="833"/>
      <c r="D59" s="833"/>
      <c r="E59" s="833"/>
      <c r="F59" s="833"/>
      <c r="G59" s="833"/>
      <c r="H59" s="835"/>
    </row>
    <row r="60" customFormat="false" ht="12" hidden="false" customHeight="true" outlineLevel="0" collapsed="false">
      <c r="A60" s="31" t="s">
        <v>1506</v>
      </c>
      <c r="B60" s="2"/>
      <c r="C60" s="822"/>
      <c r="D60" s="822"/>
      <c r="E60" s="836"/>
      <c r="F60" s="836"/>
      <c r="G60" s="833"/>
      <c r="H60" s="835"/>
    </row>
    <row r="61" customFormat="false" ht="12.6" hidden="false" customHeight="true" outlineLevel="0" collapsed="false">
      <c r="A61" s="12" t="s">
        <v>1480</v>
      </c>
      <c r="B61" s="2"/>
      <c r="C61" s="822"/>
      <c r="D61" s="822"/>
      <c r="E61" s="836"/>
      <c r="F61" s="836"/>
      <c r="G61" s="833"/>
      <c r="H61" s="835"/>
    </row>
    <row r="62" customFormat="false" ht="12.95" hidden="false" customHeight="true" outlineLevel="0" collapsed="false">
      <c r="A62" s="32" t="s">
        <v>1507</v>
      </c>
      <c r="B62" s="2"/>
      <c r="C62" s="822"/>
      <c r="D62" s="822"/>
      <c r="E62" s="836"/>
      <c r="F62" s="836"/>
      <c r="G62" s="833"/>
      <c r="H62" s="835"/>
    </row>
    <row r="63" customFormat="false" ht="12" hidden="false" customHeight="true" outlineLevel="0" collapsed="false">
      <c r="A63" s="32" t="s">
        <v>1508</v>
      </c>
      <c r="B63" s="2"/>
      <c r="C63" s="822"/>
      <c r="D63" s="822"/>
      <c r="E63" s="836"/>
      <c r="F63" s="836"/>
      <c r="G63" s="833"/>
      <c r="H63" s="835"/>
    </row>
    <row r="64" customFormat="false" ht="12" hidden="false" customHeight="true" outlineLevel="0" collapsed="false">
      <c r="A64" s="44" t="s">
        <v>1509</v>
      </c>
      <c r="B64" s="2"/>
      <c r="C64" s="822"/>
      <c r="D64" s="822"/>
      <c r="E64" s="836"/>
      <c r="F64" s="836"/>
      <c r="G64" s="833"/>
      <c r="H64" s="835"/>
    </row>
    <row r="65" customFormat="false" ht="6" hidden="false" customHeight="true" outlineLevel="0" collapsed="false">
      <c r="B65" s="2"/>
      <c r="C65" s="822"/>
      <c r="D65" s="822"/>
      <c r="E65" s="836"/>
      <c r="F65" s="836"/>
      <c r="G65" s="833"/>
      <c r="H65" s="835"/>
    </row>
    <row r="66" customFormat="false" ht="6" hidden="false" customHeight="true" outlineLevel="0" collapsed="false">
      <c r="A66" s="813" t="s">
        <v>1196</v>
      </c>
      <c r="B66" s="813"/>
      <c r="C66" s="445" t="s">
        <v>1484</v>
      </c>
      <c r="D66" s="141"/>
      <c r="E66" s="141"/>
      <c r="F66" s="141"/>
      <c r="G66" s="139"/>
      <c r="H66" s="153"/>
    </row>
    <row r="67" customFormat="false" ht="6" hidden="false" customHeight="true" outlineLevel="0" collapsed="false">
      <c r="A67" s="813"/>
      <c r="B67" s="813"/>
      <c r="C67" s="445"/>
      <c r="D67" s="445" t="s">
        <v>1485</v>
      </c>
      <c r="E67" s="814"/>
      <c r="F67" s="815"/>
      <c r="G67" s="445" t="s">
        <v>1486</v>
      </c>
      <c r="H67" s="814"/>
    </row>
    <row r="68" customFormat="false" ht="97.5" hidden="false" customHeight="false" outlineLevel="0" collapsed="false">
      <c r="A68" s="813"/>
      <c r="B68" s="813"/>
      <c r="C68" s="445"/>
      <c r="D68" s="445"/>
      <c r="E68" s="816" t="s">
        <v>1487</v>
      </c>
      <c r="F68" s="816" t="s">
        <v>1488</v>
      </c>
      <c r="G68" s="445"/>
      <c r="H68" s="817" t="s">
        <v>1489</v>
      </c>
    </row>
    <row r="69" customFormat="false" ht="14.25" hidden="false" customHeight="true" outlineLevel="0" collapsed="false">
      <c r="A69" s="813"/>
      <c r="B69" s="813"/>
      <c r="C69" s="818" t="s">
        <v>1490</v>
      </c>
      <c r="D69" s="818"/>
      <c r="E69" s="818"/>
      <c r="F69" s="818"/>
      <c r="G69" s="818"/>
      <c r="H69" s="818"/>
    </row>
    <row r="70" customFormat="false" ht="3.75" hidden="false" customHeight="true" outlineLevel="0" collapsed="false">
      <c r="A70" s="149"/>
      <c r="B70" s="149"/>
      <c r="C70" s="837"/>
      <c r="D70" s="837"/>
      <c r="E70" s="837"/>
      <c r="F70" s="837"/>
      <c r="G70" s="837"/>
      <c r="H70" s="838"/>
    </row>
    <row r="71" customFormat="false" ht="13.5" hidden="false" customHeight="true" outlineLevel="0" collapsed="false">
      <c r="A71" s="839" t="s">
        <v>1154</v>
      </c>
      <c r="B71" s="149"/>
      <c r="C71" s="840"/>
      <c r="D71" s="840"/>
      <c r="E71" s="840"/>
      <c r="F71" s="840"/>
      <c r="G71" s="840"/>
      <c r="H71" s="838"/>
    </row>
    <row r="72" customFormat="false" ht="12.75" hidden="false" customHeight="true" outlineLevel="0" collapsed="false">
      <c r="A72" s="89" t="s">
        <v>1224</v>
      </c>
      <c r="B72" s="149"/>
      <c r="C72" s="840"/>
      <c r="D72" s="840"/>
      <c r="E72" s="840"/>
      <c r="F72" s="840"/>
      <c r="G72" s="840"/>
      <c r="H72" s="838"/>
    </row>
    <row r="73" customFormat="false" ht="2.25" hidden="false" customHeight="true" outlineLevel="0" collapsed="false">
      <c r="A73" s="558"/>
      <c r="B73" s="149"/>
      <c r="C73" s="840"/>
      <c r="D73" s="840"/>
      <c r="E73" s="840"/>
      <c r="F73" s="840"/>
      <c r="G73" s="840"/>
      <c r="H73" s="838"/>
    </row>
    <row r="74" customFormat="false" ht="12.75" hidden="false" customHeight="true" outlineLevel="0" collapsed="false">
      <c r="A74" s="595" t="s">
        <v>1279</v>
      </c>
      <c r="B74" s="42" t="s">
        <v>10</v>
      </c>
      <c r="C74" s="165" t="n">
        <v>15908.9</v>
      </c>
      <c r="D74" s="165" t="n">
        <v>7366.7</v>
      </c>
      <c r="E74" s="165" t="n">
        <v>1813.8</v>
      </c>
      <c r="F74" s="165" t="n">
        <v>108.2</v>
      </c>
      <c r="G74" s="165" t="n">
        <v>6319.3</v>
      </c>
      <c r="H74" s="64" t="n">
        <v>5196.1</v>
      </c>
    </row>
    <row r="75" customFormat="false" ht="13.5" hidden="false" customHeight="true" outlineLevel="0" collapsed="false">
      <c r="A75" s="467" t="s">
        <v>1157</v>
      </c>
      <c r="B75" s="841"/>
      <c r="C75" s="825"/>
      <c r="D75" s="825"/>
      <c r="E75" s="826"/>
      <c r="F75" s="826"/>
      <c r="G75" s="825"/>
      <c r="H75" s="435"/>
    </row>
    <row r="76" customFormat="false" ht="15" hidden="false" customHeight="true" outlineLevel="0" collapsed="false">
      <c r="A76" s="842" t="s">
        <v>1510</v>
      </c>
      <c r="B76" s="42" t="s">
        <v>10</v>
      </c>
      <c r="C76" s="165" t="n">
        <v>24187.2</v>
      </c>
      <c r="D76" s="165" t="n">
        <v>7816.7</v>
      </c>
      <c r="E76" s="165" t="n">
        <v>1593.7</v>
      </c>
      <c r="F76" s="165" t="n">
        <v>591.6</v>
      </c>
      <c r="G76" s="165" t="n">
        <v>11221</v>
      </c>
      <c r="H76" s="64" t="n">
        <v>9557.6</v>
      </c>
    </row>
    <row r="77" customFormat="false" ht="14.25" hidden="false" customHeight="true" outlineLevel="0" collapsed="false">
      <c r="A77" s="467" t="s">
        <v>1159</v>
      </c>
      <c r="B77" s="28"/>
      <c r="C77" s="825"/>
      <c r="D77" s="825"/>
      <c r="E77" s="826"/>
      <c r="F77" s="826"/>
      <c r="G77" s="825"/>
      <c r="H77" s="435"/>
    </row>
    <row r="78" customFormat="false" ht="15" hidden="false" customHeight="true" outlineLevel="0" collapsed="false">
      <c r="A78" s="478" t="s">
        <v>1160</v>
      </c>
      <c r="B78" s="28" t="s">
        <v>10</v>
      </c>
      <c r="C78" s="825"/>
      <c r="D78" s="825"/>
      <c r="E78" s="826"/>
      <c r="F78" s="826"/>
      <c r="G78" s="825"/>
      <c r="H78" s="435"/>
    </row>
    <row r="79" customFormat="false" ht="12.75" hidden="false" customHeight="true" outlineLevel="0" collapsed="false">
      <c r="A79" s="480" t="s">
        <v>1511</v>
      </c>
      <c r="B79" s="28"/>
      <c r="C79" s="165" t="n">
        <v>10692.5</v>
      </c>
      <c r="D79" s="165" t="n">
        <v>3082.1</v>
      </c>
      <c r="E79" s="165" t="n">
        <v>451.4</v>
      </c>
      <c r="F79" s="165" t="n">
        <v>167.5</v>
      </c>
      <c r="G79" s="165" t="n">
        <v>5544.9</v>
      </c>
      <c r="H79" s="64" t="n">
        <v>5031.9</v>
      </c>
    </row>
    <row r="80" customFormat="false" ht="14.25" hidden="false" customHeight="true" outlineLevel="0" collapsed="false">
      <c r="A80" s="482" t="s">
        <v>1354</v>
      </c>
      <c r="B80" s="28"/>
      <c r="C80" s="825"/>
      <c r="D80" s="825"/>
      <c r="E80" s="826"/>
      <c r="F80" s="826"/>
      <c r="G80" s="825"/>
      <c r="H80" s="435"/>
    </row>
    <row r="81" customFormat="false" ht="13.5" hidden="false" customHeight="true" outlineLevel="0" collapsed="false">
      <c r="A81" s="830" t="s">
        <v>1284</v>
      </c>
      <c r="B81" s="28"/>
      <c r="C81" s="165" t="n">
        <v>18119.6</v>
      </c>
      <c r="D81" s="165" t="n">
        <v>5554.6</v>
      </c>
      <c r="E81" s="165" t="n">
        <v>1369.2</v>
      </c>
      <c r="F81" s="165" t="n">
        <v>679.8</v>
      </c>
      <c r="G81" s="165" t="n">
        <v>10085.9</v>
      </c>
      <c r="H81" s="64" t="n">
        <v>8957.4</v>
      </c>
    </row>
    <row r="82" customFormat="false" ht="13.5" hidden="false" customHeight="true" outlineLevel="0" collapsed="false">
      <c r="A82" s="473" t="s">
        <v>1230</v>
      </c>
      <c r="B82" s="28" t="s">
        <v>10</v>
      </c>
      <c r="C82" s="825"/>
      <c r="D82" s="825"/>
      <c r="E82" s="826"/>
      <c r="F82" s="826"/>
      <c r="G82" s="825"/>
      <c r="H82" s="435"/>
    </row>
    <row r="83" customFormat="false" ht="13.5" hidden="false" customHeight="true" outlineLevel="0" collapsed="false">
      <c r="A83" s="477" t="s">
        <v>1512</v>
      </c>
      <c r="B83" s="28" t="s">
        <v>10</v>
      </c>
      <c r="C83" s="165" t="n">
        <v>17307</v>
      </c>
      <c r="D83" s="165" t="n">
        <v>5896.3</v>
      </c>
      <c r="E83" s="165" t="n">
        <v>1111.6</v>
      </c>
      <c r="F83" s="165" t="n">
        <v>331.8</v>
      </c>
      <c r="G83" s="165" t="n">
        <v>6925.3</v>
      </c>
      <c r="H83" s="64" t="n">
        <v>6060.2</v>
      </c>
    </row>
    <row r="84" customFormat="false" ht="14.25" hidden="false" customHeight="true" outlineLevel="0" collapsed="false">
      <c r="A84" s="473" t="s">
        <v>1167</v>
      </c>
      <c r="B84" s="28"/>
      <c r="C84" s="825"/>
      <c r="D84" s="825"/>
      <c r="E84" s="826"/>
      <c r="F84" s="826"/>
      <c r="G84" s="825"/>
    </row>
    <row r="85" customFormat="false" ht="15.75" hidden="false" customHeight="true" outlineLevel="0" collapsed="false">
      <c r="A85" s="474" t="s">
        <v>1513</v>
      </c>
      <c r="B85" s="28" t="s">
        <v>10</v>
      </c>
      <c r="C85" s="165" t="n">
        <v>39657.8</v>
      </c>
      <c r="D85" s="165" t="n">
        <v>8237.4</v>
      </c>
      <c r="E85" s="165" t="n">
        <v>1339.2</v>
      </c>
      <c r="F85" s="165" t="n">
        <v>666.8</v>
      </c>
      <c r="G85" s="165" t="n">
        <v>20763.2</v>
      </c>
      <c r="H85" s="64" t="n">
        <v>16639.2</v>
      </c>
    </row>
    <row r="86" customFormat="false" ht="15.75" hidden="false" customHeight="true" outlineLevel="0" collapsed="false">
      <c r="A86" s="473" t="s">
        <v>1233</v>
      </c>
      <c r="B86" s="28" t="s">
        <v>10</v>
      </c>
      <c r="C86" s="825"/>
      <c r="D86" s="825"/>
      <c r="E86" s="826"/>
      <c r="F86" s="826"/>
      <c r="G86" s="825"/>
      <c r="H86" s="435"/>
    </row>
    <row r="87" customFormat="false" ht="15" hidden="false" customHeight="true" outlineLevel="0" collapsed="false">
      <c r="A87" s="843" t="s">
        <v>1291</v>
      </c>
      <c r="B87" s="28"/>
      <c r="C87" s="165" t="n">
        <v>8603.7</v>
      </c>
      <c r="D87" s="165" t="n">
        <v>3522.7</v>
      </c>
      <c r="E87" s="165" t="n">
        <v>194.1</v>
      </c>
      <c r="F87" s="165" t="n">
        <v>145</v>
      </c>
      <c r="G87" s="165" t="n">
        <v>3445.7</v>
      </c>
      <c r="H87" s="64" t="n">
        <v>2703.3</v>
      </c>
    </row>
    <row r="88" customFormat="false" ht="14.25" hidden="false" customHeight="true" outlineLevel="0" collapsed="false">
      <c r="A88" s="844" t="s">
        <v>1173</v>
      </c>
      <c r="B88" s="28"/>
      <c r="C88" s="165"/>
      <c r="D88" s="165"/>
      <c r="E88" s="165"/>
      <c r="F88" s="165"/>
      <c r="G88" s="165"/>
      <c r="H88" s="173"/>
    </row>
    <row r="89" customFormat="false" ht="15" hidden="false" customHeight="true" outlineLevel="0" collapsed="false">
      <c r="A89" s="845" t="s">
        <v>1292</v>
      </c>
      <c r="B89" s="28" t="s">
        <v>10</v>
      </c>
      <c r="C89" s="165" t="n">
        <v>8488.5</v>
      </c>
      <c r="D89" s="165" t="n">
        <v>2964.3</v>
      </c>
      <c r="E89" s="165" t="n">
        <v>997.4</v>
      </c>
      <c r="F89" s="165" t="n">
        <v>180.9</v>
      </c>
      <c r="G89" s="165" t="n">
        <v>4013.4</v>
      </c>
      <c r="H89" s="64" t="n">
        <v>3268.2</v>
      </c>
    </row>
    <row r="90" customFormat="false" ht="15" hidden="false" customHeight="true" outlineLevel="0" collapsed="false">
      <c r="A90" s="482" t="s">
        <v>1175</v>
      </c>
      <c r="B90" s="28"/>
      <c r="C90" s="165"/>
      <c r="D90" s="165"/>
      <c r="E90" s="165"/>
      <c r="F90" s="165"/>
      <c r="G90" s="165"/>
      <c r="H90" s="173"/>
    </row>
    <row r="91" customFormat="false" ht="15" hidden="false" customHeight="true" outlineLevel="0" collapsed="false">
      <c r="A91" s="561" t="s">
        <v>1234</v>
      </c>
      <c r="B91" s="28"/>
      <c r="C91" s="165" t="n">
        <v>2856</v>
      </c>
      <c r="D91" s="846" t="n">
        <v>1210.6</v>
      </c>
      <c r="E91" s="846" t="n">
        <v>319</v>
      </c>
      <c r="F91" s="846" t="n">
        <v>163.3</v>
      </c>
      <c r="G91" s="846" t="n">
        <v>1028</v>
      </c>
      <c r="H91" s="847" t="n">
        <v>897.8</v>
      </c>
    </row>
    <row r="92" customFormat="false" ht="13.5" hidden="false" customHeight="true" outlineLevel="0" collapsed="false">
      <c r="A92" s="507" t="s">
        <v>1177</v>
      </c>
      <c r="B92" s="28"/>
      <c r="C92" s="165"/>
      <c r="D92" s="846"/>
      <c r="E92" s="846"/>
      <c r="F92" s="846"/>
      <c r="G92" s="846"/>
      <c r="H92" s="848"/>
    </row>
    <row r="93" customFormat="false" ht="14.25" hidden="false" customHeight="true" outlineLevel="0" collapsed="false">
      <c r="A93" s="478" t="s">
        <v>1514</v>
      </c>
      <c r="B93" s="28" t="s">
        <v>10</v>
      </c>
      <c r="C93" s="165" t="n">
        <v>7525</v>
      </c>
      <c r="D93" s="846" t="n">
        <v>1748.8</v>
      </c>
      <c r="E93" s="846" t="n">
        <v>103.8</v>
      </c>
      <c r="F93" s="846" t="n">
        <v>68.2</v>
      </c>
      <c r="G93" s="846" t="n">
        <v>2932.4</v>
      </c>
      <c r="H93" s="847" t="n">
        <v>2592.7</v>
      </c>
    </row>
    <row r="94" customFormat="false" ht="14.25" hidden="false" customHeight="true" outlineLevel="0" collapsed="false">
      <c r="A94" s="562" t="s">
        <v>1180</v>
      </c>
      <c r="B94" s="28"/>
      <c r="C94" s="165"/>
      <c r="D94" s="165"/>
      <c r="E94" s="165"/>
      <c r="F94" s="165"/>
      <c r="G94" s="165"/>
      <c r="H94" s="173"/>
    </row>
    <row r="95" customFormat="false" ht="3" hidden="false" customHeight="true" outlineLevel="0" collapsed="false">
      <c r="A95" s="654" t="s">
        <v>1359</v>
      </c>
      <c r="B95" s="28" t="s">
        <v>10</v>
      </c>
      <c r="C95" s="165"/>
      <c r="D95" s="165"/>
      <c r="E95" s="165"/>
      <c r="F95" s="165"/>
      <c r="G95" s="165"/>
      <c r="H95" s="173"/>
    </row>
    <row r="96" customFormat="false" ht="14.25" hidden="false" customHeight="true" outlineLevel="0" collapsed="false">
      <c r="A96" s="630" t="s">
        <v>1236</v>
      </c>
      <c r="B96" s="28" t="s">
        <v>10</v>
      </c>
      <c r="C96" s="515"/>
      <c r="D96" s="515"/>
      <c r="E96" s="515"/>
      <c r="F96" s="515"/>
      <c r="G96" s="515"/>
      <c r="H96" s="518"/>
    </row>
    <row r="97" customFormat="false" ht="12.75" hidden="false" customHeight="true" outlineLevel="0" collapsed="false">
      <c r="A97" s="630" t="s">
        <v>1515</v>
      </c>
      <c r="B97" s="28" t="s">
        <v>10</v>
      </c>
      <c r="C97" s="515" t="n">
        <v>50549.4</v>
      </c>
      <c r="D97" s="515" t="n">
        <v>7616.8</v>
      </c>
      <c r="E97" s="515" t="n">
        <v>888.1</v>
      </c>
      <c r="F97" s="515" t="n">
        <v>1405.4</v>
      </c>
      <c r="G97" s="515" t="n">
        <v>19228</v>
      </c>
      <c r="H97" s="822" t="n">
        <v>16608.1</v>
      </c>
    </row>
    <row r="98" customFormat="false" ht="15.75" hidden="false" customHeight="true" outlineLevel="0" collapsed="false">
      <c r="A98" s="713" t="s">
        <v>1183</v>
      </c>
      <c r="B98" s="28"/>
      <c r="C98" s="849"/>
      <c r="D98" s="849"/>
      <c r="E98" s="850"/>
      <c r="F98" s="850"/>
      <c r="G98" s="849"/>
      <c r="H98" s="851"/>
    </row>
    <row r="99" customFormat="false" ht="3.75" hidden="false" customHeight="true" outlineLevel="0" collapsed="false">
      <c r="A99" s="753" t="s">
        <v>1359</v>
      </c>
      <c r="C99" s="849"/>
      <c r="D99" s="849"/>
      <c r="E99" s="850"/>
      <c r="F99" s="850"/>
      <c r="G99" s="849"/>
      <c r="H99" s="851"/>
    </row>
    <row r="100" customFormat="false" ht="12.75" hidden="false" customHeight="true" outlineLevel="0" collapsed="false">
      <c r="A100" s="630" t="s">
        <v>1239</v>
      </c>
      <c r="B100" s="28"/>
      <c r="C100" s="849"/>
      <c r="D100" s="849"/>
      <c r="E100" s="850"/>
      <c r="F100" s="850"/>
      <c r="G100" s="849"/>
      <c r="H100" s="851"/>
    </row>
    <row r="101" customFormat="false" ht="12.75" hidden="false" customHeight="true" outlineLevel="0" collapsed="false">
      <c r="A101" s="630" t="s">
        <v>1516</v>
      </c>
      <c r="B101" s="28" t="s">
        <v>10</v>
      </c>
      <c r="C101" s="515" t="n">
        <v>9343.4</v>
      </c>
      <c r="D101" s="515" t="n">
        <v>701.5</v>
      </c>
      <c r="E101" s="515" t="n">
        <v>75.2</v>
      </c>
      <c r="F101" s="515" t="n">
        <v>135.4</v>
      </c>
      <c r="G101" s="515" t="n">
        <v>3428.3</v>
      </c>
      <c r="H101" s="822" t="n">
        <v>2680.4</v>
      </c>
    </row>
    <row r="102" customFormat="false" ht="14.25" hidden="false" customHeight="true" outlineLevel="0" collapsed="false">
      <c r="A102" s="633" t="s">
        <v>1517</v>
      </c>
      <c r="B102" s="28"/>
      <c r="C102" s="852"/>
      <c r="D102" s="852"/>
      <c r="E102" s="826"/>
      <c r="F102" s="826"/>
      <c r="G102" s="825"/>
      <c r="H102" s="435"/>
    </row>
    <row r="103" customFormat="false" ht="13.5" hidden="false" customHeight="true" outlineLevel="0" collapsed="false">
      <c r="A103" s="714" t="s">
        <v>1518</v>
      </c>
      <c r="B103" s="28"/>
      <c r="C103" s="825"/>
      <c r="D103" s="825"/>
      <c r="E103" s="826"/>
      <c r="F103" s="826"/>
      <c r="G103" s="825"/>
      <c r="H103" s="435"/>
    </row>
    <row r="104" customFormat="false" ht="11.25" hidden="false" customHeight="true" outlineLevel="0" collapsed="false">
      <c r="A104" s="727" t="s">
        <v>502</v>
      </c>
      <c r="B104" s="28" t="s">
        <v>10</v>
      </c>
      <c r="C104" s="165"/>
      <c r="D104" s="165"/>
      <c r="E104" s="165"/>
      <c r="F104" s="165"/>
      <c r="G104" s="165"/>
      <c r="H104" s="173"/>
    </row>
    <row r="105" customFormat="false" ht="12" hidden="false" customHeight="true" outlineLevel="0" collapsed="false">
      <c r="A105" s="523" t="s">
        <v>503</v>
      </c>
      <c r="B105" s="28"/>
      <c r="C105" s="165"/>
      <c r="D105" s="165"/>
      <c r="E105" s="165"/>
      <c r="F105" s="165"/>
      <c r="G105" s="165"/>
      <c r="H105" s="173"/>
    </row>
    <row r="106" customFormat="false" ht="12.75" hidden="false" customHeight="true" outlineLevel="0" collapsed="false">
      <c r="A106" s="853" t="s">
        <v>1299</v>
      </c>
      <c r="B106" s="28" t="s">
        <v>10</v>
      </c>
      <c r="C106" s="165" t="n">
        <v>2576</v>
      </c>
      <c r="D106" s="165" t="n">
        <v>93.6</v>
      </c>
      <c r="E106" s="165" t="n">
        <v>0.6</v>
      </c>
      <c r="F106" s="165" t="n">
        <v>5.9</v>
      </c>
      <c r="G106" s="165" t="n">
        <v>748.9</v>
      </c>
      <c r="H106" s="64" t="n">
        <v>533.6</v>
      </c>
    </row>
    <row r="107" customFormat="false" ht="12.75" hidden="false" customHeight="true" outlineLevel="0" collapsed="false">
      <c r="A107" s="525" t="s">
        <v>1190</v>
      </c>
      <c r="B107" s="28"/>
      <c r="C107" s="165"/>
      <c r="D107" s="165"/>
      <c r="E107" s="165"/>
      <c r="F107" s="165"/>
      <c r="G107" s="165"/>
      <c r="H107" s="173"/>
    </row>
    <row r="108" customFormat="false" ht="12.75" hidden="false" customHeight="true" outlineLevel="0" collapsed="false">
      <c r="A108" s="526" t="s">
        <v>1519</v>
      </c>
      <c r="B108" s="28" t="s">
        <v>10</v>
      </c>
      <c r="C108" s="165" t="n">
        <v>3488.2</v>
      </c>
      <c r="D108" s="165" t="n">
        <v>489.8</v>
      </c>
      <c r="E108" s="165" t="n">
        <v>66.8</v>
      </c>
      <c r="F108" s="165" t="n">
        <v>117.2</v>
      </c>
      <c r="G108" s="165" t="n">
        <v>1744</v>
      </c>
      <c r="H108" s="64" t="n">
        <v>1431.8</v>
      </c>
    </row>
    <row r="109" customFormat="false" ht="12" hidden="false" customHeight="true" outlineLevel="0" collapsed="false">
      <c r="A109" s="525" t="s">
        <v>1244</v>
      </c>
      <c r="B109" s="2"/>
      <c r="C109" s="165"/>
      <c r="D109" s="165"/>
      <c r="E109" s="165"/>
      <c r="F109" s="165"/>
      <c r="G109" s="165"/>
      <c r="H109" s="47"/>
    </row>
    <row r="110" customFormat="false" ht="12" hidden="false" customHeight="true" outlineLevel="0" collapsed="false">
      <c r="A110" s="525" t="s">
        <v>1520</v>
      </c>
      <c r="B110" s="2"/>
      <c r="C110" s="854"/>
      <c r="D110" s="854"/>
      <c r="E110" s="854"/>
      <c r="F110" s="854"/>
      <c r="G110" s="854"/>
      <c r="H110" s="63"/>
    </row>
    <row r="111" customFormat="false" ht="6" hidden="false" customHeight="true" outlineLevel="0" collapsed="false">
      <c r="A111" s="525"/>
      <c r="B111" s="2"/>
      <c r="C111" s="835"/>
      <c r="D111" s="835"/>
      <c r="E111" s="835"/>
      <c r="F111" s="835"/>
      <c r="G111" s="835"/>
      <c r="H111" s="835"/>
    </row>
    <row r="112" customFormat="false" ht="11.25" hidden="false" customHeight="true" outlineLevel="0" collapsed="false">
      <c r="A112" s="832" t="s">
        <v>1502</v>
      </c>
      <c r="B112" s="2"/>
      <c r="C112" s="833"/>
      <c r="D112" s="833"/>
      <c r="E112" s="833"/>
      <c r="F112" s="833"/>
      <c r="G112" s="833"/>
      <c r="H112" s="833"/>
    </row>
    <row r="113" customFormat="false" ht="9.75" hidden="false" customHeight="true" outlineLevel="0" collapsed="false">
      <c r="A113" s="832" t="s">
        <v>1503</v>
      </c>
      <c r="B113" s="2"/>
      <c r="C113" s="2"/>
      <c r="D113" s="2"/>
      <c r="E113" s="2"/>
      <c r="F113" s="2"/>
      <c r="G113" s="2"/>
      <c r="H113" s="2"/>
    </row>
  </sheetData>
  <mergeCells count="10">
    <mergeCell ref="A9:B12"/>
    <mergeCell ref="C9:C11"/>
    <mergeCell ref="D10:D11"/>
    <mergeCell ref="G10:G11"/>
    <mergeCell ref="C12:H12"/>
    <mergeCell ref="A66:B69"/>
    <mergeCell ref="C66:C68"/>
    <mergeCell ref="D67:D68"/>
    <mergeCell ref="G67:G68"/>
    <mergeCell ref="C69:H69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75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12" width="8.14"/>
    <col collapsed="false" customWidth="true" hidden="false" outlineLevel="0" max="7" min="7" style="812" width="7.56"/>
    <col collapsed="false" customWidth="true" hidden="false" outlineLevel="0" max="8" min="8" style="0" width="8.99"/>
    <col collapsed="false" customWidth="true" hidden="false" outlineLevel="0" max="10" min="9" style="435" width="9.14"/>
    <col collapsed="false" customWidth="true" hidden="false" outlineLevel="0" max="11" min="11" style="435" width="10.13"/>
    <col collapsed="false" customWidth="true" hidden="false" outlineLevel="0" max="15" min="12" style="435" width="9.14"/>
    <col collapsed="false" customWidth="true" hidden="false" outlineLevel="0" max="16" min="16" style="435" width="9.56"/>
    <col collapsed="false" customWidth="true" hidden="false" outlineLevel="0" max="17" min="17" style="435" width="9.14"/>
    <col collapsed="false" customWidth="true" hidden="false" outlineLevel="0" max="18" min="18" style="435" width="9.56"/>
    <col collapsed="false" customWidth="true" hidden="false" outlineLevel="0" max="24" min="19" style="435" width="9.14"/>
  </cols>
  <sheetData>
    <row r="1" customFormat="false" ht="12.75" hidden="false" customHeight="true" outlineLevel="0" collapsed="false">
      <c r="A1" s="58" t="s">
        <v>10</v>
      </c>
      <c r="B1" s="2"/>
      <c r="C1" s="855"/>
      <c r="D1" s="855"/>
      <c r="E1" s="2"/>
      <c r="F1" s="2"/>
      <c r="G1" s="2"/>
      <c r="H1" s="56" t="n">
        <v>65</v>
      </c>
    </row>
    <row r="2" customFormat="false" ht="12.75" hidden="false" customHeight="true" outlineLevel="0" collapsed="false">
      <c r="A2" s="12" t="s">
        <v>1521</v>
      </c>
      <c r="B2" s="1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1" t="s">
        <v>1522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523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2" t="s">
        <v>1524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44" t="s">
        <v>1525</v>
      </c>
      <c r="B6" s="2"/>
      <c r="C6" s="12"/>
      <c r="D6" s="12"/>
      <c r="E6" s="12"/>
      <c r="F6" s="1"/>
      <c r="G6" s="1"/>
      <c r="H6" s="2"/>
    </row>
    <row r="7" customFormat="false" ht="2.25" hidden="false" customHeight="true" outlineLevel="0" collapsed="false">
      <c r="A7" s="44"/>
      <c r="B7" s="2"/>
      <c r="C7" s="856"/>
      <c r="D7" s="856"/>
      <c r="E7" s="856"/>
      <c r="F7" s="857"/>
      <c r="G7" s="857"/>
      <c r="H7" s="33"/>
    </row>
    <row r="8" customFormat="false" ht="12.75" hidden="false" customHeight="true" outlineLevel="0" collapsed="false">
      <c r="A8" s="813" t="s">
        <v>1196</v>
      </c>
      <c r="B8" s="813"/>
      <c r="C8" s="858" t="s">
        <v>1526</v>
      </c>
      <c r="D8" s="858"/>
      <c r="E8" s="858"/>
      <c r="F8" s="858"/>
      <c r="G8" s="858"/>
      <c r="H8" s="445" t="s">
        <v>1527</v>
      </c>
    </row>
    <row r="9" customFormat="false" ht="10.5" hidden="false" customHeight="true" outlineLevel="0" collapsed="false">
      <c r="A9" s="813"/>
      <c r="B9" s="813"/>
      <c r="C9" s="445" t="s">
        <v>1528</v>
      </c>
      <c r="D9" s="859"/>
      <c r="E9" s="445" t="s">
        <v>1529</v>
      </c>
      <c r="F9" s="814"/>
      <c r="G9" s="815"/>
      <c r="H9" s="445"/>
    </row>
    <row r="10" customFormat="false" ht="102.75" hidden="false" customHeight="true" outlineLevel="0" collapsed="false">
      <c r="A10" s="813"/>
      <c r="B10" s="813"/>
      <c r="C10" s="445"/>
      <c r="D10" s="444" t="s">
        <v>1530</v>
      </c>
      <c r="E10" s="445"/>
      <c r="F10" s="444" t="s">
        <v>1531</v>
      </c>
      <c r="G10" s="444" t="s">
        <v>1532</v>
      </c>
      <c r="H10" s="445"/>
      <c r="J10" s="860"/>
      <c r="K10" s="860"/>
      <c r="L10" s="860"/>
    </row>
    <row r="11" customFormat="false" ht="12.75" hidden="false" customHeight="true" outlineLevel="0" collapsed="false">
      <c r="A11" s="813"/>
      <c r="B11" s="813"/>
      <c r="C11" s="38" t="s">
        <v>1533</v>
      </c>
      <c r="D11" s="38"/>
      <c r="E11" s="38"/>
      <c r="F11" s="38"/>
      <c r="G11" s="38"/>
      <c r="H11" s="38"/>
      <c r="L11" s="860"/>
    </row>
    <row r="12" customFormat="false" ht="3.75" hidden="false" customHeight="true" outlineLevel="0" collapsed="false">
      <c r="A12" s="2"/>
      <c r="B12" s="2"/>
      <c r="C12" s="861"/>
      <c r="D12" s="861"/>
      <c r="E12" s="861"/>
      <c r="F12" s="861"/>
      <c r="G12" s="861"/>
      <c r="H12" s="862"/>
      <c r="I12" s="835"/>
      <c r="L12" s="860"/>
    </row>
    <row r="13" customFormat="false" ht="12.75" hidden="false" customHeight="true" outlineLevel="0" collapsed="false">
      <c r="A13" s="821" t="s">
        <v>1534</v>
      </c>
      <c r="B13" s="12" t="s">
        <v>10</v>
      </c>
      <c r="C13" s="515" t="n">
        <v>132141.5</v>
      </c>
      <c r="D13" s="515" t="n">
        <v>84677.4</v>
      </c>
      <c r="E13" s="515" t="n">
        <v>254986.4</v>
      </c>
      <c r="F13" s="515" t="n">
        <v>58650.6</v>
      </c>
      <c r="G13" s="515" t="n">
        <v>127405.6</v>
      </c>
      <c r="H13" s="516" t="n">
        <v>82.2</v>
      </c>
      <c r="I13" s="518" t="s">
        <v>10</v>
      </c>
      <c r="J13" s="822"/>
      <c r="K13" s="518"/>
      <c r="L13" s="863"/>
      <c r="M13" s="863"/>
      <c r="N13" s="863"/>
      <c r="O13" s="863"/>
      <c r="P13" s="863"/>
      <c r="Q13" s="863"/>
      <c r="R13" s="863"/>
      <c r="S13" s="864"/>
    </row>
    <row r="14" customFormat="false" ht="12" hidden="false" customHeight="true" outlineLevel="0" collapsed="false">
      <c r="A14" s="453" t="s">
        <v>1112</v>
      </c>
      <c r="B14" s="42"/>
      <c r="C14" s="823"/>
      <c r="D14" s="823"/>
      <c r="E14" s="823"/>
      <c r="F14" s="823"/>
      <c r="G14" s="865"/>
      <c r="H14" s="866"/>
      <c r="I14" s="518"/>
      <c r="J14" s="867"/>
      <c r="K14" s="867"/>
      <c r="L14" s="867"/>
      <c r="M14" s="867"/>
      <c r="N14" s="867"/>
      <c r="O14" s="867"/>
      <c r="P14" s="868"/>
      <c r="Q14" s="868"/>
      <c r="R14" s="868"/>
      <c r="S14" s="835"/>
    </row>
    <row r="15" customFormat="false" ht="2.25" hidden="false" customHeight="true" outlineLevel="0" collapsed="false">
      <c r="A15" s="454"/>
      <c r="B15" s="42"/>
      <c r="C15" s="825"/>
      <c r="D15" s="825"/>
      <c r="E15" s="825"/>
      <c r="F15" s="826"/>
      <c r="G15" s="826"/>
      <c r="H15" s="866" t="e">
        <f aca="false"/>
        <v>#DIV/0!</v>
      </c>
      <c r="I15" s="518"/>
      <c r="J15" s="518"/>
      <c r="K15" s="518"/>
      <c r="L15" s="868"/>
      <c r="M15" s="868"/>
      <c r="N15" s="868"/>
      <c r="O15" s="868"/>
      <c r="P15" s="868"/>
      <c r="Q15" s="868"/>
      <c r="R15" s="868"/>
      <c r="S15" s="835"/>
    </row>
    <row r="16" customFormat="false" ht="13.5" hidden="false" customHeight="true" outlineLevel="0" collapsed="false">
      <c r="A16" s="750" t="s">
        <v>1333</v>
      </c>
      <c r="B16" s="12" t="s">
        <v>10</v>
      </c>
      <c r="C16" s="515" t="n">
        <v>5536.8</v>
      </c>
      <c r="D16" s="515" t="n">
        <v>1928.9</v>
      </c>
      <c r="E16" s="515" t="n">
        <v>15123.9</v>
      </c>
      <c r="F16" s="515" t="n">
        <v>2999.4</v>
      </c>
      <c r="G16" s="515" t="n">
        <v>5637.2</v>
      </c>
      <c r="H16" s="516" t="n">
        <v>131.6</v>
      </c>
      <c r="I16" s="518"/>
      <c r="J16" s="822"/>
      <c r="K16" s="518"/>
      <c r="L16" s="863"/>
      <c r="M16" s="863"/>
      <c r="N16" s="863"/>
      <c r="O16" s="863"/>
      <c r="P16" s="863"/>
      <c r="Q16" s="863"/>
      <c r="R16" s="863"/>
      <c r="S16" s="864"/>
    </row>
    <row r="17" customFormat="false" ht="12" hidden="false" customHeight="true" outlineLevel="0" collapsed="false">
      <c r="A17" s="753" t="s">
        <v>1114</v>
      </c>
      <c r="B17" s="12"/>
      <c r="C17" s="825"/>
      <c r="D17" s="825"/>
      <c r="E17" s="825"/>
      <c r="F17" s="826"/>
      <c r="G17" s="826"/>
      <c r="H17" s="19"/>
      <c r="I17" s="173"/>
      <c r="J17" s="868"/>
      <c r="K17" s="173"/>
      <c r="L17" s="868"/>
      <c r="M17" s="868"/>
      <c r="N17" s="868"/>
      <c r="O17" s="868"/>
      <c r="P17" s="868"/>
      <c r="Q17" s="868"/>
      <c r="R17" s="868"/>
      <c r="S17" s="835"/>
    </row>
    <row r="18" customFormat="false" ht="14.25" hidden="false" customHeight="true" outlineLevel="0" collapsed="false">
      <c r="A18" s="458" t="s">
        <v>1334</v>
      </c>
      <c r="B18" s="458"/>
      <c r="C18" s="515"/>
      <c r="D18" s="515"/>
      <c r="E18" s="165"/>
      <c r="F18" s="515"/>
      <c r="G18" s="515"/>
      <c r="H18" s="516"/>
      <c r="I18" s="173"/>
      <c r="J18" s="173"/>
      <c r="K18" s="173"/>
      <c r="L18" s="868"/>
      <c r="M18" s="868"/>
      <c r="N18" s="868"/>
      <c r="O18" s="868"/>
      <c r="P18" s="869"/>
      <c r="Q18" s="869"/>
      <c r="R18" s="868"/>
      <c r="S18" s="835"/>
      <c r="T18" s="870"/>
      <c r="U18" s="870"/>
      <c r="V18" s="870"/>
      <c r="W18" s="870"/>
      <c r="X18" s="870"/>
      <c r="Y18" s="870"/>
      <c r="Z18" s="870"/>
      <c r="AA18" s="870"/>
      <c r="AB18" s="870"/>
      <c r="AC18" s="870"/>
      <c r="AD18" s="870"/>
      <c r="AE18" s="870"/>
      <c r="AF18" s="870"/>
      <c r="AG18" s="870"/>
      <c r="AH18" s="870"/>
      <c r="AI18" s="870"/>
      <c r="AJ18" s="870"/>
      <c r="AK18" s="870"/>
    </row>
    <row r="19" customFormat="false" ht="12" hidden="false" customHeight="true" outlineLevel="0" collapsed="false">
      <c r="A19" s="827" t="s">
        <v>1535</v>
      </c>
      <c r="B19" s="12" t="s">
        <v>10</v>
      </c>
      <c r="C19" s="165" t="n">
        <v>4054.3</v>
      </c>
      <c r="D19" s="165" t="n">
        <v>930.3</v>
      </c>
      <c r="E19" s="165" t="n">
        <v>8294.9</v>
      </c>
      <c r="F19" s="165" t="n">
        <v>921.3</v>
      </c>
      <c r="G19" s="165" t="n">
        <v>3278.5</v>
      </c>
      <c r="H19" s="47" t="n">
        <v>177.4</v>
      </c>
      <c r="I19" s="173"/>
      <c r="J19" s="173"/>
      <c r="K19" s="173"/>
      <c r="L19" s="868"/>
      <c r="M19" s="868"/>
      <c r="N19" s="868"/>
      <c r="O19" s="868"/>
      <c r="P19" s="868"/>
      <c r="Q19" s="868"/>
      <c r="R19" s="868"/>
      <c r="S19" s="835"/>
    </row>
    <row r="20" customFormat="false" ht="12" hidden="false" customHeight="true" outlineLevel="0" collapsed="false">
      <c r="A20" s="462" t="s">
        <v>1117</v>
      </c>
      <c r="B20" s="12"/>
      <c r="C20" s="165"/>
      <c r="D20" s="165"/>
      <c r="E20" s="165"/>
      <c r="F20" s="165"/>
      <c r="G20" s="165"/>
      <c r="H20" s="516"/>
      <c r="I20" s="173"/>
      <c r="J20" s="64"/>
      <c r="K20" s="173"/>
      <c r="L20" s="868"/>
      <c r="M20" s="868"/>
      <c r="N20" s="868"/>
      <c r="O20" s="868"/>
      <c r="P20" s="868"/>
      <c r="Q20" s="868"/>
      <c r="R20" s="868"/>
      <c r="S20" s="835"/>
    </row>
    <row r="21" customFormat="false" ht="3.75" hidden="false" customHeight="true" outlineLevel="0" collapsed="false">
      <c r="A21" s="463"/>
      <c r="B21" s="458"/>
      <c r="C21" s="515"/>
      <c r="D21" s="515"/>
      <c r="E21" s="515"/>
      <c r="F21" s="515"/>
      <c r="G21" s="515"/>
      <c r="H21" s="516"/>
      <c r="I21" s="173"/>
      <c r="J21" s="173"/>
      <c r="K21" s="173"/>
      <c r="L21" s="868"/>
      <c r="M21" s="868"/>
      <c r="N21" s="868"/>
      <c r="O21" s="868"/>
      <c r="P21" s="868"/>
      <c r="Q21" s="868"/>
      <c r="R21" s="868"/>
      <c r="S21" s="835"/>
    </row>
    <row r="22" customFormat="false" ht="12.6" hidden="false" customHeight="true" outlineLevel="0" collapsed="false">
      <c r="A22" s="750" t="s">
        <v>1254</v>
      </c>
      <c r="B22" s="12" t="s">
        <v>10</v>
      </c>
      <c r="C22" s="515" t="n">
        <v>81592.2</v>
      </c>
      <c r="D22" s="515" t="n">
        <v>66393.9</v>
      </c>
      <c r="E22" s="515" t="n">
        <v>207266.5</v>
      </c>
      <c r="F22" s="515" t="n">
        <v>50723.2</v>
      </c>
      <c r="G22" s="515" t="n">
        <v>110731.5</v>
      </c>
      <c r="H22" s="516" t="n">
        <v>84.3</v>
      </c>
      <c r="I22" s="518"/>
      <c r="J22" s="822"/>
      <c r="K22" s="822"/>
      <c r="L22" s="822"/>
      <c r="M22" s="822"/>
      <c r="N22" s="822"/>
      <c r="O22" s="863"/>
      <c r="P22" s="863"/>
      <c r="Q22" s="863"/>
      <c r="R22" s="863"/>
      <c r="S22" s="864"/>
    </row>
    <row r="23" customFormat="false" ht="12.6" hidden="false" customHeight="true" outlineLevel="0" collapsed="false">
      <c r="A23" s="89" t="s">
        <v>1119</v>
      </c>
      <c r="B23" s="12"/>
      <c r="C23" s="871"/>
      <c r="D23" s="871"/>
      <c r="E23" s="871"/>
      <c r="F23" s="871"/>
      <c r="G23" s="872"/>
      <c r="H23" s="19"/>
      <c r="I23" s="873"/>
      <c r="J23" s="867"/>
      <c r="K23" s="867"/>
      <c r="L23" s="867"/>
      <c r="M23" s="867"/>
      <c r="N23" s="867"/>
      <c r="O23" s="867"/>
      <c r="P23" s="868"/>
      <c r="Q23" s="868"/>
      <c r="R23" s="868"/>
      <c r="S23" s="835"/>
    </row>
    <row r="24" customFormat="false" ht="12.95" hidden="false" customHeight="true" outlineLevel="0" collapsed="false">
      <c r="A24" s="561" t="s">
        <v>1255</v>
      </c>
      <c r="B24" s="12" t="s">
        <v>10</v>
      </c>
      <c r="C24" s="165" t="n">
        <v>10763.9</v>
      </c>
      <c r="D24" s="165" t="n">
        <v>9205.4</v>
      </c>
      <c r="E24" s="165" t="n">
        <v>28694.1</v>
      </c>
      <c r="F24" s="165" t="n">
        <v>8739.7</v>
      </c>
      <c r="G24" s="165" t="n">
        <v>15129.2</v>
      </c>
      <c r="H24" s="47" t="n">
        <v>78.8</v>
      </c>
      <c r="I24" s="173"/>
      <c r="J24" s="64"/>
      <c r="K24" s="173"/>
      <c r="L24" s="868"/>
      <c r="M24" s="868"/>
      <c r="N24" s="868"/>
      <c r="O24" s="868"/>
      <c r="P24" s="868"/>
      <c r="Q24" s="868"/>
      <c r="R24" s="868"/>
      <c r="S24" s="835"/>
    </row>
    <row r="25" customFormat="false" ht="12.95" hidden="false" customHeight="true" outlineLevel="0" collapsed="false">
      <c r="A25" s="467" t="s">
        <v>1121</v>
      </c>
      <c r="B25" s="12" t="s">
        <v>10</v>
      </c>
      <c r="C25" s="825"/>
      <c r="D25" s="825"/>
      <c r="E25" s="825"/>
      <c r="F25" s="826"/>
      <c r="G25" s="826"/>
      <c r="H25" s="19"/>
      <c r="I25" s="173"/>
      <c r="J25" s="874"/>
      <c r="K25" s="173"/>
      <c r="L25" s="868"/>
      <c r="M25" s="868"/>
      <c r="N25" s="868"/>
      <c r="O25" s="868"/>
      <c r="P25" s="868"/>
      <c r="Q25" s="868"/>
      <c r="R25" s="868"/>
      <c r="S25" s="835"/>
    </row>
    <row r="26" customFormat="false" ht="12.95" hidden="false" customHeight="true" outlineLevel="0" collapsed="false">
      <c r="A26" s="561" t="s">
        <v>1256</v>
      </c>
      <c r="B26" s="12" t="s">
        <v>10</v>
      </c>
      <c r="C26" s="165" t="n">
        <v>5030</v>
      </c>
      <c r="D26" s="846" t="n">
        <v>4253.1</v>
      </c>
      <c r="E26" s="165" t="n">
        <v>6252.1</v>
      </c>
      <c r="F26" s="165" t="n">
        <v>1944.3</v>
      </c>
      <c r="G26" s="165" t="n">
        <v>2516.2</v>
      </c>
      <c r="H26" s="47" t="n">
        <v>78.7</v>
      </c>
      <c r="I26" s="173"/>
      <c r="J26" s="64"/>
      <c r="K26" s="173"/>
      <c r="L26" s="868"/>
      <c r="M26" s="868"/>
      <c r="N26" s="868"/>
      <c r="O26" s="868"/>
      <c r="P26" s="868"/>
      <c r="Q26" s="868"/>
      <c r="R26" s="868"/>
      <c r="S26" s="835"/>
    </row>
    <row r="27" customFormat="false" ht="12.95" hidden="false" customHeight="true" outlineLevel="0" collapsed="false">
      <c r="A27" s="482" t="s">
        <v>1123</v>
      </c>
      <c r="B27" s="12" t="s">
        <v>10</v>
      </c>
      <c r="C27" s="825"/>
      <c r="D27" s="825"/>
      <c r="E27" s="825"/>
      <c r="F27" s="826"/>
      <c r="G27" s="826"/>
      <c r="H27" s="19"/>
      <c r="I27" s="173"/>
      <c r="J27" s="874"/>
      <c r="K27" s="173"/>
      <c r="L27" s="868"/>
      <c r="M27" s="868"/>
      <c r="N27" s="868"/>
      <c r="O27" s="868"/>
      <c r="P27" s="868"/>
      <c r="Q27" s="868"/>
      <c r="R27" s="868"/>
      <c r="S27" s="835"/>
    </row>
    <row r="28" customFormat="false" ht="12.95" hidden="false" customHeight="true" outlineLevel="0" collapsed="false">
      <c r="A28" s="549" t="s">
        <v>1536</v>
      </c>
      <c r="B28" s="42" t="s">
        <v>10</v>
      </c>
      <c r="C28" s="165" t="n">
        <v>550</v>
      </c>
      <c r="D28" s="165" t="n">
        <v>548.4</v>
      </c>
      <c r="E28" s="165" t="n">
        <v>1790</v>
      </c>
      <c r="F28" s="165" t="n">
        <v>286.9</v>
      </c>
      <c r="G28" s="165" t="n">
        <v>454.4</v>
      </c>
      <c r="H28" s="47" t="n">
        <v>62.7</v>
      </c>
      <c r="I28" s="173"/>
      <c r="J28" s="64"/>
      <c r="K28" s="173"/>
      <c r="L28" s="868"/>
      <c r="M28" s="868"/>
      <c r="N28" s="868"/>
      <c r="O28" s="868"/>
      <c r="P28" s="868"/>
      <c r="Q28" s="868"/>
      <c r="R28" s="868"/>
      <c r="S28" s="835"/>
    </row>
    <row r="29" customFormat="false" ht="12.95" hidden="false" customHeight="true" outlineLevel="0" collapsed="false">
      <c r="A29" s="467" t="s">
        <v>1125</v>
      </c>
      <c r="B29" s="62" t="s">
        <v>10</v>
      </c>
      <c r="C29" s="825"/>
      <c r="D29" s="825"/>
      <c r="E29" s="825"/>
      <c r="F29" s="826"/>
      <c r="G29" s="826"/>
      <c r="H29" s="19"/>
      <c r="I29" s="173"/>
      <c r="J29" s="868"/>
      <c r="K29" s="173"/>
      <c r="L29" s="868"/>
      <c r="M29" s="868"/>
      <c r="N29" s="868"/>
      <c r="O29" s="868"/>
      <c r="P29" s="868"/>
      <c r="Q29" s="868"/>
      <c r="R29" s="868"/>
      <c r="S29" s="835"/>
    </row>
    <row r="30" customFormat="false" ht="12.95" hidden="false" customHeight="true" outlineLevel="0" collapsed="false">
      <c r="A30" s="830" t="s">
        <v>1258</v>
      </c>
      <c r="B30" s="62" t="s">
        <v>10</v>
      </c>
      <c r="C30" s="165" t="n">
        <v>497</v>
      </c>
      <c r="D30" s="165" t="n">
        <v>417.9</v>
      </c>
      <c r="E30" s="165" t="n">
        <v>1833.2</v>
      </c>
      <c r="F30" s="165" t="n">
        <v>539.7</v>
      </c>
      <c r="G30" s="165" t="n">
        <v>1010.9</v>
      </c>
      <c r="H30" s="47" t="n">
        <v>82.1</v>
      </c>
      <c r="I30" s="173"/>
      <c r="J30" s="64"/>
      <c r="K30" s="173"/>
      <c r="L30" s="868"/>
      <c r="M30" s="868"/>
      <c r="N30" s="868"/>
      <c r="O30" s="868"/>
      <c r="P30" s="868"/>
      <c r="Q30" s="868"/>
      <c r="R30" s="868"/>
      <c r="S30" s="835"/>
    </row>
    <row r="31" customFormat="false" ht="12.95" hidden="false" customHeight="true" outlineLevel="0" collapsed="false">
      <c r="A31" s="462" t="s">
        <v>1127</v>
      </c>
      <c r="B31" s="12" t="s">
        <v>10</v>
      </c>
      <c r="C31" s="825"/>
      <c r="D31" s="825"/>
      <c r="E31" s="825"/>
      <c r="F31" s="826"/>
      <c r="G31" s="826"/>
      <c r="H31" s="19"/>
      <c r="I31" s="173"/>
      <c r="J31" s="874"/>
      <c r="K31" s="173"/>
      <c r="L31" s="868"/>
      <c r="M31" s="868"/>
      <c r="N31" s="868"/>
      <c r="O31" s="868"/>
      <c r="P31" s="868"/>
      <c r="Q31" s="868"/>
      <c r="R31" s="868"/>
      <c r="S31" s="835"/>
    </row>
    <row r="32" customFormat="false" ht="12.95" hidden="false" customHeight="true" outlineLevel="0" collapsed="false">
      <c r="A32" s="597" t="s">
        <v>1259</v>
      </c>
      <c r="B32" s="12" t="s">
        <v>10</v>
      </c>
      <c r="C32" s="165" t="n">
        <v>186.1</v>
      </c>
      <c r="D32" s="165" t="n">
        <v>164.6</v>
      </c>
      <c r="E32" s="165" t="n">
        <v>791.3</v>
      </c>
      <c r="F32" s="165" t="n">
        <v>241.3</v>
      </c>
      <c r="G32" s="165" t="n">
        <v>351.5</v>
      </c>
      <c r="H32" s="47" t="n">
        <v>62.1</v>
      </c>
      <c r="I32" s="173"/>
      <c r="J32" s="64"/>
      <c r="K32" s="173"/>
      <c r="L32" s="868"/>
      <c r="M32" s="868"/>
      <c r="N32" s="868"/>
      <c r="O32" s="868"/>
      <c r="P32" s="868"/>
      <c r="Q32" s="868"/>
      <c r="R32" s="868"/>
      <c r="S32" s="835"/>
    </row>
    <row r="33" customFormat="false" ht="12.95" hidden="false" customHeight="true" outlineLevel="0" collapsed="false">
      <c r="A33" s="462" t="s">
        <v>1129</v>
      </c>
      <c r="B33" s="12" t="s">
        <v>10</v>
      </c>
      <c r="C33" s="825"/>
      <c r="D33" s="825"/>
      <c r="E33" s="825"/>
      <c r="F33" s="826"/>
      <c r="G33" s="826"/>
      <c r="H33" s="19"/>
      <c r="I33" s="173"/>
      <c r="J33" s="874"/>
      <c r="K33" s="173"/>
      <c r="L33" s="868"/>
      <c r="M33" s="868"/>
      <c r="N33" s="868"/>
      <c r="O33" s="868"/>
      <c r="P33" s="868"/>
      <c r="Q33" s="868"/>
      <c r="R33" s="868"/>
      <c r="S33" s="835"/>
    </row>
    <row r="34" customFormat="false" ht="12.95" hidden="false" customHeight="true" outlineLevel="0" collapsed="false">
      <c r="A34" s="781" t="s">
        <v>1537</v>
      </c>
      <c r="B34" s="12" t="s">
        <v>10</v>
      </c>
      <c r="C34" s="165" t="n">
        <v>127.9</v>
      </c>
      <c r="D34" s="165" t="n">
        <v>84.9</v>
      </c>
      <c r="E34" s="165" t="n">
        <v>645.7</v>
      </c>
      <c r="F34" s="165" t="n">
        <v>142.9</v>
      </c>
      <c r="G34" s="165" t="n">
        <v>366.4</v>
      </c>
      <c r="H34" s="47" t="n">
        <v>57.7</v>
      </c>
      <c r="I34" s="173"/>
      <c r="J34" s="64"/>
      <c r="K34" s="173"/>
      <c r="L34" s="868"/>
      <c r="M34" s="868"/>
      <c r="N34" s="868"/>
      <c r="O34" s="868"/>
      <c r="P34" s="868"/>
      <c r="Q34" s="868"/>
      <c r="R34" s="868"/>
      <c r="S34" s="835"/>
    </row>
    <row r="35" customFormat="false" ht="12.95" hidden="false" customHeight="true" outlineLevel="0" collapsed="false">
      <c r="A35" s="473" t="s">
        <v>1131</v>
      </c>
      <c r="B35" s="12" t="s">
        <v>10</v>
      </c>
      <c r="C35" s="825"/>
      <c r="D35" s="825"/>
      <c r="E35" s="825"/>
      <c r="F35" s="826"/>
      <c r="G35" s="826"/>
      <c r="H35" s="19"/>
      <c r="I35" s="173"/>
      <c r="J35" s="868"/>
      <c r="K35" s="173"/>
      <c r="L35" s="868"/>
      <c r="M35" s="868"/>
      <c r="N35" s="868"/>
      <c r="O35" s="868"/>
      <c r="P35" s="868"/>
      <c r="Q35" s="868"/>
      <c r="R35" s="868"/>
      <c r="S35" s="835"/>
    </row>
    <row r="36" customFormat="false" ht="12.95" hidden="false" customHeight="true" outlineLevel="0" collapsed="false">
      <c r="A36" s="474" t="s">
        <v>1538</v>
      </c>
      <c r="B36" s="12" t="s">
        <v>10</v>
      </c>
      <c r="C36" s="165" t="n">
        <v>1789.9</v>
      </c>
      <c r="D36" s="165" t="n">
        <v>1573.2</v>
      </c>
      <c r="E36" s="165" t="n">
        <v>5128.6</v>
      </c>
      <c r="F36" s="165" t="n">
        <v>2136</v>
      </c>
      <c r="G36" s="165" t="n">
        <v>1881.9</v>
      </c>
      <c r="H36" s="47" t="n">
        <v>71.1</v>
      </c>
      <c r="I36" s="173"/>
      <c r="J36" s="64"/>
      <c r="K36" s="173"/>
      <c r="L36" s="868"/>
      <c r="M36" s="868"/>
      <c r="N36" s="868"/>
      <c r="O36" s="868"/>
      <c r="P36" s="868"/>
      <c r="Q36" s="868"/>
      <c r="R36" s="868"/>
      <c r="S36" s="835"/>
    </row>
    <row r="37" customFormat="false" ht="12.95" hidden="false" customHeight="true" outlineLevel="0" collapsed="false">
      <c r="A37" s="475" t="s">
        <v>1539</v>
      </c>
      <c r="B37" s="12" t="s">
        <v>10</v>
      </c>
      <c r="C37" s="825"/>
      <c r="D37" s="825"/>
      <c r="E37" s="825"/>
      <c r="F37" s="826"/>
      <c r="G37" s="826"/>
      <c r="H37" s="19"/>
      <c r="I37" s="176"/>
      <c r="J37" s="875"/>
      <c r="K37" s="173"/>
      <c r="L37" s="868"/>
      <c r="M37" s="868"/>
      <c r="N37" s="868"/>
      <c r="O37" s="868"/>
      <c r="P37" s="868"/>
      <c r="Q37" s="868"/>
      <c r="R37" s="868"/>
      <c r="S37" s="835"/>
    </row>
    <row r="38" customFormat="false" ht="12.75" hidden="false" customHeight="true" outlineLevel="0" collapsed="false">
      <c r="A38" s="830" t="s">
        <v>1540</v>
      </c>
      <c r="B38" s="12" t="s">
        <v>10</v>
      </c>
      <c r="C38" s="165" t="n">
        <v>4248.8</v>
      </c>
      <c r="D38" s="165" t="n">
        <v>3568.2</v>
      </c>
      <c r="E38" s="165" t="n">
        <v>6006.5</v>
      </c>
      <c r="F38" s="165" t="n">
        <v>1992.1</v>
      </c>
      <c r="G38" s="165" t="n">
        <v>3123.9</v>
      </c>
      <c r="H38" s="47" t="n">
        <v>69.6</v>
      </c>
      <c r="I38" s="173"/>
      <c r="J38" s="64"/>
      <c r="K38" s="173"/>
      <c r="L38" s="868"/>
      <c r="M38" s="868"/>
      <c r="N38" s="868"/>
      <c r="O38" s="868"/>
      <c r="P38" s="868"/>
      <c r="Q38" s="868"/>
      <c r="R38" s="868"/>
      <c r="S38" s="835"/>
    </row>
    <row r="39" customFormat="false" ht="12.95" hidden="false" customHeight="true" outlineLevel="0" collapsed="false">
      <c r="A39" s="473" t="s">
        <v>1137</v>
      </c>
      <c r="B39" s="12" t="s">
        <v>10</v>
      </c>
      <c r="C39" s="165"/>
      <c r="D39" s="165"/>
      <c r="E39" s="165"/>
      <c r="F39" s="165"/>
      <c r="G39" s="165"/>
      <c r="H39" s="47"/>
      <c r="I39" s="176"/>
      <c r="J39" s="176"/>
      <c r="K39" s="173"/>
      <c r="L39" s="868"/>
      <c r="M39" s="868"/>
      <c r="N39" s="868"/>
      <c r="O39" s="868"/>
      <c r="P39" s="868"/>
      <c r="Q39" s="868"/>
      <c r="R39" s="868"/>
      <c r="S39" s="835"/>
    </row>
    <row r="40" customFormat="false" ht="12.95" hidden="false" customHeight="true" outlineLevel="0" collapsed="false">
      <c r="A40" s="474" t="s">
        <v>1541</v>
      </c>
      <c r="B40" s="12" t="s">
        <v>10</v>
      </c>
      <c r="C40" s="165" t="n">
        <v>839.4</v>
      </c>
      <c r="D40" s="165" t="n">
        <v>612</v>
      </c>
      <c r="E40" s="165" t="n">
        <v>1691.4</v>
      </c>
      <c r="F40" s="165" t="n">
        <v>415.1</v>
      </c>
      <c r="G40" s="165" t="n">
        <v>938.3</v>
      </c>
      <c r="H40" s="47" t="n">
        <v>76</v>
      </c>
      <c r="I40" s="173"/>
      <c r="J40" s="64"/>
      <c r="K40" s="173"/>
      <c r="L40" s="868"/>
      <c r="M40" s="868"/>
      <c r="N40" s="868"/>
      <c r="O40" s="868"/>
      <c r="P40" s="868"/>
      <c r="Q40" s="868"/>
      <c r="R40" s="868"/>
      <c r="S40" s="835"/>
    </row>
    <row r="41" customFormat="false" ht="12.95" hidden="false" customHeight="true" outlineLevel="0" collapsed="false">
      <c r="A41" s="552" t="s">
        <v>1140</v>
      </c>
      <c r="B41" s="12" t="s">
        <v>10</v>
      </c>
      <c r="C41" s="825"/>
      <c r="D41" s="825"/>
      <c r="E41" s="825"/>
      <c r="F41" s="826"/>
      <c r="G41" s="826"/>
      <c r="H41" s="47"/>
      <c r="I41" s="173"/>
      <c r="J41" s="173"/>
      <c r="K41" s="173"/>
      <c r="L41" s="868"/>
      <c r="M41" s="868"/>
      <c r="N41" s="868"/>
      <c r="O41" s="868"/>
      <c r="P41" s="868"/>
      <c r="Q41" s="868"/>
      <c r="R41" s="868"/>
      <c r="S41" s="835"/>
    </row>
    <row r="42" customFormat="false" ht="12.95" hidden="false" customHeight="true" outlineLevel="0" collapsed="false">
      <c r="A42" s="799" t="s">
        <v>1542</v>
      </c>
      <c r="B42" s="12" t="s">
        <v>10</v>
      </c>
      <c r="C42" s="165" t="n">
        <v>11433.4</v>
      </c>
      <c r="D42" s="165" t="n">
        <v>9490.4</v>
      </c>
      <c r="E42" s="165" t="n">
        <v>15915.3</v>
      </c>
      <c r="F42" s="165" t="n">
        <v>1649.5</v>
      </c>
      <c r="G42" s="165" t="n">
        <v>9159.3</v>
      </c>
      <c r="H42" s="47" t="n">
        <v>118.8</v>
      </c>
      <c r="I42" s="173"/>
      <c r="J42" s="64"/>
      <c r="K42" s="173"/>
      <c r="L42" s="868"/>
      <c r="M42" s="868"/>
      <c r="N42" s="868"/>
      <c r="O42" s="868"/>
      <c r="P42" s="868"/>
      <c r="Q42" s="868"/>
      <c r="R42" s="868"/>
      <c r="S42" s="835"/>
    </row>
    <row r="43" customFormat="false" ht="12.95" hidden="false" customHeight="true" outlineLevel="0" collapsed="false">
      <c r="A43" s="553" t="s">
        <v>1214</v>
      </c>
      <c r="B43" s="12" t="s">
        <v>10</v>
      </c>
      <c r="C43" s="825"/>
      <c r="D43" s="825"/>
      <c r="E43" s="825"/>
      <c r="F43" s="826"/>
      <c r="G43" s="826"/>
      <c r="H43" s="47"/>
      <c r="I43" s="173"/>
      <c r="J43" s="874"/>
      <c r="K43" s="173"/>
      <c r="L43" s="868"/>
      <c r="M43" s="868"/>
      <c r="N43" s="868"/>
      <c r="O43" s="868"/>
      <c r="P43" s="868"/>
      <c r="Q43" s="868"/>
      <c r="R43" s="868"/>
      <c r="S43" s="835"/>
    </row>
    <row r="44" customFormat="false" ht="12.95" hidden="false" customHeight="true" outlineLevel="0" collapsed="false">
      <c r="A44" s="831" t="s">
        <v>1313</v>
      </c>
      <c r="B44" s="12" t="s">
        <v>10</v>
      </c>
      <c r="C44" s="165" t="n">
        <v>3517.9</v>
      </c>
      <c r="D44" s="165" t="n">
        <v>2731.5</v>
      </c>
      <c r="E44" s="165" t="n">
        <v>12337.5</v>
      </c>
      <c r="F44" s="165" t="n">
        <v>3239.9</v>
      </c>
      <c r="G44" s="165" t="n">
        <v>6601.5</v>
      </c>
      <c r="H44" s="47" t="n">
        <v>83.2</v>
      </c>
      <c r="I44" s="173"/>
      <c r="J44" s="64"/>
      <c r="K44" s="173"/>
      <c r="L44" s="868"/>
      <c r="M44" s="868"/>
      <c r="N44" s="868"/>
      <c r="O44" s="868"/>
      <c r="P44" s="868"/>
      <c r="Q44" s="868"/>
      <c r="R44" s="868"/>
      <c r="S44" s="835"/>
    </row>
    <row r="45" customFormat="false" ht="12.95" hidden="false" customHeight="true" outlineLevel="0" collapsed="false">
      <c r="A45" s="488" t="s">
        <v>1216</v>
      </c>
      <c r="B45" s="493"/>
      <c r="C45" s="165"/>
      <c r="D45" s="165"/>
      <c r="E45" s="165"/>
      <c r="F45" s="165"/>
      <c r="G45" s="165"/>
      <c r="H45" s="47"/>
      <c r="I45" s="173"/>
      <c r="J45" s="173"/>
      <c r="K45" s="173"/>
      <c r="L45" s="868"/>
      <c r="M45" s="868"/>
      <c r="N45" s="868"/>
      <c r="O45" s="868"/>
      <c r="P45" s="868"/>
      <c r="Q45" s="868"/>
      <c r="R45" s="868"/>
      <c r="S45" s="835"/>
    </row>
    <row r="46" customFormat="false" ht="12.95" hidden="false" customHeight="true" outlineLevel="0" collapsed="false">
      <c r="A46" s="508" t="s">
        <v>1543</v>
      </c>
      <c r="B46" s="12" t="s">
        <v>10</v>
      </c>
      <c r="C46" s="165" t="n">
        <v>1198</v>
      </c>
      <c r="D46" s="165" t="n">
        <v>1021.4</v>
      </c>
      <c r="E46" s="165" t="n">
        <v>3511.7</v>
      </c>
      <c r="F46" s="165" t="n">
        <v>801.6</v>
      </c>
      <c r="G46" s="165" t="n">
        <v>1671.1</v>
      </c>
      <c r="H46" s="47" t="n">
        <v>61.2</v>
      </c>
      <c r="I46" s="173"/>
      <c r="J46" s="64"/>
      <c r="K46" s="173"/>
      <c r="L46" s="868"/>
      <c r="M46" s="868"/>
      <c r="N46" s="868"/>
      <c r="O46" s="868"/>
      <c r="P46" s="868"/>
      <c r="Q46" s="868"/>
      <c r="R46" s="868"/>
      <c r="S46" s="835"/>
    </row>
    <row r="47" customFormat="false" ht="12.95" hidden="false" customHeight="true" outlineLevel="0" collapsed="false">
      <c r="A47" s="482" t="s">
        <v>1146</v>
      </c>
      <c r="B47" s="12"/>
      <c r="C47" s="825"/>
      <c r="D47" s="825"/>
      <c r="E47" s="825"/>
      <c r="F47" s="826"/>
      <c r="G47" s="826"/>
      <c r="H47" s="47"/>
      <c r="I47" s="173"/>
      <c r="J47" s="64"/>
      <c r="K47" s="173"/>
      <c r="L47" s="868"/>
      <c r="M47" s="868"/>
      <c r="N47" s="868"/>
      <c r="O47" s="868"/>
      <c r="P47" s="868"/>
      <c r="Q47" s="868"/>
      <c r="R47" s="868"/>
      <c r="S47" s="835"/>
    </row>
    <row r="48" customFormat="false" ht="12.95" hidden="false" customHeight="true" outlineLevel="0" collapsed="false">
      <c r="A48" s="597" t="s">
        <v>1314</v>
      </c>
      <c r="B48" s="458" t="s">
        <v>10</v>
      </c>
      <c r="C48" s="165" t="n">
        <v>7040.3</v>
      </c>
      <c r="D48" s="165" t="n">
        <v>3793</v>
      </c>
      <c r="E48" s="165" t="n">
        <v>14089.4</v>
      </c>
      <c r="F48" s="165" t="n">
        <v>3575.5</v>
      </c>
      <c r="G48" s="165" t="n">
        <v>8131</v>
      </c>
      <c r="H48" s="47" t="n">
        <v>66.6</v>
      </c>
      <c r="I48" s="173"/>
      <c r="J48" s="64"/>
      <c r="K48" s="173"/>
      <c r="L48" s="868"/>
      <c r="M48" s="868"/>
      <c r="N48" s="868"/>
      <c r="O48" s="868"/>
      <c r="P48" s="868"/>
      <c r="Q48" s="868"/>
      <c r="R48" s="868"/>
      <c r="S48" s="835"/>
    </row>
    <row r="49" customFormat="false" ht="12.95" hidden="false" customHeight="true" outlineLevel="0" collapsed="false">
      <c r="A49" s="467" t="s">
        <v>1148</v>
      </c>
      <c r="B49" s="12"/>
      <c r="C49" s="165"/>
      <c r="D49" s="165"/>
      <c r="E49" s="165"/>
      <c r="F49" s="165"/>
      <c r="G49" s="165"/>
      <c r="H49" s="47"/>
      <c r="I49" s="173"/>
      <c r="J49" s="173"/>
      <c r="K49" s="173"/>
      <c r="L49" s="868"/>
      <c r="M49" s="868"/>
      <c r="N49" s="868"/>
      <c r="O49" s="868"/>
      <c r="P49" s="868"/>
      <c r="Q49" s="868"/>
      <c r="R49" s="868"/>
      <c r="S49" s="835"/>
    </row>
    <row r="50" customFormat="false" ht="12.95" hidden="false" customHeight="true" outlineLevel="0" collapsed="false">
      <c r="A50" s="486" t="s">
        <v>1347</v>
      </c>
      <c r="B50" s="42" t="s">
        <v>10</v>
      </c>
      <c r="C50" s="165"/>
      <c r="D50" s="165"/>
      <c r="E50" s="165"/>
      <c r="F50" s="165"/>
      <c r="G50" s="165"/>
      <c r="H50" s="47"/>
      <c r="I50" s="173"/>
      <c r="J50" s="173"/>
      <c r="K50" s="173"/>
      <c r="L50" s="868"/>
      <c r="M50" s="868"/>
      <c r="N50" s="868"/>
      <c r="O50" s="868"/>
      <c r="P50" s="868"/>
      <c r="Q50" s="868"/>
      <c r="R50" s="868"/>
      <c r="S50" s="835"/>
    </row>
    <row r="51" customFormat="false" ht="12.95" hidden="false" customHeight="true" outlineLevel="0" collapsed="false">
      <c r="A51" s="554" t="s">
        <v>1348</v>
      </c>
      <c r="B51" s="12"/>
      <c r="C51" s="165" t="n">
        <v>5982.3</v>
      </c>
      <c r="D51" s="165" t="n">
        <v>5196.4</v>
      </c>
      <c r="E51" s="165" t="n">
        <v>8693.7</v>
      </c>
      <c r="F51" s="165" t="n">
        <v>2943</v>
      </c>
      <c r="G51" s="165" t="n">
        <v>4057.4</v>
      </c>
      <c r="H51" s="47" t="n">
        <v>68.6</v>
      </c>
      <c r="I51" s="173"/>
      <c r="J51" s="64"/>
      <c r="K51" s="173"/>
      <c r="L51" s="868"/>
      <c r="M51" s="868"/>
      <c r="N51" s="868"/>
      <c r="O51" s="868"/>
      <c r="P51" s="868"/>
      <c r="Q51" s="868"/>
      <c r="R51" s="868"/>
      <c r="S51" s="835"/>
    </row>
    <row r="52" customFormat="false" ht="12.95" hidden="false" customHeight="true" outlineLevel="0" collapsed="false">
      <c r="A52" s="488" t="s">
        <v>1151</v>
      </c>
      <c r="B52" s="2"/>
      <c r="C52" s="165"/>
      <c r="D52" s="165"/>
      <c r="E52" s="165"/>
      <c r="F52" s="165"/>
      <c r="G52" s="165"/>
      <c r="H52" s="47"/>
      <c r="I52" s="876"/>
      <c r="J52" s="173"/>
      <c r="K52" s="173"/>
      <c r="L52" s="868"/>
      <c r="M52" s="868"/>
      <c r="N52" s="868"/>
      <c r="O52" s="877"/>
      <c r="P52" s="877"/>
      <c r="Q52" s="868"/>
      <c r="R52" s="868"/>
      <c r="S52" s="835"/>
    </row>
    <row r="53" customFormat="false" ht="6" hidden="false" customHeight="true" outlineLevel="0" collapsed="false">
      <c r="A53" s="488"/>
      <c r="B53" s="2"/>
      <c r="C53" s="835"/>
      <c r="D53" s="835"/>
      <c r="E53" s="835"/>
      <c r="F53" s="835"/>
      <c r="G53" s="835"/>
      <c r="H53" s="878"/>
      <c r="J53" s="173"/>
      <c r="K53" s="877"/>
      <c r="L53" s="868"/>
      <c r="M53" s="877"/>
      <c r="N53" s="877"/>
      <c r="O53" s="877"/>
      <c r="P53" s="877"/>
      <c r="Q53" s="868"/>
      <c r="R53" s="868"/>
      <c r="S53" s="835"/>
    </row>
    <row r="54" customFormat="false" ht="21.75" hidden="false" customHeight="true" outlineLevel="0" collapsed="false">
      <c r="A54" s="879" t="s">
        <v>1544</v>
      </c>
      <c r="B54" s="879"/>
      <c r="C54" s="879"/>
      <c r="D54" s="879"/>
      <c r="E54" s="879"/>
      <c r="F54" s="879"/>
      <c r="G54" s="879"/>
      <c r="H54" s="879"/>
      <c r="I54" s="880"/>
      <c r="J54" s="42"/>
      <c r="K54" s="881"/>
      <c r="L54" s="868"/>
      <c r="M54" s="881"/>
      <c r="N54" s="881"/>
      <c r="O54" s="881"/>
      <c r="P54" s="881"/>
      <c r="Q54" s="881"/>
      <c r="R54" s="868"/>
      <c r="S54" s="835"/>
    </row>
    <row r="55" customFormat="false" ht="24" hidden="false" customHeight="true" outlineLevel="0" collapsed="false">
      <c r="A55" s="882" t="s">
        <v>1545</v>
      </c>
      <c r="B55" s="882"/>
      <c r="C55" s="882"/>
      <c r="D55" s="882"/>
      <c r="E55" s="882"/>
      <c r="F55" s="882"/>
      <c r="G55" s="882"/>
      <c r="H55" s="882"/>
      <c r="I55" s="883"/>
      <c r="J55" s="42"/>
      <c r="K55" s="884"/>
      <c r="L55" s="885"/>
      <c r="M55" s="884"/>
      <c r="N55" s="884"/>
      <c r="O55" s="884"/>
      <c r="P55" s="884"/>
      <c r="Q55" s="884"/>
      <c r="R55" s="868"/>
      <c r="S55" s="835"/>
    </row>
    <row r="56" customFormat="false" ht="12.75" hidden="false" customHeight="true" outlineLevel="0" collapsed="false">
      <c r="A56" s="652" t="s">
        <v>1546</v>
      </c>
      <c r="B56" s="2"/>
      <c r="C56" s="2"/>
      <c r="D56" s="2"/>
      <c r="E56" s="2"/>
      <c r="F56" s="2"/>
      <c r="G56" s="2"/>
      <c r="H56" s="12"/>
      <c r="J56" s="42"/>
      <c r="L56" s="885"/>
      <c r="R56" s="868"/>
      <c r="S56" s="835"/>
    </row>
    <row r="57" customFormat="false" ht="15" hidden="false" customHeight="true" outlineLevel="0" collapsed="false">
      <c r="A57" s="12" t="s">
        <v>1547</v>
      </c>
      <c r="B57" s="1"/>
      <c r="C57" s="2"/>
      <c r="D57" s="2"/>
      <c r="E57" s="2"/>
      <c r="F57" s="2"/>
      <c r="G57" s="2"/>
      <c r="H57" s="2"/>
      <c r="J57" s="42"/>
      <c r="L57" s="885"/>
      <c r="R57" s="868"/>
      <c r="S57" s="835"/>
    </row>
    <row r="58" customFormat="false" ht="11.25" hidden="false" customHeight="true" outlineLevel="0" collapsed="false">
      <c r="A58" s="31" t="s">
        <v>1548</v>
      </c>
      <c r="B58" s="1"/>
      <c r="C58" s="2"/>
      <c r="D58" s="2"/>
      <c r="E58" s="2"/>
      <c r="F58" s="2"/>
      <c r="G58" s="2"/>
      <c r="H58" s="2"/>
      <c r="J58" s="42"/>
      <c r="L58" s="885"/>
      <c r="R58" s="868"/>
      <c r="S58" s="835"/>
    </row>
    <row r="59" customFormat="false" ht="13.5" hidden="false" customHeight="true" outlineLevel="0" collapsed="false">
      <c r="A59" s="12" t="s">
        <v>1523</v>
      </c>
      <c r="B59" s="1"/>
      <c r="C59" s="2"/>
      <c r="D59" s="2"/>
      <c r="E59" s="2"/>
      <c r="F59" s="2"/>
      <c r="G59" s="2"/>
      <c r="H59" s="2"/>
      <c r="J59" s="42"/>
      <c r="L59" s="885"/>
      <c r="R59" s="868"/>
      <c r="S59" s="835"/>
    </row>
    <row r="60" customFormat="false" ht="14.25" hidden="false" customHeight="true" outlineLevel="0" collapsed="false">
      <c r="A60" s="32" t="s">
        <v>1549</v>
      </c>
      <c r="B60" s="2"/>
      <c r="C60" s="12"/>
      <c r="D60" s="12"/>
      <c r="E60" s="12"/>
      <c r="F60" s="1"/>
      <c r="G60" s="1"/>
      <c r="H60" s="2"/>
      <c r="J60" s="42"/>
      <c r="L60" s="885"/>
      <c r="R60" s="868"/>
      <c r="S60" s="835"/>
    </row>
    <row r="61" customFormat="false" ht="14.25" hidden="false" customHeight="true" outlineLevel="0" collapsed="false">
      <c r="A61" s="44" t="s">
        <v>1525</v>
      </c>
      <c r="B61" s="2"/>
      <c r="C61" s="886"/>
      <c r="D61" s="886"/>
      <c r="E61" s="886"/>
      <c r="F61" s="887"/>
      <c r="G61" s="887"/>
      <c r="H61" s="28"/>
      <c r="J61" s="42"/>
      <c r="L61" s="885"/>
      <c r="R61" s="868"/>
      <c r="S61" s="835"/>
    </row>
    <row r="62" customFormat="false" ht="4.5" hidden="false" customHeight="true" outlineLevel="0" collapsed="false">
      <c r="A62" s="44"/>
      <c r="B62" s="2"/>
      <c r="C62" s="856"/>
      <c r="D62" s="856"/>
      <c r="E62" s="856"/>
      <c r="F62" s="857"/>
      <c r="G62" s="857"/>
      <c r="H62" s="33"/>
      <c r="J62" s="42"/>
      <c r="L62" s="885"/>
      <c r="R62" s="868"/>
      <c r="S62" s="835"/>
    </row>
    <row r="63" customFormat="false" ht="12.75" hidden="false" customHeight="true" outlineLevel="0" collapsed="false">
      <c r="A63" s="813" t="s">
        <v>1196</v>
      </c>
      <c r="B63" s="813"/>
      <c r="C63" s="858" t="s">
        <v>1526</v>
      </c>
      <c r="D63" s="858"/>
      <c r="E63" s="858"/>
      <c r="F63" s="858"/>
      <c r="G63" s="858"/>
      <c r="H63" s="445" t="s">
        <v>1527</v>
      </c>
      <c r="J63" s="42"/>
      <c r="L63" s="885"/>
      <c r="R63" s="868"/>
      <c r="S63" s="835"/>
    </row>
    <row r="64" customFormat="false" ht="10.5" hidden="false" customHeight="true" outlineLevel="0" collapsed="false">
      <c r="A64" s="813"/>
      <c r="B64" s="813"/>
      <c r="C64" s="445" t="s">
        <v>1528</v>
      </c>
      <c r="D64" s="859"/>
      <c r="E64" s="445" t="s">
        <v>1529</v>
      </c>
      <c r="F64" s="814"/>
      <c r="G64" s="815"/>
      <c r="H64" s="445"/>
      <c r="J64" s="42"/>
      <c r="L64" s="885"/>
      <c r="R64" s="868"/>
      <c r="S64" s="835"/>
    </row>
    <row r="65" customFormat="false" ht="102.75" hidden="false" customHeight="true" outlineLevel="0" collapsed="false">
      <c r="A65" s="813"/>
      <c r="B65" s="813"/>
      <c r="C65" s="445"/>
      <c r="D65" s="444" t="s">
        <v>1530</v>
      </c>
      <c r="E65" s="445"/>
      <c r="F65" s="444" t="s">
        <v>1530</v>
      </c>
      <c r="G65" s="444" t="s">
        <v>1532</v>
      </c>
      <c r="H65" s="445"/>
      <c r="J65" s="860"/>
      <c r="K65" s="860"/>
      <c r="L65" s="885"/>
      <c r="R65" s="868"/>
      <c r="S65" s="835"/>
    </row>
    <row r="66" customFormat="false" ht="12.75" hidden="false" customHeight="true" outlineLevel="0" collapsed="false">
      <c r="A66" s="813"/>
      <c r="B66" s="813"/>
      <c r="C66" s="38" t="s">
        <v>1533</v>
      </c>
      <c r="D66" s="38"/>
      <c r="E66" s="38"/>
      <c r="F66" s="38"/>
      <c r="G66" s="38"/>
      <c r="H66" s="38"/>
      <c r="J66" s="42"/>
      <c r="L66" s="885"/>
      <c r="R66" s="868"/>
      <c r="S66" s="835"/>
    </row>
    <row r="67" customFormat="false" ht="6" hidden="false" customHeight="true" outlineLevel="0" collapsed="false">
      <c r="A67" s="149"/>
      <c r="B67" s="149"/>
      <c r="C67" s="888"/>
      <c r="D67" s="888"/>
      <c r="E67" s="888"/>
      <c r="F67" s="888"/>
      <c r="G67" s="888"/>
      <c r="H67" s="889"/>
      <c r="J67" s="42"/>
      <c r="L67" s="885"/>
      <c r="R67" s="868"/>
      <c r="S67" s="835"/>
    </row>
    <row r="68" customFormat="false" ht="12.75" hidden="false" customHeight="true" outlineLevel="0" collapsed="false">
      <c r="A68" s="890" t="s">
        <v>1154</v>
      </c>
      <c r="B68" s="150"/>
      <c r="C68" s="840"/>
      <c r="D68" s="840"/>
      <c r="E68" s="840"/>
      <c r="F68" s="840"/>
      <c r="G68" s="840"/>
      <c r="H68" s="891"/>
      <c r="J68" s="42"/>
      <c r="L68" s="885"/>
      <c r="R68" s="868"/>
      <c r="S68" s="835"/>
    </row>
    <row r="69" customFormat="false" ht="12.75" hidden="false" customHeight="true" outlineLevel="0" collapsed="false">
      <c r="A69" s="89" t="s">
        <v>1224</v>
      </c>
      <c r="B69" s="149"/>
      <c r="C69" s="840"/>
      <c r="D69" s="840"/>
      <c r="E69" s="840"/>
      <c r="F69" s="840"/>
      <c r="G69" s="840"/>
      <c r="H69" s="891"/>
      <c r="J69" s="42"/>
      <c r="L69" s="885"/>
      <c r="R69" s="868"/>
      <c r="S69" s="835"/>
    </row>
    <row r="70" customFormat="false" ht="3.75" hidden="false" customHeight="true" outlineLevel="0" collapsed="false">
      <c r="A70" s="558"/>
      <c r="B70" s="149"/>
      <c r="C70" s="840"/>
      <c r="D70" s="840"/>
      <c r="E70" s="840"/>
      <c r="F70" s="840"/>
      <c r="G70" s="840"/>
      <c r="H70" s="891"/>
      <c r="J70" s="42"/>
      <c r="L70" s="885"/>
      <c r="R70" s="868"/>
      <c r="S70" s="835"/>
    </row>
    <row r="71" customFormat="false" ht="12.75" hidden="false" customHeight="true" outlineLevel="0" collapsed="false">
      <c r="A71" s="595" t="s">
        <v>1279</v>
      </c>
      <c r="B71" s="42" t="s">
        <v>10</v>
      </c>
      <c r="C71" s="165" t="n">
        <v>5310.6</v>
      </c>
      <c r="D71" s="165" t="n">
        <v>4454.7</v>
      </c>
      <c r="E71" s="165" t="n">
        <v>11100.5</v>
      </c>
      <c r="F71" s="165" t="n">
        <v>3076.9</v>
      </c>
      <c r="G71" s="165" t="n">
        <v>6265.9</v>
      </c>
      <c r="H71" s="47" t="n">
        <v>120.6</v>
      </c>
      <c r="I71" s="173"/>
      <c r="J71" s="64"/>
      <c r="K71" s="173"/>
      <c r="L71" s="868"/>
      <c r="M71" s="868"/>
      <c r="N71" s="868"/>
      <c r="O71" s="878"/>
      <c r="P71" s="878"/>
      <c r="Q71" s="835"/>
      <c r="R71" s="868"/>
      <c r="S71" s="835"/>
    </row>
    <row r="72" customFormat="false" ht="12.2" hidden="false" customHeight="true" outlineLevel="0" collapsed="false">
      <c r="A72" s="467" t="s">
        <v>1157</v>
      </c>
      <c r="B72" s="841"/>
      <c r="C72" s="825"/>
      <c r="D72" s="825"/>
      <c r="E72" s="825"/>
      <c r="F72" s="826"/>
      <c r="G72" s="826"/>
      <c r="H72" s="19"/>
      <c r="I72" s="173"/>
      <c r="J72" s="868"/>
      <c r="K72" s="173"/>
      <c r="L72" s="868"/>
      <c r="M72" s="868"/>
      <c r="N72" s="868"/>
      <c r="O72" s="878"/>
      <c r="P72" s="878"/>
      <c r="Q72" s="835"/>
      <c r="R72" s="868"/>
      <c r="S72" s="835"/>
    </row>
    <row r="73" customFormat="false" ht="12.2" hidden="false" customHeight="true" outlineLevel="0" collapsed="false">
      <c r="A73" s="842" t="s">
        <v>1510</v>
      </c>
      <c r="B73" s="42" t="s">
        <v>10</v>
      </c>
      <c r="C73" s="165" t="n">
        <v>4775.9</v>
      </c>
      <c r="D73" s="165" t="n">
        <v>3322</v>
      </c>
      <c r="E73" s="165" t="n">
        <v>15184.5</v>
      </c>
      <c r="F73" s="165" t="n">
        <v>3997.5</v>
      </c>
      <c r="G73" s="165" t="n">
        <v>7354.3</v>
      </c>
      <c r="H73" s="47" t="n">
        <v>76.9</v>
      </c>
      <c r="I73" s="173"/>
      <c r="J73" s="64"/>
      <c r="K73" s="173"/>
      <c r="L73" s="868"/>
      <c r="M73" s="868"/>
      <c r="N73" s="868"/>
      <c r="O73" s="878"/>
      <c r="P73" s="878"/>
      <c r="Q73" s="835"/>
      <c r="R73" s="868"/>
      <c r="S73" s="835"/>
    </row>
    <row r="74" customFormat="false" ht="12.2" hidden="false" customHeight="true" outlineLevel="0" collapsed="false">
      <c r="A74" s="467" t="s">
        <v>1159</v>
      </c>
      <c r="B74" s="28"/>
      <c r="C74" s="825"/>
      <c r="D74" s="825"/>
      <c r="E74" s="825"/>
      <c r="F74" s="826"/>
      <c r="G74" s="826"/>
      <c r="H74" s="19"/>
      <c r="I74" s="173"/>
      <c r="J74" s="868"/>
      <c r="K74" s="173"/>
      <c r="L74" s="868"/>
      <c r="M74" s="868"/>
      <c r="N74" s="868"/>
      <c r="O74" s="878"/>
      <c r="P74" s="878"/>
      <c r="Q74" s="835"/>
      <c r="R74" s="868"/>
      <c r="S74" s="835"/>
    </row>
    <row r="75" customFormat="false" ht="14.25" hidden="false" customHeight="true" outlineLevel="0" collapsed="false">
      <c r="A75" s="478" t="s">
        <v>1160</v>
      </c>
      <c r="B75" s="28" t="s">
        <v>10</v>
      </c>
      <c r="C75" s="825"/>
      <c r="D75" s="825"/>
      <c r="E75" s="825"/>
      <c r="F75" s="826"/>
      <c r="G75" s="826"/>
      <c r="H75" s="19"/>
      <c r="I75" s="173"/>
      <c r="J75" s="868"/>
      <c r="K75" s="173"/>
      <c r="L75" s="868"/>
      <c r="M75" s="868"/>
      <c r="N75" s="868"/>
      <c r="O75" s="878"/>
      <c r="P75" s="878"/>
      <c r="Q75" s="835"/>
      <c r="R75" s="868"/>
      <c r="S75" s="835"/>
    </row>
    <row r="76" customFormat="false" ht="12.75" hidden="false" customHeight="true" outlineLevel="0" collapsed="false">
      <c r="A76" s="480" t="s">
        <v>1282</v>
      </c>
      <c r="B76" s="28"/>
      <c r="C76" s="165" t="n">
        <v>661.4</v>
      </c>
      <c r="D76" s="165" t="n">
        <v>565.6</v>
      </c>
      <c r="E76" s="165" t="n">
        <v>6523</v>
      </c>
      <c r="F76" s="165" t="n">
        <v>793</v>
      </c>
      <c r="G76" s="165" t="n">
        <v>4432.9</v>
      </c>
      <c r="H76" s="47" t="n">
        <v>88.1</v>
      </c>
      <c r="I76" s="173"/>
      <c r="J76" s="64"/>
      <c r="K76" s="173"/>
      <c r="L76" s="868"/>
      <c r="M76" s="868"/>
      <c r="N76" s="868"/>
      <c r="O76" s="878"/>
      <c r="P76" s="878"/>
      <c r="Q76" s="835"/>
      <c r="R76" s="868"/>
      <c r="S76" s="835"/>
    </row>
    <row r="77" customFormat="false" ht="12.75" hidden="false" customHeight="true" outlineLevel="0" collapsed="false">
      <c r="A77" s="482" t="s">
        <v>1354</v>
      </c>
      <c r="B77" s="28" t="s">
        <v>10</v>
      </c>
      <c r="C77" s="825"/>
      <c r="D77" s="825"/>
      <c r="E77" s="825"/>
      <c r="F77" s="826"/>
      <c r="G77" s="826"/>
      <c r="H77" s="19"/>
      <c r="I77" s="892"/>
      <c r="J77" s="868"/>
      <c r="K77" s="173"/>
      <c r="L77" s="868"/>
      <c r="M77" s="868"/>
      <c r="N77" s="868"/>
      <c r="O77" s="878"/>
      <c r="P77" s="878"/>
      <c r="Q77" s="835"/>
      <c r="R77" s="868"/>
      <c r="S77" s="835"/>
    </row>
    <row r="78" customFormat="false" ht="14.25" hidden="false" customHeight="true" outlineLevel="0" collapsed="false">
      <c r="A78" s="830" t="s">
        <v>1284</v>
      </c>
      <c r="B78" s="28" t="s">
        <v>10</v>
      </c>
      <c r="C78" s="165" t="n">
        <v>1908.4</v>
      </c>
      <c r="D78" s="165" t="n">
        <v>1398.4</v>
      </c>
      <c r="E78" s="165" t="n">
        <v>14108.6</v>
      </c>
      <c r="F78" s="165" t="n">
        <v>3750.7</v>
      </c>
      <c r="G78" s="165" t="n">
        <v>8550.1</v>
      </c>
      <c r="H78" s="47" t="n">
        <v>95.5</v>
      </c>
      <c r="I78" s="173"/>
      <c r="J78" s="64"/>
      <c r="K78" s="173"/>
      <c r="L78" s="868"/>
      <c r="M78" s="868"/>
      <c r="N78" s="868"/>
      <c r="O78" s="878"/>
      <c r="P78" s="878"/>
      <c r="Q78" s="835"/>
      <c r="R78" s="868"/>
      <c r="S78" s="835"/>
    </row>
    <row r="79" customFormat="false" ht="13.5" hidden="false" customHeight="true" outlineLevel="0" collapsed="false">
      <c r="A79" s="473" t="s">
        <v>1230</v>
      </c>
      <c r="B79" s="28"/>
      <c r="C79" s="825"/>
      <c r="D79" s="825"/>
      <c r="E79" s="825"/>
      <c r="F79" s="826"/>
      <c r="G79" s="826"/>
      <c r="H79" s="19"/>
      <c r="I79" s="173"/>
      <c r="J79" s="868"/>
      <c r="K79" s="173"/>
      <c r="L79" s="868"/>
      <c r="M79" s="868"/>
      <c r="N79" s="868"/>
      <c r="O79" s="878"/>
      <c r="P79" s="878"/>
      <c r="Q79" s="835"/>
      <c r="R79" s="868"/>
      <c r="S79" s="835"/>
    </row>
    <row r="80" customFormat="false" ht="14.25" hidden="false" customHeight="true" outlineLevel="0" collapsed="false">
      <c r="A80" s="474" t="s">
        <v>1550</v>
      </c>
      <c r="B80" s="28" t="s">
        <v>10</v>
      </c>
      <c r="C80" s="165" t="n">
        <v>1669.1</v>
      </c>
      <c r="D80" s="165" t="n">
        <v>1288.7</v>
      </c>
      <c r="E80" s="165" t="n">
        <v>9228.3</v>
      </c>
      <c r="F80" s="165" t="n">
        <v>2338.3</v>
      </c>
      <c r="G80" s="165" t="n">
        <v>4149.2</v>
      </c>
      <c r="H80" s="47" t="n">
        <v>68.5</v>
      </c>
      <c r="I80" s="173"/>
      <c r="J80" s="64"/>
      <c r="K80" s="173"/>
      <c r="L80" s="868"/>
      <c r="M80" s="868"/>
      <c r="N80" s="868"/>
      <c r="O80" s="878"/>
      <c r="P80" s="878"/>
      <c r="Q80" s="835"/>
      <c r="R80" s="868"/>
      <c r="S80" s="835"/>
    </row>
    <row r="81" customFormat="false" ht="12.2" hidden="false" customHeight="true" outlineLevel="0" collapsed="false">
      <c r="A81" s="473" t="s">
        <v>1167</v>
      </c>
      <c r="B81" s="28"/>
      <c r="C81" s="825"/>
      <c r="D81" s="825"/>
      <c r="E81" s="825"/>
      <c r="F81" s="826"/>
      <c r="G81" s="826"/>
      <c r="H81" s="19"/>
      <c r="I81" s="173"/>
      <c r="J81" s="874"/>
      <c r="K81" s="173"/>
      <c r="L81" s="868"/>
      <c r="M81" s="868"/>
      <c r="N81" s="868"/>
      <c r="O81" s="878"/>
      <c r="P81" s="878"/>
      <c r="Q81" s="835"/>
      <c r="R81" s="868"/>
      <c r="S81" s="835"/>
    </row>
    <row r="82" customFormat="false" ht="13.5" hidden="false" customHeight="true" outlineLevel="0" collapsed="false">
      <c r="A82" s="474" t="s">
        <v>1551</v>
      </c>
      <c r="B82" s="28" t="s">
        <v>10</v>
      </c>
      <c r="C82" s="165" t="n">
        <v>8146.9</v>
      </c>
      <c r="D82" s="165" t="n">
        <v>7578.2</v>
      </c>
      <c r="E82" s="165" t="n">
        <v>26715.8</v>
      </c>
      <c r="F82" s="165" t="n">
        <v>3651.8</v>
      </c>
      <c r="G82" s="165" t="n">
        <v>17301.7</v>
      </c>
      <c r="H82" s="47" t="n">
        <v>104</v>
      </c>
      <c r="I82" s="173"/>
      <c r="J82" s="64"/>
      <c r="K82" s="173"/>
      <c r="L82" s="868"/>
      <c r="M82" s="868"/>
      <c r="N82" s="868"/>
      <c r="O82" s="878"/>
      <c r="P82" s="878"/>
      <c r="Q82" s="835"/>
      <c r="R82" s="868"/>
      <c r="S82" s="835"/>
    </row>
    <row r="83" customFormat="false" ht="12.2" hidden="false" customHeight="true" outlineLevel="0" collapsed="false">
      <c r="A83" s="473" t="s">
        <v>1233</v>
      </c>
      <c r="B83" s="28" t="s">
        <v>10</v>
      </c>
      <c r="C83" s="825"/>
      <c r="D83" s="825"/>
      <c r="E83" s="825"/>
      <c r="F83" s="826"/>
      <c r="G83" s="826"/>
      <c r="H83" s="19"/>
      <c r="I83" s="173"/>
      <c r="J83" s="868"/>
      <c r="K83" s="173"/>
      <c r="L83" s="868"/>
      <c r="M83" s="868"/>
      <c r="N83" s="868"/>
      <c r="O83" s="878"/>
      <c r="P83" s="878"/>
      <c r="Q83" s="835"/>
      <c r="R83" s="868"/>
      <c r="S83" s="835"/>
    </row>
    <row r="84" customFormat="false" ht="12.2" hidden="false" customHeight="true" outlineLevel="0" collapsed="false">
      <c r="A84" s="843" t="s">
        <v>1291</v>
      </c>
      <c r="B84" s="28"/>
      <c r="C84" s="165" t="n">
        <v>2188.7</v>
      </c>
      <c r="D84" s="846" t="n">
        <v>1978.8</v>
      </c>
      <c r="E84" s="165" t="n">
        <v>5680.7</v>
      </c>
      <c r="F84" s="165" t="n">
        <v>1415.9</v>
      </c>
      <c r="G84" s="165" t="n">
        <v>2033.7</v>
      </c>
      <c r="H84" s="47" t="n">
        <v>75.2</v>
      </c>
      <c r="I84" s="173"/>
      <c r="J84" s="64"/>
      <c r="K84" s="173"/>
      <c r="L84" s="868"/>
      <c r="M84" s="868"/>
      <c r="N84" s="868"/>
      <c r="O84" s="878"/>
      <c r="P84" s="878"/>
      <c r="Q84" s="835"/>
      <c r="R84" s="868"/>
      <c r="S84" s="835"/>
    </row>
    <row r="85" customFormat="false" ht="12.2" hidden="false" customHeight="true" outlineLevel="0" collapsed="false">
      <c r="A85" s="844" t="s">
        <v>1173</v>
      </c>
      <c r="B85" s="28"/>
      <c r="C85" s="165"/>
      <c r="D85" s="165"/>
      <c r="E85" s="165"/>
      <c r="F85" s="165"/>
      <c r="G85" s="165"/>
      <c r="H85" s="47"/>
      <c r="I85" s="173"/>
      <c r="J85" s="173"/>
      <c r="K85" s="173"/>
      <c r="L85" s="868"/>
      <c r="M85" s="868"/>
      <c r="N85" s="868"/>
      <c r="O85" s="878"/>
      <c r="P85" s="878"/>
      <c r="Q85" s="835"/>
      <c r="R85" s="868"/>
      <c r="S85" s="835"/>
    </row>
    <row r="86" customFormat="false" ht="12.2" hidden="false" customHeight="true" outlineLevel="0" collapsed="false">
      <c r="A86" s="845" t="s">
        <v>1292</v>
      </c>
      <c r="B86" s="28"/>
      <c r="C86" s="165" t="n">
        <v>1906.5</v>
      </c>
      <c r="D86" s="165" t="n">
        <v>1629.8</v>
      </c>
      <c r="E86" s="165" t="n">
        <v>5235</v>
      </c>
      <c r="F86" s="165" t="n">
        <v>1512.6</v>
      </c>
      <c r="G86" s="165" t="n">
        <v>2776.9</v>
      </c>
      <c r="H86" s="47" t="n">
        <v>85</v>
      </c>
      <c r="I86" s="173"/>
      <c r="J86" s="64"/>
      <c r="K86" s="173"/>
      <c r="L86" s="868"/>
      <c r="M86" s="868"/>
      <c r="N86" s="868"/>
      <c r="O86" s="878"/>
      <c r="P86" s="878"/>
      <c r="Q86" s="835"/>
      <c r="R86" s="868"/>
      <c r="S86" s="835"/>
    </row>
    <row r="87" customFormat="false" ht="12.2" hidden="false" customHeight="true" outlineLevel="0" collapsed="false">
      <c r="A87" s="482" t="s">
        <v>1175</v>
      </c>
      <c r="B87" s="28" t="s">
        <v>10</v>
      </c>
      <c r="C87" s="825"/>
      <c r="D87" s="825"/>
      <c r="E87" s="825"/>
      <c r="F87" s="826"/>
      <c r="G87" s="826"/>
      <c r="H87" s="47"/>
      <c r="I87" s="173"/>
      <c r="J87" s="173"/>
      <c r="K87" s="173"/>
      <c r="L87" s="868"/>
      <c r="M87" s="868"/>
      <c r="N87" s="868"/>
      <c r="O87" s="878"/>
      <c r="P87" s="878"/>
      <c r="Q87" s="835"/>
      <c r="R87" s="868"/>
      <c r="S87" s="835"/>
    </row>
    <row r="88" customFormat="false" ht="12.2" hidden="false" customHeight="true" outlineLevel="0" collapsed="false">
      <c r="A88" s="561" t="s">
        <v>1234</v>
      </c>
      <c r="B88" s="28"/>
      <c r="C88" s="165" t="n">
        <v>1232.5</v>
      </c>
      <c r="D88" s="846" t="n">
        <v>1080.2</v>
      </c>
      <c r="E88" s="846" t="n">
        <v>1285.5</v>
      </c>
      <c r="F88" s="846" t="n">
        <v>382.7</v>
      </c>
      <c r="G88" s="165" t="n">
        <v>625.1</v>
      </c>
      <c r="H88" s="47" t="n">
        <v>69.6</v>
      </c>
      <c r="I88" s="173"/>
      <c r="J88" s="893"/>
      <c r="K88" s="894"/>
      <c r="L88" s="895"/>
      <c r="M88" s="895"/>
      <c r="N88" s="895"/>
      <c r="O88" s="878"/>
      <c r="P88" s="878"/>
      <c r="Q88" s="835"/>
      <c r="R88" s="868"/>
      <c r="S88" s="835"/>
    </row>
    <row r="89" customFormat="false" ht="12.2" hidden="false" customHeight="true" outlineLevel="0" collapsed="false">
      <c r="A89" s="507" t="s">
        <v>1177</v>
      </c>
      <c r="B89" s="28"/>
      <c r="C89" s="165"/>
      <c r="D89" s="165"/>
      <c r="E89" s="165"/>
      <c r="F89" s="165"/>
      <c r="G89" s="165"/>
      <c r="H89" s="47"/>
      <c r="I89" s="173" t="s">
        <v>10</v>
      </c>
      <c r="J89" s="173"/>
      <c r="K89" s="894"/>
      <c r="L89" s="896"/>
      <c r="M89" s="895"/>
      <c r="N89" s="895"/>
      <c r="O89" s="878"/>
      <c r="P89" s="878"/>
      <c r="Q89" s="835"/>
      <c r="R89" s="868"/>
      <c r="S89" s="835"/>
    </row>
    <row r="90" customFormat="false" ht="12.2" hidden="false" customHeight="true" outlineLevel="0" collapsed="false">
      <c r="A90" s="478" t="s">
        <v>1552</v>
      </c>
      <c r="B90" s="28" t="s">
        <v>10</v>
      </c>
      <c r="C90" s="165" t="n">
        <v>587.3</v>
      </c>
      <c r="D90" s="846" t="n">
        <v>437.1</v>
      </c>
      <c r="E90" s="165" t="n">
        <v>4824.1</v>
      </c>
      <c r="F90" s="165" t="n">
        <v>1156.3</v>
      </c>
      <c r="G90" s="165" t="n">
        <v>1848.7</v>
      </c>
      <c r="H90" s="47" t="n">
        <v>71.3</v>
      </c>
      <c r="I90" s="173"/>
      <c r="J90" s="847"/>
      <c r="K90" s="894"/>
      <c r="L90" s="895"/>
      <c r="M90" s="895"/>
      <c r="N90" s="895"/>
      <c r="O90" s="897"/>
      <c r="P90" s="878"/>
      <c r="Q90" s="835"/>
      <c r="R90" s="868"/>
      <c r="S90" s="835"/>
    </row>
    <row r="91" customFormat="false" ht="12" hidden="false" customHeight="true" outlineLevel="0" collapsed="false">
      <c r="A91" s="562" t="s">
        <v>1180</v>
      </c>
      <c r="B91" s="0" t="s">
        <v>10</v>
      </c>
      <c r="C91" s="825"/>
      <c r="D91" s="825"/>
      <c r="E91" s="825"/>
      <c r="F91" s="826"/>
      <c r="G91" s="826"/>
      <c r="H91" s="47"/>
      <c r="I91" s="173"/>
      <c r="J91" s="173"/>
      <c r="K91" s="173"/>
      <c r="L91" s="868"/>
      <c r="M91" s="868"/>
      <c r="N91" s="868"/>
      <c r="O91" s="878"/>
      <c r="P91" s="878"/>
      <c r="Q91" s="835"/>
      <c r="R91" s="868"/>
      <c r="S91" s="835"/>
    </row>
    <row r="92" customFormat="false" ht="3" hidden="false" customHeight="true" outlineLevel="0" collapsed="false">
      <c r="A92" s="523" t="s">
        <v>271</v>
      </c>
      <c r="B92" s="28"/>
      <c r="C92" s="165"/>
      <c r="D92" s="165"/>
      <c r="E92" s="165"/>
      <c r="F92" s="165"/>
      <c r="G92" s="165"/>
      <c r="H92" s="47"/>
      <c r="I92" s="173"/>
      <c r="J92" s="173"/>
      <c r="K92" s="173"/>
      <c r="L92" s="868"/>
      <c r="M92" s="868"/>
      <c r="N92" s="868"/>
      <c r="O92" s="878"/>
      <c r="P92" s="878"/>
      <c r="Q92" s="835"/>
      <c r="R92" s="868"/>
      <c r="S92" s="835"/>
    </row>
    <row r="93" customFormat="false" ht="12.75" hidden="false" customHeight="true" outlineLevel="0" collapsed="false">
      <c r="A93" s="630" t="s">
        <v>1553</v>
      </c>
      <c r="B93" s="28" t="s">
        <v>10</v>
      </c>
      <c r="C93" s="515"/>
      <c r="D93" s="515"/>
      <c r="E93" s="515"/>
      <c r="F93" s="515"/>
      <c r="G93" s="515"/>
      <c r="H93" s="516"/>
      <c r="I93" s="518"/>
      <c r="J93" s="518"/>
      <c r="K93" s="173"/>
      <c r="L93" s="868"/>
      <c r="M93" s="868"/>
      <c r="N93" s="868"/>
      <c r="O93" s="878"/>
      <c r="P93" s="878"/>
      <c r="Q93" s="835"/>
      <c r="R93" s="868"/>
      <c r="S93" s="835"/>
    </row>
    <row r="94" customFormat="false" ht="12.75" hidden="false" customHeight="true" outlineLevel="0" collapsed="false">
      <c r="A94" s="630" t="s">
        <v>1554</v>
      </c>
      <c r="B94" s="28" t="s">
        <v>10</v>
      </c>
      <c r="C94" s="515" t="n">
        <v>36466.1</v>
      </c>
      <c r="D94" s="515" t="n">
        <v>9604.2</v>
      </c>
      <c r="E94" s="515" t="n">
        <v>27932.6</v>
      </c>
      <c r="F94" s="515" t="n">
        <v>3565.4</v>
      </c>
      <c r="G94" s="515" t="n">
        <v>9711.7</v>
      </c>
      <c r="H94" s="516" t="n">
        <v>58.5</v>
      </c>
      <c r="I94" s="518"/>
      <c r="J94" s="822"/>
      <c r="K94" s="518"/>
      <c r="L94" s="863"/>
      <c r="M94" s="863"/>
      <c r="N94" s="863"/>
      <c r="O94" s="898"/>
      <c r="P94" s="898"/>
      <c r="Q94" s="864"/>
      <c r="R94" s="863"/>
      <c r="S94" s="864"/>
    </row>
    <row r="95" customFormat="false" ht="13.5" hidden="false" customHeight="true" outlineLevel="0" collapsed="false">
      <c r="A95" s="713" t="s">
        <v>1183</v>
      </c>
      <c r="B95" s="28"/>
      <c r="C95" s="825"/>
      <c r="D95" s="825"/>
      <c r="E95" s="825"/>
      <c r="F95" s="826"/>
      <c r="G95" s="826"/>
      <c r="H95" s="866"/>
      <c r="I95" s="518"/>
      <c r="J95" s="863"/>
      <c r="K95" s="518"/>
      <c r="L95" s="868"/>
      <c r="M95" s="868"/>
      <c r="N95" s="868"/>
      <c r="O95" s="878"/>
      <c r="P95" s="878"/>
      <c r="Q95" s="835"/>
      <c r="R95" s="868"/>
      <c r="S95" s="835"/>
    </row>
    <row r="96" customFormat="false" ht="3.75" hidden="false" customHeight="true" outlineLevel="0" collapsed="false">
      <c r="A96" s="899"/>
      <c r="B96" s="28"/>
      <c r="C96" s="849"/>
      <c r="D96" s="849"/>
      <c r="E96" s="849"/>
      <c r="F96" s="850"/>
      <c r="G96" s="850"/>
      <c r="H96" s="866"/>
      <c r="I96" s="518"/>
      <c r="J96" s="863"/>
      <c r="K96" s="518"/>
      <c r="L96" s="868"/>
      <c r="M96" s="868"/>
      <c r="N96" s="868"/>
      <c r="O96" s="878"/>
      <c r="P96" s="878"/>
      <c r="Q96" s="835"/>
      <c r="R96" s="868"/>
      <c r="S96" s="835"/>
    </row>
    <row r="97" customFormat="false" ht="13.5" hidden="false" customHeight="true" outlineLevel="0" collapsed="false">
      <c r="A97" s="630" t="s">
        <v>1239</v>
      </c>
      <c r="B97" s="28" t="s">
        <v>10</v>
      </c>
      <c r="C97" s="849"/>
      <c r="D97" s="849"/>
      <c r="E97" s="849"/>
      <c r="F97" s="850"/>
      <c r="G97" s="850"/>
      <c r="H97" s="866"/>
      <c r="I97" s="518"/>
      <c r="J97" s="863"/>
      <c r="K97" s="518"/>
      <c r="L97" s="868"/>
      <c r="M97" s="868"/>
      <c r="N97" s="868"/>
      <c r="O97" s="878"/>
      <c r="P97" s="878"/>
      <c r="Q97" s="835"/>
      <c r="R97" s="868"/>
      <c r="S97" s="835"/>
    </row>
    <row r="98" customFormat="false" ht="12.75" hidden="false" customHeight="true" outlineLevel="0" collapsed="false">
      <c r="A98" s="630" t="s">
        <v>1555</v>
      </c>
      <c r="B98" s="28" t="s">
        <v>10</v>
      </c>
      <c r="C98" s="515" t="n">
        <v>8546.4</v>
      </c>
      <c r="D98" s="515" t="n">
        <v>6750.5</v>
      </c>
      <c r="E98" s="515" t="n">
        <v>4663.4</v>
      </c>
      <c r="F98" s="515" t="n">
        <v>1362.6</v>
      </c>
      <c r="G98" s="515" t="n">
        <v>1325</v>
      </c>
      <c r="H98" s="516" t="n">
        <v>49.4</v>
      </c>
      <c r="I98" s="518"/>
      <c r="J98" s="822"/>
      <c r="K98" s="518"/>
      <c r="L98" s="863"/>
      <c r="M98" s="863"/>
      <c r="N98" s="863"/>
      <c r="O98" s="898"/>
      <c r="P98" s="898"/>
      <c r="Q98" s="864"/>
      <c r="R98" s="863"/>
      <c r="S98" s="864"/>
    </row>
    <row r="99" customFormat="false" ht="13.5" hidden="false" customHeight="true" outlineLevel="0" collapsed="false">
      <c r="A99" s="633" t="s">
        <v>1517</v>
      </c>
      <c r="B99" s="28"/>
      <c r="C99" s="849"/>
      <c r="D99" s="849"/>
      <c r="E99" s="849"/>
      <c r="F99" s="850"/>
      <c r="G99" s="850"/>
      <c r="H99" s="866"/>
      <c r="I99" s="518"/>
      <c r="J99" s="868"/>
      <c r="K99" s="173"/>
      <c r="L99" s="868"/>
      <c r="M99" s="868"/>
      <c r="N99" s="868"/>
      <c r="O99" s="878"/>
      <c r="P99" s="878"/>
      <c r="Q99" s="835"/>
      <c r="R99" s="868"/>
      <c r="S99" s="835"/>
    </row>
    <row r="100" customFormat="false" ht="12.2" hidden="false" customHeight="true" outlineLevel="0" collapsed="false">
      <c r="A100" s="714" t="s">
        <v>1518</v>
      </c>
      <c r="B100" s="28"/>
      <c r="C100" s="825"/>
      <c r="D100" s="825"/>
      <c r="E100" s="825"/>
      <c r="F100" s="826"/>
      <c r="G100" s="826"/>
      <c r="H100" s="19"/>
      <c r="I100" s="173"/>
      <c r="J100" s="868"/>
      <c r="K100" s="173"/>
      <c r="L100" s="868"/>
      <c r="M100" s="868"/>
      <c r="N100" s="868"/>
      <c r="O100" s="878"/>
      <c r="P100" s="878"/>
      <c r="Q100" s="835"/>
      <c r="R100" s="868"/>
      <c r="S100" s="835"/>
    </row>
    <row r="101" customFormat="false" ht="12.2" hidden="false" customHeight="true" outlineLevel="0" collapsed="false">
      <c r="A101" s="727" t="s">
        <v>502</v>
      </c>
      <c r="B101" s="2"/>
      <c r="C101" s="165"/>
      <c r="D101" s="165"/>
      <c r="E101" s="165"/>
      <c r="F101" s="165"/>
      <c r="G101" s="165"/>
      <c r="H101" s="47"/>
      <c r="I101" s="173"/>
      <c r="J101" s="173"/>
      <c r="K101" s="173"/>
      <c r="L101" s="868"/>
      <c r="M101" s="868"/>
      <c r="N101" s="868"/>
      <c r="O101" s="878"/>
      <c r="P101" s="878"/>
      <c r="Q101" s="835"/>
      <c r="R101" s="868"/>
      <c r="S101" s="835"/>
    </row>
    <row r="102" customFormat="false" ht="12" hidden="false" customHeight="true" outlineLevel="0" collapsed="false">
      <c r="A102" s="523" t="s">
        <v>503</v>
      </c>
      <c r="B102" s="2"/>
      <c r="C102" s="165"/>
      <c r="D102" s="165"/>
      <c r="E102" s="165"/>
      <c r="F102" s="165"/>
      <c r="G102" s="165"/>
      <c r="H102" s="47"/>
      <c r="I102" s="173"/>
      <c r="J102" s="173"/>
      <c r="K102" s="173"/>
      <c r="L102" s="868"/>
      <c r="M102" s="868"/>
      <c r="N102" s="868"/>
      <c r="O102" s="878"/>
      <c r="P102" s="878"/>
      <c r="Q102" s="835"/>
      <c r="R102" s="868"/>
      <c r="S102" s="835"/>
    </row>
    <row r="103" customFormat="false" ht="13.5" hidden="false" customHeight="true" outlineLevel="0" collapsed="false">
      <c r="A103" s="524" t="s">
        <v>1189</v>
      </c>
      <c r="B103" s="2"/>
      <c r="C103" s="165" t="n">
        <v>3643</v>
      </c>
      <c r="D103" s="165" t="n">
        <v>2878.4</v>
      </c>
      <c r="E103" s="165" t="n">
        <v>1103.8</v>
      </c>
      <c r="F103" s="165" t="n">
        <v>317.9</v>
      </c>
      <c r="G103" s="165" t="n">
        <v>244.9</v>
      </c>
      <c r="H103" s="47" t="n">
        <v>45.9</v>
      </c>
      <c r="I103" s="173"/>
      <c r="J103" s="64"/>
      <c r="K103" s="173"/>
      <c r="L103" s="868"/>
      <c r="M103" s="868"/>
      <c r="N103" s="868"/>
      <c r="O103" s="878"/>
      <c r="P103" s="878"/>
      <c r="Q103" s="835"/>
      <c r="R103" s="868"/>
      <c r="S103" s="835"/>
    </row>
    <row r="104" customFormat="false" ht="12.2" hidden="false" customHeight="true" outlineLevel="0" collapsed="false">
      <c r="A104" s="525" t="s">
        <v>1190</v>
      </c>
      <c r="C104" s="825"/>
      <c r="D104" s="825"/>
      <c r="E104" s="825"/>
      <c r="F104" s="826"/>
      <c r="G104" s="826"/>
      <c r="H104" s="19"/>
      <c r="I104" s="173"/>
      <c r="J104" s="173"/>
      <c r="K104" s="173"/>
      <c r="L104" s="868"/>
      <c r="M104" s="868"/>
      <c r="N104" s="868"/>
      <c r="O104" s="878"/>
      <c r="P104" s="878"/>
      <c r="Q104" s="835"/>
      <c r="R104" s="868"/>
      <c r="S104" s="835"/>
    </row>
    <row r="105" customFormat="false" ht="13.5" hidden="false" customHeight="true" outlineLevel="0" collapsed="false">
      <c r="A105" s="526" t="s">
        <v>1556</v>
      </c>
      <c r="B105" s="0" t="s">
        <v>10</v>
      </c>
      <c r="C105" s="165" t="n">
        <v>1816.1</v>
      </c>
      <c r="D105" s="165" t="n">
        <v>1401.1</v>
      </c>
      <c r="E105" s="165" t="n">
        <v>2164</v>
      </c>
      <c r="F105" s="165" t="n">
        <v>652</v>
      </c>
      <c r="G105" s="165" t="n">
        <v>800.4</v>
      </c>
      <c r="H105" s="47" t="n">
        <v>55.9</v>
      </c>
      <c r="I105" s="173"/>
      <c r="J105" s="64"/>
      <c r="K105" s="173"/>
      <c r="L105" s="868"/>
      <c r="M105" s="868"/>
      <c r="N105" s="868"/>
      <c r="O105" s="878"/>
      <c r="P105" s="878"/>
      <c r="Q105" s="835"/>
      <c r="R105" s="868"/>
      <c r="S105" s="835"/>
    </row>
    <row r="106" customFormat="false" ht="12.75" hidden="false" customHeight="true" outlineLevel="0" collapsed="false">
      <c r="A106" s="525" t="s">
        <v>1244</v>
      </c>
      <c r="C106" s="165"/>
      <c r="D106" s="165"/>
      <c r="E106" s="165"/>
      <c r="F106" s="165"/>
      <c r="G106" s="165"/>
      <c r="H106" s="47"/>
      <c r="J106" s="173"/>
      <c r="K106" s="878"/>
      <c r="L106" s="878"/>
      <c r="M106" s="878"/>
      <c r="N106" s="878"/>
      <c r="O106" s="878"/>
      <c r="P106" s="878"/>
      <c r="Q106" s="878"/>
      <c r="R106" s="878"/>
    </row>
    <row r="107" customFormat="false" ht="12.2" hidden="false" customHeight="true" outlineLevel="0" collapsed="false">
      <c r="A107" s="525" t="s">
        <v>1520</v>
      </c>
      <c r="C107" s="165"/>
      <c r="D107" s="165"/>
      <c r="E107" s="165"/>
      <c r="F107" s="165"/>
      <c r="G107" s="165"/>
      <c r="H107" s="47"/>
      <c r="J107" s="173"/>
      <c r="K107" s="878"/>
      <c r="L107" s="878"/>
      <c r="M107" s="878"/>
      <c r="N107" s="878"/>
      <c r="P107" s="878"/>
      <c r="Q107" s="878"/>
    </row>
    <row r="108" customFormat="false" ht="4.5" hidden="false" customHeight="true" outlineLevel="0" collapsed="false">
      <c r="C108" s="900"/>
      <c r="D108" s="900"/>
      <c r="E108" s="900"/>
      <c r="F108" s="137"/>
      <c r="G108" s="137"/>
      <c r="H108" s="900"/>
      <c r="J108" s="42"/>
    </row>
    <row r="109" customFormat="false" ht="24" hidden="false" customHeight="true" outlineLevel="0" collapsed="false">
      <c r="A109" s="901" t="s">
        <v>1557</v>
      </c>
      <c r="B109" s="901"/>
      <c r="C109" s="901"/>
      <c r="D109" s="901"/>
      <c r="E109" s="901"/>
      <c r="F109" s="901"/>
      <c r="G109" s="901"/>
      <c r="H109" s="901"/>
    </row>
    <row r="110" customFormat="false" ht="25.5" hidden="false" customHeight="true" outlineLevel="0" collapsed="false">
      <c r="A110" s="882" t="s">
        <v>1558</v>
      </c>
      <c r="B110" s="882"/>
      <c r="C110" s="882"/>
      <c r="D110" s="882"/>
      <c r="E110" s="882"/>
      <c r="F110" s="882"/>
      <c r="G110" s="882"/>
      <c r="H110" s="882"/>
    </row>
  </sheetData>
  <mergeCells count="17">
    <mergeCell ref="A8:B11"/>
    <mergeCell ref="C8:G8"/>
    <mergeCell ref="H8:H10"/>
    <mergeCell ref="C9:C10"/>
    <mergeCell ref="E9:E10"/>
    <mergeCell ref="L10:L12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02" width="38.14"/>
    <col collapsed="false" customWidth="true" hidden="false" outlineLevel="0" max="2" min="2" style="902" width="0.99"/>
    <col collapsed="false" customWidth="true" hidden="false" outlineLevel="0" max="3" min="3" style="902" width="8.85"/>
    <col collapsed="false" customWidth="true" hidden="false" outlineLevel="0" max="4" min="4" style="902" width="8.7"/>
    <col collapsed="false" customWidth="true" hidden="false" outlineLevel="0" max="5" min="5" style="902" width="8.41"/>
    <col collapsed="false" customWidth="true" hidden="false" outlineLevel="0" max="6" min="6" style="902" width="8.7"/>
    <col collapsed="false" customWidth="true" hidden="false" outlineLevel="0" max="7" min="7" style="902" width="8.41"/>
    <col collapsed="false" customWidth="true" hidden="false" outlineLevel="0" max="8" min="8" style="902" width="9.28"/>
    <col collapsed="false" customWidth="false" hidden="false" outlineLevel="0" max="257" min="9" style="902" width="9.14"/>
  </cols>
  <sheetData>
    <row r="1" customFormat="false" ht="10.5" hidden="false" customHeight="true" outlineLevel="0" collapsed="false">
      <c r="A1" s="223"/>
      <c r="B1" s="234"/>
      <c r="C1" s="234"/>
      <c r="D1" s="234"/>
      <c r="E1" s="234"/>
      <c r="F1" s="234"/>
      <c r="G1" s="234"/>
      <c r="H1" s="234" t="n">
        <v>67</v>
      </c>
    </row>
    <row r="2" s="904" customFormat="true" ht="12.75" hidden="false" customHeight="true" outlineLevel="0" collapsed="false">
      <c r="A2" s="234" t="s">
        <v>1559</v>
      </c>
      <c r="B2" s="903"/>
      <c r="C2" s="903"/>
      <c r="D2" s="903"/>
      <c r="E2" s="903"/>
      <c r="F2" s="903"/>
      <c r="G2" s="903"/>
      <c r="H2" s="903"/>
    </row>
    <row r="3" s="904" customFormat="true" ht="12.75" hidden="false" customHeight="true" outlineLevel="0" collapsed="false">
      <c r="A3" s="903" t="s">
        <v>1560</v>
      </c>
      <c r="B3" s="903"/>
      <c r="C3" s="903"/>
      <c r="D3" s="903"/>
      <c r="E3" s="903"/>
      <c r="F3" s="903"/>
      <c r="G3" s="903"/>
      <c r="H3" s="903"/>
    </row>
    <row r="4" s="904" customFormat="true" ht="12.75" hidden="false" customHeight="true" outlineLevel="0" collapsed="false">
      <c r="A4" s="530" t="s">
        <v>1561</v>
      </c>
      <c r="B4" s="903"/>
      <c r="C4" s="903"/>
      <c r="D4" s="903"/>
      <c r="E4" s="903"/>
      <c r="F4" s="903"/>
      <c r="G4" s="903"/>
      <c r="H4" s="903"/>
    </row>
    <row r="5" s="904" customFormat="true" ht="12.75" hidden="false" customHeight="true" outlineLevel="0" collapsed="false">
      <c r="A5" s="530" t="s">
        <v>1562</v>
      </c>
      <c r="B5" s="903"/>
      <c r="C5" s="903"/>
      <c r="D5" s="903"/>
      <c r="E5" s="903"/>
      <c r="F5" s="903"/>
      <c r="G5" s="903"/>
      <c r="H5" s="903"/>
    </row>
    <row r="6" customFormat="false" ht="3.75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</row>
    <row r="7" customFormat="false" ht="8.25" hidden="false" customHeight="true" outlineLevel="0" collapsed="false">
      <c r="A7" s="533" t="s">
        <v>1102</v>
      </c>
      <c r="B7" s="245"/>
      <c r="C7" s="448" t="s">
        <v>1563</v>
      </c>
      <c r="D7" s="905"/>
      <c r="E7" s="447" t="s">
        <v>1564</v>
      </c>
      <c r="F7" s="447" t="s">
        <v>1565</v>
      </c>
      <c r="G7" s="448" t="s">
        <v>1566</v>
      </c>
      <c r="H7" s="906" t="s">
        <v>1567</v>
      </c>
    </row>
    <row r="8" s="907" customFormat="true" ht="170.25" hidden="false" customHeight="true" outlineLevel="0" collapsed="false">
      <c r="A8" s="533"/>
      <c r="B8" s="245"/>
      <c r="C8" s="448"/>
      <c r="D8" s="447" t="s">
        <v>1568</v>
      </c>
      <c r="E8" s="447"/>
      <c r="F8" s="447"/>
      <c r="G8" s="448"/>
      <c r="H8" s="906"/>
      <c r="J8" s="908"/>
    </row>
    <row r="9" s="907" customFormat="true" ht="13.9" hidden="false" customHeight="true" outlineLevel="0" collapsed="false">
      <c r="A9" s="533"/>
      <c r="B9" s="909"/>
      <c r="C9" s="910" t="s">
        <v>1569</v>
      </c>
      <c r="D9" s="910"/>
      <c r="E9" s="911" t="s">
        <v>1570</v>
      </c>
      <c r="F9" s="912" t="s">
        <v>1569</v>
      </c>
      <c r="G9" s="912"/>
      <c r="H9" s="911" t="s">
        <v>1570</v>
      </c>
      <c r="I9" s="908"/>
      <c r="J9" s="908"/>
    </row>
    <row r="10" customFormat="false" ht="5.25" hidden="false" customHeight="true" outlineLevel="0" collapsed="false">
      <c r="A10" s="913"/>
      <c r="B10" s="914"/>
      <c r="C10" s="915"/>
      <c r="D10" s="916"/>
      <c r="E10" s="916"/>
      <c r="F10" s="916"/>
      <c r="G10" s="917"/>
      <c r="H10" s="917"/>
      <c r="I10" s="918"/>
      <c r="J10" s="918"/>
    </row>
    <row r="11" customFormat="false" ht="12.75" hidden="false" customHeight="true" outlineLevel="0" collapsed="false">
      <c r="A11" s="590" t="s">
        <v>1571</v>
      </c>
      <c r="B11" s="919" t="s">
        <v>10</v>
      </c>
      <c r="C11" s="579" t="n">
        <v>299120.8</v>
      </c>
      <c r="D11" s="579" t="n">
        <v>111905.9</v>
      </c>
      <c r="E11" s="579" t="n">
        <f aca="false">D11/C11%</f>
        <v>37.4</v>
      </c>
      <c r="F11" s="579" t="n">
        <v>279737.2</v>
      </c>
      <c r="G11" s="579" t="n">
        <v>19383.7</v>
      </c>
      <c r="H11" s="580" t="n">
        <v>93.5</v>
      </c>
      <c r="I11" s="918"/>
      <c r="J11" s="918"/>
    </row>
    <row r="12" customFormat="false" ht="12" hidden="false" customHeight="true" outlineLevel="0" collapsed="false">
      <c r="A12" s="677" t="s">
        <v>1332</v>
      </c>
      <c r="B12" s="919"/>
      <c r="C12" s="291"/>
      <c r="D12" s="291"/>
      <c r="E12" s="291"/>
      <c r="F12" s="291"/>
      <c r="G12" s="291"/>
      <c r="H12" s="293"/>
      <c r="I12" s="918"/>
      <c r="J12" s="918"/>
    </row>
    <row r="13" customFormat="false" ht="15.75" hidden="false" customHeight="true" outlineLevel="0" collapsed="false">
      <c r="A13" s="674" t="s">
        <v>1572</v>
      </c>
      <c r="B13" s="919" t="s">
        <v>10</v>
      </c>
      <c r="C13" s="579" t="n">
        <v>11515.6</v>
      </c>
      <c r="D13" s="579" t="n">
        <v>4012.7</v>
      </c>
      <c r="E13" s="579" t="n">
        <f aca="false">D13/C13%</f>
        <v>34.8</v>
      </c>
      <c r="F13" s="579" t="n">
        <v>11018.1</v>
      </c>
      <c r="G13" s="579" t="n">
        <v>497.5</v>
      </c>
      <c r="H13" s="580" t="n">
        <v>95.7</v>
      </c>
      <c r="I13" s="918"/>
      <c r="J13" s="918"/>
    </row>
    <row r="14" customFormat="false" ht="11.25" hidden="false" customHeight="true" outlineLevel="0" collapsed="false">
      <c r="A14" s="679" t="s">
        <v>1114</v>
      </c>
      <c r="B14" s="919" t="s">
        <v>10</v>
      </c>
      <c r="C14" s="291"/>
      <c r="D14" s="291"/>
      <c r="E14" s="291"/>
      <c r="F14" s="291"/>
      <c r="G14" s="291"/>
      <c r="H14" s="293"/>
      <c r="I14" s="918"/>
      <c r="J14" s="918"/>
    </row>
    <row r="15" customFormat="false" ht="13.5" hidden="false" customHeight="true" outlineLevel="0" collapsed="false">
      <c r="A15" s="681" t="s">
        <v>1573</v>
      </c>
      <c r="B15" s="920" t="s">
        <v>10</v>
      </c>
      <c r="C15" s="291"/>
      <c r="D15" s="291"/>
      <c r="E15" s="291"/>
      <c r="F15" s="291"/>
      <c r="G15" s="291"/>
      <c r="H15" s="293"/>
      <c r="I15" s="918"/>
      <c r="J15" s="918"/>
    </row>
    <row r="16" customFormat="false" ht="12.75" hidden="false" customHeight="true" outlineLevel="0" collapsed="false">
      <c r="A16" s="921" t="s">
        <v>1574</v>
      </c>
      <c r="B16" s="922" t="s">
        <v>10</v>
      </c>
      <c r="C16" s="291" t="n">
        <v>6173.2</v>
      </c>
      <c r="D16" s="291" t="n">
        <v>888.3</v>
      </c>
      <c r="E16" s="291" t="n">
        <f aca="false">D16/C16%</f>
        <v>14.4</v>
      </c>
      <c r="F16" s="291" t="n">
        <v>6428.3</v>
      </c>
      <c r="G16" s="291" t="n">
        <v>-255.1</v>
      </c>
      <c r="H16" s="293" t="n">
        <v>104.1</v>
      </c>
      <c r="I16" s="918"/>
      <c r="J16" s="918"/>
    </row>
    <row r="17" customFormat="false" ht="12.75" hidden="false" customHeight="true" outlineLevel="0" collapsed="false">
      <c r="A17" s="624" t="s">
        <v>1117</v>
      </c>
      <c r="B17" s="919"/>
      <c r="C17" s="291"/>
      <c r="D17" s="291"/>
      <c r="E17" s="291"/>
      <c r="F17" s="291"/>
      <c r="G17" s="291"/>
      <c r="H17" s="293"/>
      <c r="I17" s="918"/>
      <c r="J17" s="918"/>
    </row>
    <row r="18" customFormat="false" ht="16.5" hidden="false" customHeight="true" outlineLevel="0" collapsed="false">
      <c r="A18" s="674" t="s">
        <v>1254</v>
      </c>
      <c r="B18" s="919" t="s">
        <v>10</v>
      </c>
      <c r="C18" s="579" t="n">
        <v>236595.9</v>
      </c>
      <c r="D18" s="579" t="n">
        <v>106902.2</v>
      </c>
      <c r="E18" s="579" t="n">
        <f aca="false">D18/C18%</f>
        <v>45.2</v>
      </c>
      <c r="F18" s="579" t="n">
        <v>223373.4</v>
      </c>
      <c r="G18" s="579" t="n">
        <v>13222.5</v>
      </c>
      <c r="H18" s="580" t="n">
        <v>94.4</v>
      </c>
      <c r="I18" s="918"/>
      <c r="J18" s="918"/>
    </row>
    <row r="19" customFormat="false" ht="12.75" hidden="false" customHeight="true" outlineLevel="0" collapsed="false">
      <c r="A19" s="923" t="s">
        <v>1119</v>
      </c>
      <c r="B19" s="924"/>
      <c r="C19" s="925"/>
      <c r="D19" s="291"/>
      <c r="E19" s="291"/>
      <c r="F19" s="925"/>
      <c r="G19" s="925"/>
      <c r="H19" s="926"/>
      <c r="I19" s="918"/>
      <c r="J19" s="918"/>
    </row>
    <row r="20" customFormat="false" ht="13.5" hidden="false" customHeight="true" outlineLevel="0" collapsed="false">
      <c r="A20" s="607" t="s">
        <v>1575</v>
      </c>
      <c r="B20" s="919" t="s">
        <v>10</v>
      </c>
      <c r="C20" s="291" t="n">
        <v>40739.2</v>
      </c>
      <c r="D20" s="291" t="n">
        <v>9849.2</v>
      </c>
      <c r="E20" s="291" t="n">
        <f aca="false">D20/C20%</f>
        <v>24.2</v>
      </c>
      <c r="F20" s="291" t="n">
        <v>38740.8</v>
      </c>
      <c r="G20" s="291" t="n">
        <v>1998.5</v>
      </c>
      <c r="H20" s="293" t="n">
        <v>95.1</v>
      </c>
      <c r="I20" s="918"/>
      <c r="J20" s="918"/>
    </row>
    <row r="21" customFormat="false" ht="12.75" hidden="false" customHeight="true" outlineLevel="0" collapsed="false">
      <c r="A21" s="927" t="s">
        <v>1121</v>
      </c>
      <c r="B21" s="919" t="s">
        <v>10</v>
      </c>
      <c r="C21" s="925"/>
      <c r="D21" s="291"/>
      <c r="E21" s="291"/>
      <c r="F21" s="925"/>
      <c r="G21" s="925"/>
      <c r="H21" s="926"/>
      <c r="I21" s="918"/>
      <c r="J21" s="918"/>
    </row>
    <row r="22" customFormat="false" ht="12.75" hidden="false" customHeight="true" outlineLevel="0" collapsed="false">
      <c r="A22" s="607" t="s">
        <v>1576</v>
      </c>
      <c r="B22" s="928" t="s">
        <v>10</v>
      </c>
      <c r="C22" s="291" t="n">
        <v>5596.7</v>
      </c>
      <c r="D22" s="291" t="n">
        <v>331.4</v>
      </c>
      <c r="E22" s="291" t="n">
        <f aca="false">D22/C22%</f>
        <v>5.9</v>
      </c>
      <c r="F22" s="291" t="n">
        <v>5351.4</v>
      </c>
      <c r="G22" s="291" t="n">
        <v>245.3</v>
      </c>
      <c r="H22" s="293" t="n">
        <v>95.6</v>
      </c>
      <c r="I22" s="918"/>
      <c r="J22" s="918"/>
    </row>
    <row r="23" customFormat="false" ht="14.25" hidden="false" customHeight="true" outlineLevel="0" collapsed="false">
      <c r="A23" s="929" t="s">
        <v>1123</v>
      </c>
      <c r="B23" s="928"/>
      <c r="C23" s="291"/>
      <c r="D23" s="291"/>
      <c r="E23" s="291"/>
      <c r="F23" s="291"/>
      <c r="G23" s="291"/>
      <c r="H23" s="293"/>
      <c r="I23" s="918"/>
      <c r="J23" s="918"/>
    </row>
    <row r="24" customFormat="false" ht="12.75" hidden="false" customHeight="true" outlineLevel="0" collapsed="false">
      <c r="A24" s="930" t="s">
        <v>1338</v>
      </c>
      <c r="B24" s="922" t="s">
        <v>10</v>
      </c>
      <c r="C24" s="291" t="n">
        <v>3016.5</v>
      </c>
      <c r="D24" s="291" t="n">
        <v>373.4</v>
      </c>
      <c r="E24" s="291" t="n">
        <f aca="false">D24/C24%</f>
        <v>12.4</v>
      </c>
      <c r="F24" s="291" t="n">
        <v>2925.3</v>
      </c>
      <c r="G24" s="291" t="n">
        <v>91.2</v>
      </c>
      <c r="H24" s="293" t="n">
        <v>97</v>
      </c>
      <c r="I24" s="918"/>
      <c r="J24" s="918"/>
    </row>
    <row r="25" customFormat="false" ht="12" hidden="false" customHeight="true" outlineLevel="0" collapsed="false">
      <c r="A25" s="927" t="s">
        <v>1125</v>
      </c>
      <c r="B25" s="922"/>
      <c r="C25" s="291"/>
      <c r="D25" s="291"/>
      <c r="E25" s="291"/>
      <c r="F25" s="291"/>
      <c r="G25" s="291"/>
      <c r="H25" s="293"/>
      <c r="I25" s="918"/>
      <c r="J25" s="918"/>
    </row>
    <row r="26" customFormat="false" ht="12.75" hidden="false" customHeight="true" outlineLevel="0" collapsed="false">
      <c r="A26" s="602" t="s">
        <v>1577</v>
      </c>
      <c r="B26" s="922" t="s">
        <v>10</v>
      </c>
      <c r="C26" s="291" t="n">
        <v>2002.3</v>
      </c>
      <c r="D26" s="291" t="n">
        <v>1157.2</v>
      </c>
      <c r="E26" s="291" t="n">
        <f aca="false">D26/C26%</f>
        <v>57.8</v>
      </c>
      <c r="F26" s="291" t="n">
        <v>1870.2</v>
      </c>
      <c r="G26" s="291" t="n">
        <v>132.1</v>
      </c>
      <c r="H26" s="293" t="n">
        <v>93.4</v>
      </c>
      <c r="I26" s="918"/>
      <c r="J26" s="918"/>
    </row>
    <row r="27" customFormat="false" ht="12" hidden="false" customHeight="true" outlineLevel="0" collapsed="false">
      <c r="A27" s="931" t="s">
        <v>1127</v>
      </c>
      <c r="B27" s="922"/>
      <c r="C27" s="291"/>
      <c r="D27" s="291"/>
      <c r="E27" s="291"/>
      <c r="F27" s="291"/>
      <c r="G27" s="291"/>
      <c r="H27" s="293"/>
      <c r="I27" s="918"/>
      <c r="J27" s="918"/>
    </row>
    <row r="28" customFormat="false" ht="12.75" hidden="false" customHeight="true" outlineLevel="0" collapsed="false">
      <c r="A28" s="611" t="s">
        <v>1578</v>
      </c>
      <c r="B28" s="922" t="s">
        <v>10</v>
      </c>
      <c r="C28" s="291" t="n">
        <v>877.4</v>
      </c>
      <c r="D28" s="291" t="n">
        <v>449.5</v>
      </c>
      <c r="E28" s="291" t="n">
        <f aca="false">D28/C28%</f>
        <v>51.2</v>
      </c>
      <c r="F28" s="291" t="n">
        <v>833</v>
      </c>
      <c r="G28" s="291" t="n">
        <v>44.4</v>
      </c>
      <c r="H28" s="293" t="n">
        <v>94.9</v>
      </c>
      <c r="I28" s="918"/>
      <c r="J28" s="918"/>
    </row>
    <row r="29" customFormat="false" ht="12" hidden="false" customHeight="true" outlineLevel="0" collapsed="false">
      <c r="A29" s="931" t="s">
        <v>1339</v>
      </c>
      <c r="B29" s="922"/>
      <c r="C29" s="291"/>
      <c r="D29" s="291"/>
      <c r="E29" s="291"/>
      <c r="F29" s="291"/>
      <c r="G29" s="291"/>
      <c r="H29" s="293"/>
      <c r="I29" s="918"/>
      <c r="J29" s="918"/>
    </row>
    <row r="30" customFormat="false" ht="12.75" hidden="false" customHeight="true" outlineLevel="0" collapsed="false">
      <c r="A30" s="932" t="s">
        <v>1579</v>
      </c>
      <c r="B30" s="933" t="s">
        <v>10</v>
      </c>
      <c r="C30" s="291" t="n">
        <v>778.2</v>
      </c>
      <c r="D30" s="291" t="n">
        <v>423</v>
      </c>
      <c r="E30" s="291" t="n">
        <f aca="false">D30/C30%</f>
        <v>54.4</v>
      </c>
      <c r="F30" s="291" t="n">
        <v>678.8</v>
      </c>
      <c r="G30" s="291" t="n">
        <v>99.5</v>
      </c>
      <c r="H30" s="293" t="n">
        <v>87.2</v>
      </c>
      <c r="I30" s="918"/>
      <c r="J30" s="918"/>
    </row>
    <row r="31" customFormat="false" ht="12.75" hidden="false" customHeight="true" outlineLevel="0" collapsed="false">
      <c r="A31" s="934" t="s">
        <v>1131</v>
      </c>
      <c r="B31" s="933" t="s">
        <v>10</v>
      </c>
      <c r="C31" s="291"/>
      <c r="D31" s="291"/>
      <c r="E31" s="291"/>
      <c r="F31" s="291"/>
      <c r="G31" s="291"/>
      <c r="H31" s="293"/>
      <c r="I31" s="918"/>
      <c r="J31" s="918"/>
    </row>
    <row r="32" customFormat="false" ht="13.5" hidden="false" customHeight="true" outlineLevel="0" collapsed="false">
      <c r="A32" s="602" t="s">
        <v>1580</v>
      </c>
      <c r="B32" s="933" t="s">
        <v>10</v>
      </c>
      <c r="C32" s="291" t="n">
        <v>5483.4</v>
      </c>
      <c r="D32" s="291" t="n">
        <v>2107.1</v>
      </c>
      <c r="E32" s="291" t="n">
        <f aca="false">D32/C32%</f>
        <v>38.4</v>
      </c>
      <c r="F32" s="291" t="n">
        <v>5088.4</v>
      </c>
      <c r="G32" s="291" t="n">
        <v>395</v>
      </c>
      <c r="H32" s="293" t="n">
        <v>92.8</v>
      </c>
      <c r="I32" s="918"/>
      <c r="J32" s="918"/>
    </row>
    <row r="33" customFormat="false" ht="12" hidden="false" customHeight="true" outlineLevel="0" collapsed="false">
      <c r="A33" s="935" t="s">
        <v>1342</v>
      </c>
      <c r="B33" s="919"/>
      <c r="C33" s="291"/>
      <c r="D33" s="291"/>
      <c r="E33" s="291"/>
      <c r="F33" s="291"/>
      <c r="G33" s="291"/>
      <c r="H33" s="293"/>
      <c r="I33" s="918"/>
      <c r="J33" s="918"/>
    </row>
    <row r="34" customFormat="false" ht="15" hidden="false" customHeight="true" outlineLevel="0" collapsed="false">
      <c r="A34" s="602" t="s">
        <v>1581</v>
      </c>
      <c r="B34" s="936" t="s">
        <v>10</v>
      </c>
      <c r="C34" s="291" t="n">
        <v>7353.6</v>
      </c>
      <c r="D34" s="291" t="n">
        <v>2781.9</v>
      </c>
      <c r="E34" s="291" t="n">
        <f aca="false">D34/C34%</f>
        <v>37.8</v>
      </c>
      <c r="F34" s="291" t="n">
        <v>6574.2</v>
      </c>
      <c r="G34" s="291" t="n">
        <v>779.4</v>
      </c>
      <c r="H34" s="293" t="n">
        <v>89.4</v>
      </c>
      <c r="I34" s="918"/>
      <c r="J34" s="918"/>
    </row>
    <row r="35" customFormat="false" ht="12.75" hidden="false" customHeight="true" outlineLevel="0" collapsed="false">
      <c r="A35" s="937" t="s">
        <v>1137</v>
      </c>
      <c r="B35" s="933"/>
      <c r="C35" s="291"/>
      <c r="D35" s="291"/>
      <c r="E35" s="291"/>
      <c r="F35" s="291"/>
      <c r="G35" s="291"/>
      <c r="H35" s="293"/>
      <c r="I35" s="918"/>
      <c r="J35" s="918"/>
    </row>
    <row r="36" customFormat="false" ht="14.25" hidden="false" customHeight="true" outlineLevel="0" collapsed="false">
      <c r="A36" s="602" t="s">
        <v>1582</v>
      </c>
      <c r="B36" s="919"/>
      <c r="C36" s="291" t="n">
        <v>1874.5</v>
      </c>
      <c r="D36" s="291" t="n">
        <v>513.2</v>
      </c>
      <c r="E36" s="291" t="n">
        <f aca="false">D36/C36%</f>
        <v>27.4</v>
      </c>
      <c r="F36" s="291" t="n">
        <v>1725.8</v>
      </c>
      <c r="G36" s="291" t="n">
        <v>148.7</v>
      </c>
      <c r="H36" s="293" t="n">
        <v>92.1</v>
      </c>
      <c r="I36" s="918"/>
      <c r="J36" s="918"/>
    </row>
    <row r="37" customFormat="false" ht="12" hidden="false" customHeight="true" outlineLevel="0" collapsed="false">
      <c r="A37" s="938" t="s">
        <v>1140</v>
      </c>
      <c r="B37" s="919" t="s">
        <v>10</v>
      </c>
      <c r="C37" s="291"/>
      <c r="D37" s="291"/>
      <c r="E37" s="291"/>
      <c r="F37" s="291"/>
      <c r="G37" s="291"/>
      <c r="H37" s="293"/>
      <c r="I37" s="918"/>
      <c r="J37" s="918"/>
    </row>
    <row r="38" customFormat="false" ht="15" hidden="false" customHeight="true" outlineLevel="0" collapsed="false">
      <c r="A38" s="607" t="s">
        <v>1583</v>
      </c>
      <c r="B38" s="919" t="s">
        <v>10</v>
      </c>
      <c r="C38" s="291" t="n">
        <v>31537.1</v>
      </c>
      <c r="D38" s="291" t="n">
        <v>10837.8</v>
      </c>
      <c r="E38" s="291" t="n">
        <f aca="false">D38/C38%</f>
        <v>34.4</v>
      </c>
      <c r="F38" s="291" t="n">
        <v>31512.8</v>
      </c>
      <c r="G38" s="291" t="n">
        <v>24.2</v>
      </c>
      <c r="H38" s="293" t="n">
        <v>99.9</v>
      </c>
      <c r="I38" s="918"/>
      <c r="J38" s="918"/>
    </row>
    <row r="39" customFormat="false" ht="12.75" hidden="false" customHeight="true" outlineLevel="0" collapsed="false">
      <c r="A39" s="939" t="s">
        <v>1214</v>
      </c>
      <c r="B39" s="919" t="s">
        <v>10</v>
      </c>
      <c r="C39" s="291"/>
      <c r="D39" s="291"/>
      <c r="E39" s="291"/>
      <c r="F39" s="291"/>
      <c r="G39" s="291"/>
      <c r="H39" s="293"/>
      <c r="I39" s="918"/>
      <c r="J39" s="918"/>
    </row>
    <row r="40" customFormat="false" ht="12.75" hidden="false" customHeight="true" outlineLevel="0" collapsed="false">
      <c r="A40" s="940" t="s">
        <v>1313</v>
      </c>
      <c r="B40" s="928" t="s">
        <v>10</v>
      </c>
      <c r="C40" s="291" t="n">
        <v>13677.8</v>
      </c>
      <c r="D40" s="291" t="n">
        <v>5559.4</v>
      </c>
      <c r="E40" s="291" t="n">
        <f aca="false">D40/C40%</f>
        <v>40.6</v>
      </c>
      <c r="F40" s="291" t="n">
        <v>12507.4</v>
      </c>
      <c r="G40" s="291" t="n">
        <v>1170.3</v>
      </c>
      <c r="H40" s="293" t="n">
        <v>91.4</v>
      </c>
      <c r="I40" s="918"/>
      <c r="J40" s="918"/>
    </row>
    <row r="41" customFormat="false" ht="12.75" hidden="false" customHeight="true" outlineLevel="0" collapsed="false">
      <c r="A41" s="939" t="s">
        <v>1216</v>
      </c>
      <c r="B41" s="941"/>
      <c r="C41" s="925"/>
      <c r="D41" s="291"/>
      <c r="E41" s="291"/>
      <c r="F41" s="925"/>
      <c r="G41" s="925"/>
      <c r="H41" s="926"/>
      <c r="I41" s="918"/>
      <c r="J41" s="918"/>
    </row>
    <row r="42" customFormat="false" ht="14.25" hidden="false" customHeight="true" outlineLevel="0" collapsed="false">
      <c r="A42" s="942" t="s">
        <v>1274</v>
      </c>
      <c r="B42" s="922" t="s">
        <v>10</v>
      </c>
      <c r="C42" s="291" t="n">
        <v>3701.9</v>
      </c>
      <c r="D42" s="291" t="n">
        <v>987.1</v>
      </c>
      <c r="E42" s="291" t="n">
        <f aca="false">D42/C42%</f>
        <v>26.7</v>
      </c>
      <c r="F42" s="291" t="n">
        <v>3147</v>
      </c>
      <c r="G42" s="291" t="n">
        <v>554.9</v>
      </c>
      <c r="H42" s="293" t="n">
        <v>85</v>
      </c>
      <c r="I42" s="918"/>
      <c r="J42" s="918"/>
    </row>
    <row r="43" customFormat="false" ht="14.25" hidden="false" customHeight="true" outlineLevel="0" collapsed="false">
      <c r="A43" s="943" t="s">
        <v>1584</v>
      </c>
      <c r="B43" s="922" t="s">
        <v>10</v>
      </c>
      <c r="C43" s="291"/>
      <c r="D43" s="291"/>
      <c r="E43" s="291"/>
      <c r="F43" s="291"/>
      <c r="G43" s="291"/>
      <c r="H43" s="293"/>
      <c r="I43" s="918"/>
      <c r="J43" s="918"/>
    </row>
    <row r="44" customFormat="false" ht="14.25" hidden="false" customHeight="true" outlineLevel="0" collapsed="false">
      <c r="A44" s="686" t="s">
        <v>1314</v>
      </c>
      <c r="B44" s="944" t="s">
        <v>10</v>
      </c>
      <c r="C44" s="291" t="n">
        <v>14881.2</v>
      </c>
      <c r="D44" s="291" t="n">
        <v>7721.4</v>
      </c>
      <c r="E44" s="291" t="n">
        <f aca="false">D44/C44%</f>
        <v>51.9</v>
      </c>
      <c r="F44" s="291" t="n">
        <v>13626.8</v>
      </c>
      <c r="G44" s="291" t="n">
        <v>1254.5</v>
      </c>
      <c r="H44" s="293" t="n">
        <v>91.6</v>
      </c>
      <c r="I44" s="918"/>
      <c r="J44" s="918"/>
    </row>
    <row r="45" customFormat="false" ht="14.25" hidden="false" customHeight="true" outlineLevel="0" collapsed="false">
      <c r="A45" s="927" t="s">
        <v>1148</v>
      </c>
      <c r="B45" s="922"/>
      <c r="C45" s="291"/>
      <c r="D45" s="291"/>
      <c r="E45" s="291"/>
      <c r="F45" s="291"/>
      <c r="G45" s="291"/>
      <c r="H45" s="293"/>
      <c r="I45" s="918"/>
      <c r="J45" s="918"/>
    </row>
    <row r="46" customFormat="false" ht="14.25" hidden="false" customHeight="true" outlineLevel="0" collapsed="false">
      <c r="A46" s="611" t="s">
        <v>1149</v>
      </c>
      <c r="B46" s="928" t="s">
        <v>10</v>
      </c>
      <c r="C46" s="291"/>
      <c r="D46" s="291"/>
      <c r="E46" s="291"/>
      <c r="F46" s="291"/>
      <c r="G46" s="291"/>
      <c r="H46" s="293"/>
      <c r="I46" s="918"/>
      <c r="J46" s="918"/>
    </row>
    <row r="47" customFormat="false" ht="12" hidden="false" customHeight="true" outlineLevel="0" collapsed="false">
      <c r="A47" s="945" t="s">
        <v>1585</v>
      </c>
      <c r="B47" s="946" t="s">
        <v>10</v>
      </c>
      <c r="C47" s="947" t="n">
        <v>8308.2</v>
      </c>
      <c r="D47" s="291" t="n">
        <v>2945.2</v>
      </c>
      <c r="E47" s="291" t="n">
        <f aca="false">D47/C47%</f>
        <v>35.4</v>
      </c>
      <c r="F47" s="947" t="n">
        <v>7882.6</v>
      </c>
      <c r="G47" s="947" t="n">
        <v>425.6</v>
      </c>
      <c r="H47" s="948" t="n">
        <v>94.9</v>
      </c>
      <c r="I47" s="918"/>
      <c r="J47" s="918"/>
    </row>
    <row r="48" customFormat="false" ht="12.75" hidden="false" customHeight="true" outlineLevel="0" collapsed="false">
      <c r="A48" s="939" t="s">
        <v>1151</v>
      </c>
      <c r="B48" s="933"/>
      <c r="I48" s="918"/>
      <c r="J48" s="918"/>
    </row>
    <row r="49" customFormat="false" ht="12.75" hidden="false" customHeight="true" outlineLevel="0" collapsed="false">
      <c r="A49" s="478" t="s">
        <v>1586</v>
      </c>
      <c r="B49" s="949"/>
      <c r="C49" s="293"/>
      <c r="D49" s="293"/>
      <c r="E49" s="293"/>
      <c r="F49" s="293"/>
      <c r="G49" s="293"/>
      <c r="H49" s="293"/>
      <c r="I49" s="918"/>
      <c r="J49" s="918"/>
    </row>
    <row r="50" s="904" customFormat="true" ht="12.75" hidden="false" customHeight="true" outlineLevel="0" collapsed="false">
      <c r="A50" s="234" t="s">
        <v>1559</v>
      </c>
      <c r="B50" s="903"/>
      <c r="C50" s="903"/>
      <c r="D50" s="903"/>
      <c r="E50" s="903"/>
      <c r="F50" s="903"/>
      <c r="G50" s="903"/>
      <c r="H50" s="903"/>
      <c r="I50" s="950"/>
      <c r="J50" s="950"/>
    </row>
    <row r="51" s="904" customFormat="true" ht="12.75" hidden="false" customHeight="true" outlineLevel="0" collapsed="false">
      <c r="A51" s="903" t="s">
        <v>1587</v>
      </c>
      <c r="B51" s="903"/>
      <c r="C51" s="903"/>
      <c r="D51" s="903"/>
      <c r="E51" s="903"/>
      <c r="F51" s="903"/>
      <c r="G51" s="903"/>
      <c r="H51" s="903"/>
      <c r="I51" s="950"/>
      <c r="J51" s="950"/>
    </row>
    <row r="52" s="904" customFormat="true" ht="12.75" hidden="false" customHeight="true" outlineLevel="0" collapsed="false">
      <c r="A52" s="530" t="s">
        <v>1561</v>
      </c>
      <c r="B52" s="903"/>
      <c r="C52" s="903"/>
      <c r="D52" s="903"/>
      <c r="E52" s="903"/>
      <c r="F52" s="903"/>
      <c r="G52" s="903"/>
      <c r="H52" s="903"/>
      <c r="I52" s="950"/>
      <c r="J52" s="950"/>
    </row>
    <row r="53" s="904" customFormat="true" ht="12.75" hidden="false" customHeight="true" outlineLevel="0" collapsed="false">
      <c r="A53" s="530" t="s">
        <v>1588</v>
      </c>
      <c r="B53" s="903"/>
      <c r="C53" s="903"/>
      <c r="D53" s="903"/>
      <c r="E53" s="903"/>
      <c r="F53" s="903"/>
      <c r="G53" s="903"/>
      <c r="H53" s="903"/>
      <c r="I53" s="950"/>
      <c r="J53" s="950"/>
    </row>
    <row r="54" s="904" customFormat="true" ht="4.5" hidden="false" customHeight="true" outlineLevel="0" collapsed="false">
      <c r="A54" s="530"/>
      <c r="B54" s="903"/>
      <c r="C54" s="903"/>
      <c r="D54" s="903"/>
      <c r="E54" s="903"/>
      <c r="F54" s="903"/>
      <c r="G54" s="903"/>
      <c r="H54" s="903"/>
      <c r="I54" s="950"/>
      <c r="J54" s="950"/>
    </row>
    <row r="55" customFormat="false" ht="8.25" hidden="false" customHeight="true" outlineLevel="0" collapsed="false">
      <c r="A55" s="533" t="s">
        <v>1102</v>
      </c>
      <c r="B55" s="245"/>
      <c r="C55" s="448" t="s">
        <v>1563</v>
      </c>
      <c r="D55" s="905"/>
      <c r="E55" s="447" t="s">
        <v>1564</v>
      </c>
      <c r="F55" s="447" t="s">
        <v>1565</v>
      </c>
      <c r="G55" s="448" t="s">
        <v>1566</v>
      </c>
      <c r="H55" s="906" t="s">
        <v>1567</v>
      </c>
    </row>
    <row r="56" s="907" customFormat="true" ht="171" hidden="false" customHeight="true" outlineLevel="0" collapsed="false">
      <c r="A56" s="533"/>
      <c r="B56" s="245"/>
      <c r="C56" s="448"/>
      <c r="D56" s="447" t="s">
        <v>1568</v>
      </c>
      <c r="E56" s="447"/>
      <c r="F56" s="447"/>
      <c r="G56" s="448"/>
      <c r="H56" s="906"/>
      <c r="I56" s="908"/>
      <c r="J56" s="908"/>
    </row>
    <row r="57" s="907" customFormat="true" ht="13.5" hidden="false" customHeight="true" outlineLevel="0" collapsed="false">
      <c r="A57" s="533"/>
      <c r="B57" s="909"/>
      <c r="C57" s="910" t="s">
        <v>1569</v>
      </c>
      <c r="D57" s="910"/>
      <c r="E57" s="911" t="s">
        <v>1570</v>
      </c>
      <c r="F57" s="912" t="s">
        <v>1569</v>
      </c>
      <c r="G57" s="912"/>
      <c r="H57" s="912"/>
      <c r="I57" s="908"/>
      <c r="J57" s="908"/>
    </row>
    <row r="58" s="907" customFormat="true" ht="2.25" hidden="false" customHeight="true" outlineLevel="0" collapsed="false">
      <c r="A58" s="345"/>
      <c r="B58" s="951"/>
      <c r="C58" s="307"/>
      <c r="D58" s="307"/>
      <c r="E58" s="251"/>
      <c r="F58" s="307"/>
      <c r="G58" s="952"/>
      <c r="H58" s="952"/>
      <c r="I58" s="908"/>
      <c r="J58" s="908"/>
    </row>
    <row r="59" customFormat="false" ht="12" hidden="false" customHeight="true" outlineLevel="0" collapsed="false">
      <c r="A59" s="674" t="s">
        <v>1154</v>
      </c>
      <c r="B59" s="283" t="s">
        <v>10</v>
      </c>
      <c r="C59" s="282"/>
      <c r="D59" s="282"/>
      <c r="E59" s="282"/>
      <c r="F59" s="282"/>
      <c r="G59" s="298"/>
      <c r="H59" s="298"/>
      <c r="I59" s="918"/>
      <c r="J59" s="918"/>
    </row>
    <row r="60" customFormat="false" ht="12" hidden="false" customHeight="true" outlineLevel="0" collapsed="false">
      <c r="A60" s="89" t="s">
        <v>1224</v>
      </c>
      <c r="B60" s="229"/>
      <c r="C60" s="282"/>
      <c r="D60" s="282"/>
      <c r="E60" s="282"/>
      <c r="F60" s="282"/>
      <c r="G60" s="282"/>
      <c r="H60" s="229"/>
      <c r="I60" s="918"/>
      <c r="J60" s="918"/>
    </row>
    <row r="61" customFormat="false" ht="13.5" hidden="false" customHeight="true" outlineLevel="0" collapsed="false">
      <c r="A61" s="930" t="s">
        <v>1589</v>
      </c>
      <c r="B61" s="229" t="s">
        <v>10</v>
      </c>
      <c r="C61" s="291" t="n">
        <v>10494.6</v>
      </c>
      <c r="D61" s="291" t="n">
        <v>4675.1</v>
      </c>
      <c r="E61" s="291" t="n">
        <f aca="false">D61/C61%</f>
        <v>44.5</v>
      </c>
      <c r="F61" s="291" t="n">
        <v>10349.1</v>
      </c>
      <c r="G61" s="291" t="n">
        <v>145.6</v>
      </c>
      <c r="H61" s="293" t="n">
        <v>98.6</v>
      </c>
      <c r="I61" s="918"/>
      <c r="J61" s="918"/>
    </row>
    <row r="62" customFormat="false" ht="12.75" hidden="false" customHeight="true" outlineLevel="0" collapsed="false">
      <c r="A62" s="927" t="s">
        <v>1157</v>
      </c>
      <c r="B62" s="953" t="s">
        <v>10</v>
      </c>
      <c r="C62" s="291"/>
      <c r="D62" s="291"/>
      <c r="E62" s="291"/>
      <c r="F62" s="291"/>
      <c r="G62" s="291"/>
      <c r="H62" s="293"/>
      <c r="I62" s="918"/>
      <c r="J62" s="918"/>
    </row>
    <row r="63" customFormat="false" ht="12.75" hidden="false" customHeight="true" outlineLevel="0" collapsed="false">
      <c r="A63" s="954" t="s">
        <v>1280</v>
      </c>
      <c r="B63" s="949" t="s">
        <v>10</v>
      </c>
      <c r="C63" s="291" t="n">
        <v>13314.1</v>
      </c>
      <c r="D63" s="291" t="n">
        <v>6597.2</v>
      </c>
      <c r="E63" s="291" t="n">
        <f aca="false">D63/C63%</f>
        <v>49.6</v>
      </c>
      <c r="F63" s="291" t="n">
        <v>12301.9</v>
      </c>
      <c r="G63" s="291" t="n">
        <v>1012.2</v>
      </c>
      <c r="H63" s="293" t="n">
        <v>92.4</v>
      </c>
      <c r="I63" s="918"/>
      <c r="J63" s="918"/>
    </row>
    <row r="64" customFormat="false" ht="13.5" hidden="false" customHeight="true" outlineLevel="0" collapsed="false">
      <c r="A64" s="927" t="s">
        <v>1281</v>
      </c>
      <c r="B64" s="229" t="s">
        <v>10</v>
      </c>
      <c r="C64" s="291"/>
      <c r="D64" s="291"/>
      <c r="E64" s="291"/>
      <c r="F64" s="291"/>
      <c r="G64" s="291"/>
      <c r="H64" s="293"/>
      <c r="I64" s="918"/>
      <c r="J64" s="918"/>
    </row>
    <row r="65" customFormat="false" ht="13.5" hidden="false" customHeight="true" outlineLevel="0" collapsed="false">
      <c r="A65" s="607" t="s">
        <v>1160</v>
      </c>
      <c r="B65" s="229"/>
      <c r="C65" s="291"/>
      <c r="D65" s="291"/>
      <c r="E65" s="291"/>
      <c r="F65" s="291"/>
      <c r="G65" s="291"/>
      <c r="H65" s="293"/>
      <c r="I65" s="918"/>
      <c r="J65" s="918"/>
    </row>
    <row r="66" customFormat="false" ht="12" hidden="false" customHeight="true" outlineLevel="0" collapsed="false">
      <c r="A66" s="955" t="s">
        <v>1590</v>
      </c>
      <c r="B66" s="345" t="s">
        <v>10</v>
      </c>
      <c r="C66" s="291" t="n">
        <v>7188.5</v>
      </c>
      <c r="D66" s="291" t="n">
        <v>4899.4</v>
      </c>
      <c r="E66" s="291" t="n">
        <f aca="false">D66/C66%</f>
        <v>68.2</v>
      </c>
      <c r="F66" s="291" t="n">
        <v>7029.7</v>
      </c>
      <c r="G66" s="291" t="n">
        <v>158.9</v>
      </c>
      <c r="H66" s="293" t="n">
        <v>97.8</v>
      </c>
      <c r="I66" s="918"/>
      <c r="J66" s="918"/>
    </row>
    <row r="67" customFormat="false" ht="12.75" hidden="false" customHeight="true" outlineLevel="0" collapsed="false">
      <c r="A67" s="956" t="s">
        <v>1283</v>
      </c>
      <c r="B67" s="229"/>
      <c r="C67" s="291"/>
      <c r="D67" s="291"/>
      <c r="E67" s="291"/>
      <c r="F67" s="291"/>
      <c r="G67" s="291"/>
      <c r="H67" s="293"/>
      <c r="I67" s="918"/>
      <c r="J67" s="918"/>
    </row>
    <row r="68" customFormat="false" ht="11.25" hidden="false" customHeight="true" outlineLevel="0" collapsed="false">
      <c r="A68" s="956" t="s">
        <v>1316</v>
      </c>
      <c r="B68" s="229"/>
      <c r="C68" s="957"/>
      <c r="D68" s="957"/>
      <c r="E68" s="957"/>
      <c r="F68" s="957"/>
      <c r="G68" s="957"/>
      <c r="I68" s="918"/>
      <c r="J68" s="918"/>
    </row>
    <row r="69" customFormat="false" ht="13.5" hidden="false" customHeight="true" outlineLevel="0" collapsed="false">
      <c r="A69" s="602" t="s">
        <v>1591</v>
      </c>
      <c r="B69" s="958" t="s">
        <v>10</v>
      </c>
      <c r="C69" s="291" t="n">
        <v>12033.4</v>
      </c>
      <c r="D69" s="291" t="n">
        <v>8061.5</v>
      </c>
      <c r="E69" s="291" t="n">
        <f aca="false">D69/C69%</f>
        <v>67</v>
      </c>
      <c r="F69" s="291" t="n">
        <v>11207</v>
      </c>
      <c r="G69" s="291" t="n">
        <v>826.4</v>
      </c>
      <c r="H69" s="293" t="n">
        <v>93.1</v>
      </c>
      <c r="I69" s="918"/>
      <c r="J69" s="918"/>
    </row>
    <row r="70" customFormat="false" ht="12.75" hidden="false" customHeight="true" outlineLevel="0" collapsed="false">
      <c r="A70" s="937" t="s">
        <v>1230</v>
      </c>
      <c r="B70" s="229"/>
      <c r="C70" s="957"/>
      <c r="D70" s="957"/>
      <c r="E70" s="957"/>
      <c r="F70" s="957"/>
      <c r="G70" s="957"/>
      <c r="I70" s="918"/>
      <c r="J70" s="918"/>
    </row>
    <row r="71" customFormat="false" ht="13.5" hidden="false" customHeight="true" outlineLevel="0" collapsed="false">
      <c r="A71" s="959" t="s">
        <v>1285</v>
      </c>
      <c r="B71" s="661" t="s">
        <v>10</v>
      </c>
      <c r="C71" s="291" t="n">
        <v>8038.5</v>
      </c>
      <c r="D71" s="291" t="n">
        <v>4572.6</v>
      </c>
      <c r="E71" s="291" t="n">
        <f aca="false">D71/C71%</f>
        <v>56.9</v>
      </c>
      <c r="F71" s="291" t="n">
        <v>7334.9</v>
      </c>
      <c r="G71" s="291" t="n">
        <v>703.6</v>
      </c>
      <c r="H71" s="293" t="n">
        <v>91.2</v>
      </c>
      <c r="I71" s="918"/>
      <c r="J71" s="918"/>
    </row>
    <row r="72" customFormat="false" ht="12.75" hidden="false" customHeight="true" outlineLevel="0" collapsed="false">
      <c r="A72" s="927" t="s">
        <v>1167</v>
      </c>
      <c r="B72" s="661"/>
      <c r="C72" s="957"/>
      <c r="D72" s="957"/>
      <c r="E72" s="957"/>
      <c r="F72" s="957"/>
      <c r="G72" s="957"/>
      <c r="I72" s="918"/>
      <c r="J72" s="918"/>
    </row>
    <row r="73" customFormat="false" ht="12.75" hidden="false" customHeight="true" outlineLevel="0" collapsed="false">
      <c r="A73" s="602" t="s">
        <v>1168</v>
      </c>
      <c r="B73" s="661"/>
      <c r="C73" s="957"/>
      <c r="D73" s="957"/>
      <c r="E73" s="957"/>
      <c r="F73" s="957"/>
      <c r="G73" s="957"/>
      <c r="I73" s="918"/>
      <c r="J73" s="918"/>
    </row>
    <row r="74" customFormat="false" ht="12.75" hidden="false" customHeight="true" outlineLevel="0" collapsed="false">
      <c r="A74" s="602" t="s">
        <v>1592</v>
      </c>
      <c r="B74" s="661" t="s">
        <v>10</v>
      </c>
      <c r="C74" s="291" t="n">
        <v>29985.5</v>
      </c>
      <c r="D74" s="291" t="n">
        <v>22910.4</v>
      </c>
      <c r="E74" s="291" t="n">
        <f aca="false">D74/C74%</f>
        <v>76.4</v>
      </c>
      <c r="F74" s="291" t="n">
        <v>27984.8</v>
      </c>
      <c r="G74" s="291" t="n">
        <v>2000.7</v>
      </c>
      <c r="H74" s="293" t="n">
        <v>93.3</v>
      </c>
      <c r="I74" s="918"/>
      <c r="J74" s="918"/>
    </row>
    <row r="75" customFormat="false" ht="12.75" hidden="false" customHeight="true" outlineLevel="0" collapsed="false">
      <c r="A75" s="931" t="s">
        <v>1233</v>
      </c>
      <c r="B75" s="229"/>
      <c r="C75" s="291"/>
      <c r="D75" s="291"/>
      <c r="E75" s="291"/>
      <c r="F75" s="291"/>
      <c r="G75" s="291"/>
      <c r="H75" s="293"/>
      <c r="I75" s="918"/>
      <c r="J75" s="918"/>
    </row>
    <row r="76" customFormat="false" ht="14.25" hidden="false" customHeight="true" outlineLevel="0" collapsed="false">
      <c r="A76" s="602" t="s">
        <v>1593</v>
      </c>
      <c r="B76" s="229" t="s">
        <v>10</v>
      </c>
      <c r="C76" s="291" t="n">
        <v>3555.5</v>
      </c>
      <c r="D76" s="291" t="n">
        <v>2530.7</v>
      </c>
      <c r="E76" s="291" t="n">
        <f aca="false">D76/C76%</f>
        <v>71.2</v>
      </c>
      <c r="F76" s="291" t="n">
        <v>3288</v>
      </c>
      <c r="G76" s="291" t="n">
        <v>267.5</v>
      </c>
      <c r="H76" s="293" t="n">
        <v>92.5</v>
      </c>
      <c r="I76" s="918"/>
      <c r="J76" s="918"/>
    </row>
    <row r="77" customFormat="false" ht="12.75" hidden="false" customHeight="true" outlineLevel="0" collapsed="false">
      <c r="A77" s="931" t="s">
        <v>1173</v>
      </c>
      <c r="B77" s="229"/>
      <c r="C77" s="291"/>
      <c r="D77" s="291"/>
      <c r="E77" s="291"/>
      <c r="F77" s="291"/>
      <c r="G77" s="291"/>
      <c r="H77" s="293"/>
      <c r="I77" s="918"/>
      <c r="J77" s="918"/>
    </row>
    <row r="78" customFormat="false" ht="12.75" hidden="false" customHeight="true" outlineLevel="0" collapsed="false">
      <c r="A78" s="607" t="s">
        <v>1594</v>
      </c>
      <c r="B78" s="229" t="s">
        <v>10</v>
      </c>
      <c r="C78" s="291" t="n">
        <v>7152.6</v>
      </c>
      <c r="D78" s="291" t="n">
        <v>4952.4</v>
      </c>
      <c r="E78" s="291" t="n">
        <f aca="false">D78/C78%</f>
        <v>69.2</v>
      </c>
      <c r="F78" s="291" t="n">
        <v>6652.8</v>
      </c>
      <c r="G78" s="291" t="n">
        <v>499.8</v>
      </c>
      <c r="H78" s="293" t="n">
        <v>93</v>
      </c>
      <c r="I78" s="918"/>
      <c r="J78" s="918"/>
    </row>
    <row r="79" customFormat="false" ht="12.75" hidden="false" customHeight="true" outlineLevel="0" collapsed="false">
      <c r="A79" s="927" t="s">
        <v>1175</v>
      </c>
      <c r="B79" s="229"/>
      <c r="C79" s="291"/>
      <c r="D79" s="291"/>
      <c r="E79" s="291"/>
      <c r="F79" s="291"/>
      <c r="G79" s="291"/>
      <c r="H79" s="293"/>
      <c r="I79" s="918"/>
      <c r="J79" s="918"/>
    </row>
    <row r="80" customFormat="false" ht="12.75" hidden="false" customHeight="true" outlineLevel="0" collapsed="false">
      <c r="A80" s="799" t="s">
        <v>1595</v>
      </c>
      <c r="B80" s="229" t="s">
        <v>10</v>
      </c>
      <c r="C80" s="291" t="n">
        <v>1674.9</v>
      </c>
      <c r="D80" s="291" t="n">
        <v>988.1</v>
      </c>
      <c r="E80" s="291" t="n">
        <f aca="false">D80/C80%</f>
        <v>59</v>
      </c>
      <c r="F80" s="291" t="n">
        <v>1555.1</v>
      </c>
      <c r="G80" s="291" t="n">
        <v>119.795</v>
      </c>
      <c r="H80" s="293" t="n">
        <v>92.8</v>
      </c>
      <c r="I80" s="918"/>
      <c r="J80" s="918"/>
    </row>
    <row r="81" customFormat="false" ht="12.75" hidden="false" customHeight="true" outlineLevel="0" collapsed="false">
      <c r="A81" s="956" t="s">
        <v>1177</v>
      </c>
      <c r="B81" s="229"/>
      <c r="C81" s="291"/>
      <c r="D81" s="291"/>
      <c r="E81" s="291"/>
      <c r="F81" s="291"/>
      <c r="G81" s="291"/>
      <c r="H81" s="293"/>
      <c r="I81" s="918"/>
      <c r="J81" s="918"/>
    </row>
    <row r="82" customFormat="false" ht="12.75" hidden="false" customHeight="true" outlineLevel="0" collapsed="false">
      <c r="A82" s="799" t="s">
        <v>1596</v>
      </c>
      <c r="B82" s="229"/>
      <c r="C82" s="291" t="n">
        <v>3330.4</v>
      </c>
      <c r="D82" s="291" t="n">
        <v>678.2</v>
      </c>
      <c r="E82" s="291" t="n">
        <f aca="false">D82/C82%</f>
        <v>20.4</v>
      </c>
      <c r="F82" s="291" t="n">
        <v>3205.5</v>
      </c>
      <c r="G82" s="291" t="n">
        <v>124.9</v>
      </c>
      <c r="H82" s="293" t="n">
        <v>96.3</v>
      </c>
      <c r="I82" s="918"/>
      <c r="J82" s="918"/>
    </row>
    <row r="83" customFormat="false" ht="12.75" hidden="false" customHeight="true" outlineLevel="0" collapsed="false">
      <c r="A83" s="960" t="s">
        <v>1180</v>
      </c>
      <c r="C83" s="291"/>
      <c r="D83" s="291"/>
      <c r="E83" s="291"/>
      <c r="F83" s="291"/>
      <c r="G83" s="291"/>
      <c r="H83" s="293"/>
      <c r="I83" s="918"/>
      <c r="J83" s="918"/>
    </row>
    <row r="84" customFormat="false" ht="15" hidden="false" customHeight="true" outlineLevel="0" collapsed="false">
      <c r="A84" s="961" t="s">
        <v>1294</v>
      </c>
      <c r="B84" s="229"/>
      <c r="C84" s="579" t="n">
        <v>45604.9</v>
      </c>
      <c r="D84" s="579" t="n">
        <v>739.1</v>
      </c>
      <c r="E84" s="579" t="n">
        <f aca="false">D84/C84%</f>
        <v>1.6</v>
      </c>
      <c r="F84" s="579" t="n">
        <v>40182.4</v>
      </c>
      <c r="G84" s="579" t="n">
        <v>5422.5</v>
      </c>
      <c r="H84" s="580" t="n">
        <v>88.1</v>
      </c>
      <c r="I84" s="918"/>
      <c r="J84" s="918"/>
    </row>
    <row r="85" customFormat="false" ht="12.75" hidden="false" customHeight="true" outlineLevel="0" collapsed="false">
      <c r="A85" s="961" t="s">
        <v>1597</v>
      </c>
      <c r="B85" s="229" t="s">
        <v>10</v>
      </c>
      <c r="C85" s="579"/>
      <c r="D85" s="579"/>
      <c r="E85" s="291"/>
      <c r="F85" s="579"/>
      <c r="G85" s="579"/>
      <c r="H85" s="580"/>
      <c r="I85" s="918"/>
      <c r="J85" s="918"/>
    </row>
    <row r="86" customFormat="false" ht="13.5" hidden="false" customHeight="true" outlineLevel="0" collapsed="false">
      <c r="A86" s="962" t="s">
        <v>1183</v>
      </c>
      <c r="B86" s="229" t="s">
        <v>10</v>
      </c>
      <c r="C86" s="291"/>
      <c r="D86" s="291"/>
      <c r="E86" s="291"/>
      <c r="F86" s="291"/>
      <c r="G86" s="291"/>
      <c r="H86" s="293"/>
      <c r="I86" s="918"/>
      <c r="J86" s="918"/>
    </row>
    <row r="87" customFormat="false" ht="12.75" hidden="false" customHeight="true" outlineLevel="0" collapsed="false">
      <c r="A87" s="961" t="s">
        <v>1598</v>
      </c>
      <c r="B87" s="229"/>
      <c r="C87" s="579"/>
      <c r="D87" s="579"/>
      <c r="E87" s="291"/>
      <c r="F87" s="579"/>
      <c r="G87" s="579"/>
      <c r="H87" s="580"/>
      <c r="I87" s="918"/>
      <c r="J87" s="918"/>
    </row>
    <row r="88" customFormat="false" ht="12" hidden="false" customHeight="true" outlineLevel="0" collapsed="false">
      <c r="A88" s="602" t="s">
        <v>1599</v>
      </c>
      <c r="B88" s="229" t="s">
        <v>10</v>
      </c>
      <c r="C88" s="579" t="n">
        <v>5404.5</v>
      </c>
      <c r="D88" s="579" t="n">
        <v>251.9</v>
      </c>
      <c r="E88" s="579" t="n">
        <f aca="false">D88/C88%</f>
        <v>4.7</v>
      </c>
      <c r="F88" s="579" t="n">
        <v>5163.3</v>
      </c>
      <c r="G88" s="579" t="n">
        <v>241.2</v>
      </c>
      <c r="H88" s="580" t="n">
        <v>95.5</v>
      </c>
      <c r="I88" s="918"/>
      <c r="J88" s="918"/>
    </row>
    <row r="89" customFormat="false" ht="13.5" hidden="false" customHeight="true" outlineLevel="0" collapsed="false">
      <c r="A89" s="963" t="s">
        <v>1600</v>
      </c>
      <c r="B89" s="229" t="s">
        <v>10</v>
      </c>
      <c r="C89" s="291"/>
      <c r="D89" s="291"/>
      <c r="E89" s="291"/>
      <c r="F89" s="291"/>
      <c r="G89" s="291"/>
      <c r="H89" s="293"/>
      <c r="I89" s="918"/>
      <c r="J89" s="918"/>
    </row>
    <row r="90" customFormat="false" ht="12.75" hidden="false" customHeight="true" outlineLevel="0" collapsed="false">
      <c r="A90" s="964" t="s">
        <v>1601</v>
      </c>
      <c r="B90" s="229" t="s">
        <v>10</v>
      </c>
      <c r="C90" s="291"/>
      <c r="D90" s="291"/>
      <c r="E90" s="291"/>
      <c r="F90" s="291"/>
      <c r="G90" s="291"/>
      <c r="H90" s="293"/>
      <c r="I90" s="918"/>
      <c r="J90" s="918"/>
    </row>
    <row r="91" customFormat="false" ht="11.25" hidden="false" customHeight="true" outlineLevel="0" collapsed="false">
      <c r="A91" s="965" t="s">
        <v>502</v>
      </c>
      <c r="B91" s="229"/>
      <c r="C91" s="291"/>
      <c r="D91" s="291"/>
      <c r="E91" s="291"/>
      <c r="F91" s="291"/>
      <c r="G91" s="291"/>
      <c r="H91" s="293"/>
      <c r="I91" s="918"/>
      <c r="J91" s="918"/>
    </row>
    <row r="92" customFormat="false" ht="11.25" hidden="false" customHeight="true" outlineLevel="0" collapsed="false">
      <c r="A92" s="966" t="s">
        <v>503</v>
      </c>
      <c r="B92" s="229"/>
      <c r="C92" s="291"/>
      <c r="D92" s="291"/>
      <c r="E92" s="291"/>
      <c r="F92" s="291"/>
      <c r="G92" s="291"/>
      <c r="H92" s="293"/>
      <c r="I92" s="918"/>
      <c r="J92" s="918"/>
    </row>
    <row r="93" customFormat="false" ht="13.5" hidden="false" customHeight="true" outlineLevel="0" collapsed="false">
      <c r="A93" s="717" t="s">
        <v>1602</v>
      </c>
      <c r="B93" s="229" t="s">
        <v>10</v>
      </c>
      <c r="C93" s="291" t="n">
        <v>1209.6</v>
      </c>
      <c r="D93" s="291" t="n">
        <v>0</v>
      </c>
      <c r="E93" s="291" t="n">
        <f aca="false">D93/C93%</f>
        <v>0</v>
      </c>
      <c r="F93" s="291" t="n">
        <v>1192.3</v>
      </c>
      <c r="G93" s="291" t="n">
        <v>17.3</v>
      </c>
      <c r="H93" s="293" t="n">
        <v>98.6</v>
      </c>
      <c r="I93" s="918"/>
      <c r="J93" s="918"/>
    </row>
    <row r="94" customFormat="false" ht="13.5" hidden="false" customHeight="true" outlineLevel="0" collapsed="false">
      <c r="A94" s="967" t="s">
        <v>1190</v>
      </c>
      <c r="B94" s="229" t="s">
        <v>10</v>
      </c>
      <c r="C94" s="291"/>
      <c r="D94" s="291"/>
      <c r="E94" s="291"/>
      <c r="F94" s="291"/>
      <c r="G94" s="291"/>
      <c r="H94" s="293"/>
      <c r="I94" s="918"/>
      <c r="J94" s="918"/>
    </row>
    <row r="95" customFormat="false" ht="13.5" hidden="false" customHeight="true" outlineLevel="0" collapsed="false">
      <c r="A95" s="717" t="s">
        <v>1603</v>
      </c>
      <c r="B95" s="229" t="s">
        <v>10</v>
      </c>
      <c r="C95" s="291" t="n">
        <v>2659.8</v>
      </c>
      <c r="D95" s="291" t="n">
        <v>250.7</v>
      </c>
      <c r="E95" s="291" t="n">
        <f aca="false">D95/C95%</f>
        <v>9.4</v>
      </c>
      <c r="F95" s="291" t="n">
        <v>2571.09</v>
      </c>
      <c r="G95" s="291" t="n">
        <v>88.7</v>
      </c>
      <c r="H95" s="293" t="n">
        <v>96.7</v>
      </c>
      <c r="I95" s="918"/>
      <c r="J95" s="918"/>
    </row>
    <row r="96" customFormat="false" ht="12" hidden="false" customHeight="true" outlineLevel="0" collapsed="false">
      <c r="A96" s="967" t="s">
        <v>1604</v>
      </c>
      <c r="B96" s="229" t="s">
        <v>10</v>
      </c>
      <c r="C96" s="957"/>
      <c r="D96" s="291"/>
      <c r="E96" s="282"/>
      <c r="F96" s="282"/>
      <c r="G96" s="282"/>
      <c r="H96" s="229"/>
      <c r="I96" s="918"/>
      <c r="J96" s="918"/>
    </row>
    <row r="97" customFormat="false" ht="12" hidden="false" customHeight="true" outlineLevel="0" collapsed="false">
      <c r="A97" s="967" t="s">
        <v>1605</v>
      </c>
      <c r="B97" s="229"/>
      <c r="C97" s="282"/>
      <c r="D97" s="282"/>
      <c r="E97" s="282"/>
      <c r="F97" s="282"/>
      <c r="G97" s="282"/>
      <c r="H97" s="229"/>
      <c r="I97" s="918"/>
      <c r="J97" s="918"/>
    </row>
  </sheetData>
  <mergeCells count="18">
    <mergeCell ref="A7:A9"/>
    <mergeCell ref="B7:B8"/>
    <mergeCell ref="C7:C8"/>
    <mergeCell ref="E7:E8"/>
    <mergeCell ref="F7:F8"/>
    <mergeCell ref="G7:G8"/>
    <mergeCell ref="H7:H8"/>
    <mergeCell ref="C9:D9"/>
    <mergeCell ref="F9:G9"/>
    <mergeCell ref="A55:A57"/>
    <mergeCell ref="B55:B56"/>
    <mergeCell ref="C55:C56"/>
    <mergeCell ref="E55:E56"/>
    <mergeCell ref="F55:F56"/>
    <mergeCell ref="G55:G56"/>
    <mergeCell ref="H55:H56"/>
    <mergeCell ref="C57:D57"/>
    <mergeCell ref="F57:H57"/>
  </mergeCells>
  <printOptions headings="false" gridLines="false" gridLinesSet="true" horizontalCentered="true" verticalCentered="true"/>
  <pageMargins left="0.551388888888889" right="0.551388888888889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0" activeCellId="0" sqref="A70"/>
    </sheetView>
  </sheetViews>
  <sheetFormatPr defaultColWidth="11.13671875" defaultRowHeight="12" zeroHeight="false" outlineLevelRow="0" outlineLevelCol="0"/>
  <cols>
    <col collapsed="false" customWidth="true" hidden="false" outlineLevel="0" max="1" min="1" style="902" width="44.13"/>
    <col collapsed="false" customWidth="true" hidden="false" outlineLevel="0" max="2" min="2" style="902" width="1.28"/>
    <col collapsed="false" customWidth="true" hidden="false" outlineLevel="0" max="3" min="3" style="902" width="10.41"/>
    <col collapsed="false" customWidth="true" hidden="false" outlineLevel="0" max="4" min="4" style="918" width="9.99"/>
    <col collapsed="false" customWidth="true" hidden="false" outlineLevel="0" max="5" min="5" style="902" width="9.85"/>
    <col collapsed="false" customWidth="true" hidden="false" outlineLevel="0" max="6" min="6" style="902" width="10.56"/>
    <col collapsed="false" customWidth="true" hidden="false" outlineLevel="0" max="253" min="7" style="902" width="8.85"/>
    <col collapsed="false" customWidth="true" hidden="false" outlineLevel="0" max="254" min="254" style="902" width="41.99"/>
    <col collapsed="false" customWidth="true" hidden="false" outlineLevel="0" max="255" min="255" style="902" width="0.85"/>
    <col collapsed="false" customWidth="false" hidden="false" outlineLevel="0" max="257" min="256" style="902" width="11.13"/>
  </cols>
  <sheetData>
    <row r="1" customFormat="false" ht="11.25" hidden="false" customHeight="true" outlineLevel="0" collapsed="false">
      <c r="A1" s="223"/>
      <c r="B1" s="234"/>
      <c r="C1" s="234"/>
      <c r="D1" s="229"/>
      <c r="F1" s="528" t="n">
        <v>69</v>
      </c>
    </row>
    <row r="2" customFormat="false" ht="12.75" hidden="false" customHeight="true" outlineLevel="0" collapsed="false">
      <c r="A2" s="234" t="s">
        <v>1606</v>
      </c>
      <c r="B2" s="903"/>
      <c r="C2" s="234"/>
      <c r="D2" s="229"/>
      <c r="E2" s="234"/>
    </row>
    <row r="3" customFormat="false" ht="12.95" hidden="false" customHeight="true" outlineLevel="0" collapsed="false">
      <c r="A3" s="903" t="s">
        <v>1522</v>
      </c>
      <c r="B3" s="903"/>
      <c r="C3" s="234"/>
      <c r="D3" s="229"/>
      <c r="E3" s="234"/>
    </row>
    <row r="4" customFormat="false" ht="12.95" hidden="false" customHeight="true" outlineLevel="0" collapsed="false">
      <c r="A4" s="530" t="s">
        <v>1607</v>
      </c>
      <c r="B4" s="903"/>
      <c r="C4" s="234"/>
      <c r="D4" s="229"/>
      <c r="E4" s="234"/>
    </row>
    <row r="5" customFormat="false" ht="12.6" hidden="false" customHeight="true" outlineLevel="0" collapsed="false">
      <c r="A5" s="530" t="s">
        <v>1369</v>
      </c>
      <c r="B5" s="903"/>
      <c r="C5" s="234"/>
      <c r="D5" s="229"/>
      <c r="E5" s="234"/>
    </row>
    <row r="6" customFormat="false" ht="3.75" hidden="false" customHeight="true" outlineLevel="0" collapsed="false">
      <c r="A6" s="968"/>
      <c r="B6" s="968"/>
      <c r="C6" s="234"/>
      <c r="D6" s="229"/>
      <c r="E6" s="234"/>
    </row>
    <row r="7" s="907" customFormat="true" ht="131.25" hidden="false" customHeight="true" outlineLevel="0" collapsed="false">
      <c r="A7" s="533" t="s">
        <v>1102</v>
      </c>
      <c r="B7" s="969"/>
      <c r="C7" s="970" t="s">
        <v>1608</v>
      </c>
      <c r="D7" s="971" t="s">
        <v>1609</v>
      </c>
      <c r="E7" s="970" t="s">
        <v>1610</v>
      </c>
      <c r="F7" s="971" t="s">
        <v>1611</v>
      </c>
    </row>
    <row r="8" s="907" customFormat="true" ht="25.5" hidden="false" customHeight="true" outlineLevel="0" collapsed="false">
      <c r="A8" s="533"/>
      <c r="B8" s="909"/>
      <c r="C8" s="972" t="s">
        <v>1612</v>
      </c>
      <c r="D8" s="972"/>
      <c r="E8" s="973" t="s">
        <v>1613</v>
      </c>
      <c r="F8" s="973" t="s">
        <v>1614</v>
      </c>
    </row>
    <row r="9" customFormat="false" ht="2.25" hidden="false" customHeight="true" outlineLevel="0" collapsed="false">
      <c r="A9" s="661"/>
      <c r="B9" s="974"/>
      <c r="C9" s="916"/>
      <c r="D9" s="916"/>
      <c r="E9" s="975"/>
      <c r="F9" s="976"/>
    </row>
    <row r="10" customFormat="false" ht="14.25" hidden="false" customHeight="true" outlineLevel="0" collapsed="false">
      <c r="A10" s="977" t="s">
        <v>1534</v>
      </c>
      <c r="B10" s="978" t="s">
        <v>10</v>
      </c>
      <c r="C10" s="579" t="n">
        <v>19289.3</v>
      </c>
      <c r="D10" s="579" t="n">
        <v>2889.8</v>
      </c>
      <c r="E10" s="579" t="n">
        <v>15</v>
      </c>
      <c r="F10" s="542" t="n">
        <v>16399.5</v>
      </c>
    </row>
    <row r="11" customFormat="false" ht="12.75" hidden="false" customHeight="true" outlineLevel="0" collapsed="false">
      <c r="A11" s="979" t="s">
        <v>1112</v>
      </c>
      <c r="B11" s="978"/>
      <c r="C11" s="957"/>
      <c r="D11" s="957"/>
      <c r="E11" s="957"/>
      <c r="F11" s="980"/>
    </row>
    <row r="12" customFormat="false" ht="16.5" hidden="false" customHeight="true" outlineLevel="0" collapsed="false">
      <c r="A12" s="981" t="s">
        <v>1615</v>
      </c>
      <c r="B12" s="978" t="s">
        <v>10</v>
      </c>
      <c r="C12" s="579" t="n">
        <v>522.5</v>
      </c>
      <c r="D12" s="579" t="n">
        <v>197.585</v>
      </c>
      <c r="E12" s="579" t="n">
        <v>37.8</v>
      </c>
      <c r="F12" s="542" t="n">
        <v>325</v>
      </c>
    </row>
    <row r="13" customFormat="false" ht="14.25" hidden="false" customHeight="true" outlineLevel="0" collapsed="false">
      <c r="A13" s="982" t="s">
        <v>1114</v>
      </c>
      <c r="B13" s="983"/>
      <c r="C13" s="957"/>
      <c r="D13" s="957"/>
      <c r="E13" s="957"/>
      <c r="F13" s="980"/>
    </row>
    <row r="14" customFormat="false" ht="13.5" hidden="false" customHeight="true" outlineLevel="0" collapsed="false">
      <c r="A14" s="984" t="s">
        <v>1334</v>
      </c>
      <c r="B14" s="985" t="s">
        <v>10</v>
      </c>
      <c r="C14" s="579"/>
      <c r="D14" s="579"/>
      <c r="E14" s="579"/>
      <c r="F14" s="542"/>
    </row>
    <row r="15" customFormat="false" ht="13.5" hidden="false" customHeight="true" outlineLevel="0" collapsed="false">
      <c r="A15" s="921" t="s">
        <v>1616</v>
      </c>
      <c r="B15" s="978" t="s">
        <v>10</v>
      </c>
      <c r="C15" s="291" t="n">
        <v>-171.7</v>
      </c>
      <c r="D15" s="291" t="n">
        <v>-24.9</v>
      </c>
      <c r="E15" s="117" t="s">
        <v>288</v>
      </c>
      <c r="F15" s="546" t="n">
        <v>-146.8</v>
      </c>
    </row>
    <row r="16" customFormat="false" ht="13.5" hidden="false" customHeight="true" outlineLevel="0" collapsed="false">
      <c r="A16" s="931" t="s">
        <v>1117</v>
      </c>
      <c r="B16" s="978" t="s">
        <v>10</v>
      </c>
      <c r="C16" s="957"/>
      <c r="D16" s="957"/>
      <c r="E16" s="957"/>
      <c r="F16" s="980"/>
    </row>
    <row r="17" customFormat="false" ht="3.75" hidden="false" customHeight="true" outlineLevel="0" collapsed="false">
      <c r="A17" s="931"/>
      <c r="B17" s="978"/>
      <c r="C17" s="957"/>
      <c r="D17" s="957"/>
      <c r="E17" s="957"/>
      <c r="F17" s="980"/>
    </row>
    <row r="18" customFormat="false" ht="16.5" hidden="false" customHeight="true" outlineLevel="0" collapsed="false">
      <c r="A18" s="981" t="s">
        <v>1617</v>
      </c>
      <c r="B18" s="986" t="s">
        <v>10</v>
      </c>
      <c r="C18" s="579" t="n">
        <v>13078.3</v>
      </c>
      <c r="D18" s="579" t="n">
        <v>1608</v>
      </c>
      <c r="E18" s="579" t="n">
        <v>12.3</v>
      </c>
      <c r="F18" s="542" t="n">
        <v>11470.3</v>
      </c>
    </row>
    <row r="19" customFormat="false" ht="12" hidden="false" customHeight="true" outlineLevel="0" collapsed="false">
      <c r="A19" s="923" t="s">
        <v>1119</v>
      </c>
      <c r="B19" s="978"/>
      <c r="C19" s="957"/>
      <c r="D19" s="957"/>
      <c r="E19" s="957"/>
      <c r="F19" s="980"/>
    </row>
    <row r="20" customFormat="false" ht="3" hidden="false" customHeight="true" outlineLevel="0" collapsed="false">
      <c r="A20" s="923"/>
      <c r="B20" s="978"/>
      <c r="C20" s="957"/>
      <c r="D20" s="957"/>
      <c r="E20" s="957"/>
      <c r="F20" s="980"/>
    </row>
    <row r="21" customFormat="false" ht="13.5" hidden="false" customHeight="true" outlineLevel="0" collapsed="false">
      <c r="A21" s="607" t="s">
        <v>1618</v>
      </c>
      <c r="B21" s="978" t="s">
        <v>10</v>
      </c>
      <c r="C21" s="291" t="n">
        <v>1999.845</v>
      </c>
      <c r="D21" s="291" t="n">
        <v>290.8</v>
      </c>
      <c r="E21" s="291" t="n">
        <v>14.5</v>
      </c>
      <c r="F21" s="546" t="n">
        <v>1709.1</v>
      </c>
    </row>
    <row r="22" customFormat="false" ht="13.5" hidden="false" customHeight="true" outlineLevel="0" collapsed="false">
      <c r="A22" s="927" t="s">
        <v>1121</v>
      </c>
      <c r="B22" s="544"/>
      <c r="C22" s="957"/>
      <c r="D22" s="957"/>
      <c r="E22" s="957"/>
      <c r="F22" s="980"/>
    </row>
    <row r="23" customFormat="false" ht="13.5" hidden="false" customHeight="true" outlineLevel="0" collapsed="false">
      <c r="A23" s="607" t="s">
        <v>1619</v>
      </c>
      <c r="B23" s="544" t="s">
        <v>10</v>
      </c>
      <c r="C23" s="291" t="n">
        <v>206.33</v>
      </c>
      <c r="D23" s="291" t="n">
        <v>-50.9</v>
      </c>
      <c r="E23" s="117" t="s">
        <v>288</v>
      </c>
      <c r="F23" s="546" t="n">
        <v>257.3</v>
      </c>
    </row>
    <row r="24" customFormat="false" ht="13.5" hidden="false" customHeight="true" outlineLevel="0" collapsed="false">
      <c r="A24" s="956" t="s">
        <v>1123</v>
      </c>
      <c r="B24" s="985" t="s">
        <v>10</v>
      </c>
      <c r="C24" s="957"/>
      <c r="D24" s="957"/>
      <c r="E24" s="957"/>
      <c r="F24" s="980"/>
    </row>
    <row r="25" customFormat="false" ht="13.5" hidden="false" customHeight="true" outlineLevel="0" collapsed="false">
      <c r="A25" s="959" t="s">
        <v>1620</v>
      </c>
      <c r="B25" s="985" t="s">
        <v>10</v>
      </c>
      <c r="C25" s="291" t="n">
        <v>77.4</v>
      </c>
      <c r="D25" s="291" t="n">
        <v>10.1</v>
      </c>
      <c r="E25" s="291" t="n">
        <v>13</v>
      </c>
      <c r="F25" s="546" t="n">
        <v>67.245</v>
      </c>
    </row>
    <row r="26" customFormat="false" ht="12.75" hidden="false" customHeight="true" outlineLevel="0" collapsed="false">
      <c r="A26" s="927" t="s">
        <v>1125</v>
      </c>
      <c r="B26" s="985" t="s">
        <v>10</v>
      </c>
      <c r="C26" s="957"/>
      <c r="D26" s="957"/>
      <c r="E26" s="957"/>
      <c r="F26" s="980"/>
    </row>
    <row r="27" customFormat="false" ht="13.5" hidden="false" customHeight="true" outlineLevel="0" collapsed="false">
      <c r="A27" s="602" t="s">
        <v>1621</v>
      </c>
      <c r="B27" s="985" t="s">
        <v>10</v>
      </c>
      <c r="C27" s="291" t="n">
        <v>130</v>
      </c>
      <c r="D27" s="291" t="n">
        <v>14.7</v>
      </c>
      <c r="E27" s="291" t="n">
        <v>11.3</v>
      </c>
      <c r="F27" s="546" t="n">
        <v>115.2</v>
      </c>
    </row>
    <row r="28" customFormat="false" ht="12" hidden="false" customHeight="true" outlineLevel="0" collapsed="false">
      <c r="A28" s="931" t="s">
        <v>1127</v>
      </c>
      <c r="B28" s="985" t="s">
        <v>10</v>
      </c>
      <c r="C28" s="957"/>
      <c r="D28" s="957"/>
      <c r="E28" s="957"/>
      <c r="F28" s="980"/>
    </row>
    <row r="29" customFormat="false" ht="12.75" hidden="false" customHeight="true" outlineLevel="0" collapsed="false">
      <c r="A29" s="611" t="s">
        <v>1622</v>
      </c>
      <c r="B29" s="985" t="s">
        <v>10</v>
      </c>
      <c r="C29" s="291" t="n">
        <v>61.5</v>
      </c>
      <c r="D29" s="291" t="n">
        <v>6.1</v>
      </c>
      <c r="E29" s="291" t="n">
        <v>9.9</v>
      </c>
      <c r="F29" s="546" t="n">
        <v>55.39</v>
      </c>
    </row>
    <row r="30" customFormat="false" ht="13.5" hidden="false" customHeight="true" outlineLevel="0" collapsed="false">
      <c r="A30" s="931" t="s">
        <v>1339</v>
      </c>
      <c r="B30" s="987" t="s">
        <v>10</v>
      </c>
      <c r="C30" s="957"/>
      <c r="D30" s="957"/>
      <c r="E30" s="957"/>
      <c r="F30" s="980"/>
    </row>
    <row r="31" customFormat="false" ht="13.5" hidden="false" customHeight="true" outlineLevel="0" collapsed="false">
      <c r="A31" s="932" t="s">
        <v>1623</v>
      </c>
      <c r="B31" s="987" t="s">
        <v>10</v>
      </c>
      <c r="C31" s="291" t="n">
        <v>103.8</v>
      </c>
      <c r="D31" s="291" t="n">
        <v>15.4</v>
      </c>
      <c r="E31" s="291" t="n">
        <v>14.8</v>
      </c>
      <c r="F31" s="546" t="n">
        <v>88.4</v>
      </c>
    </row>
    <row r="32" customFormat="false" ht="13.5" hidden="false" customHeight="true" outlineLevel="0" collapsed="false">
      <c r="A32" s="934" t="s">
        <v>1131</v>
      </c>
      <c r="B32" s="987" t="s">
        <v>10</v>
      </c>
      <c r="C32" s="957"/>
      <c r="D32" s="957"/>
      <c r="E32" s="957"/>
      <c r="F32" s="980"/>
    </row>
    <row r="33" customFormat="false" ht="13.5" hidden="false" customHeight="true" outlineLevel="0" collapsed="false">
      <c r="A33" s="602" t="s">
        <v>1624</v>
      </c>
      <c r="B33" s="978" t="s">
        <v>10</v>
      </c>
      <c r="C33" s="291" t="n">
        <v>372.8</v>
      </c>
      <c r="D33" s="291" t="n">
        <v>42.7</v>
      </c>
      <c r="E33" s="291" t="n">
        <v>11.5</v>
      </c>
      <c r="F33" s="546" t="n">
        <v>330.1</v>
      </c>
    </row>
    <row r="34" customFormat="false" ht="13.5" hidden="false" customHeight="true" outlineLevel="0" collapsed="false">
      <c r="A34" s="934" t="s">
        <v>1342</v>
      </c>
      <c r="B34" s="988" t="s">
        <v>10</v>
      </c>
      <c r="C34" s="957"/>
      <c r="D34" s="957"/>
      <c r="E34" s="957"/>
      <c r="F34" s="980"/>
    </row>
    <row r="35" customFormat="false" ht="13.5" hidden="false" customHeight="true" outlineLevel="0" collapsed="false">
      <c r="A35" s="602" t="s">
        <v>1625</v>
      </c>
      <c r="B35" s="987" t="s">
        <v>10</v>
      </c>
      <c r="C35" s="291" t="n">
        <v>771.6</v>
      </c>
      <c r="D35" s="291" t="n">
        <v>64.2</v>
      </c>
      <c r="E35" s="291" t="n">
        <v>8.3</v>
      </c>
      <c r="F35" s="546" t="n">
        <v>707.4</v>
      </c>
    </row>
    <row r="36" customFormat="false" ht="13.5" hidden="false" customHeight="true" outlineLevel="0" collapsed="false">
      <c r="A36" s="937" t="s">
        <v>1137</v>
      </c>
      <c r="B36" s="978" t="s">
        <v>10</v>
      </c>
      <c r="C36" s="957"/>
      <c r="D36" s="957"/>
      <c r="E36" s="957"/>
      <c r="F36" s="980"/>
    </row>
    <row r="37" customFormat="false" ht="12.75" hidden="false" customHeight="true" outlineLevel="0" collapsed="false">
      <c r="A37" s="602" t="s">
        <v>1626</v>
      </c>
      <c r="B37" s="978" t="s">
        <v>10</v>
      </c>
      <c r="C37" s="291" t="n">
        <v>158.2</v>
      </c>
      <c r="D37" s="291" t="n">
        <v>17.3</v>
      </c>
      <c r="E37" s="291" t="n">
        <v>10.9</v>
      </c>
      <c r="F37" s="546" t="n">
        <v>140.9</v>
      </c>
    </row>
    <row r="38" customFormat="false" ht="13.5" hidden="false" customHeight="true" outlineLevel="0" collapsed="false">
      <c r="A38" s="934" t="s">
        <v>1140</v>
      </c>
      <c r="B38" s="978"/>
      <c r="C38" s="957"/>
      <c r="D38" s="957"/>
      <c r="E38" s="957"/>
      <c r="F38" s="980"/>
    </row>
    <row r="39" customFormat="false" ht="13.5" hidden="false" customHeight="true" outlineLevel="0" collapsed="false">
      <c r="A39" s="607" t="s">
        <v>1627</v>
      </c>
      <c r="B39" s="978" t="s">
        <v>10</v>
      </c>
      <c r="C39" s="291" t="n">
        <v>28.675</v>
      </c>
      <c r="D39" s="291" t="n">
        <v>-4.835</v>
      </c>
      <c r="E39" s="117" t="s">
        <v>288</v>
      </c>
      <c r="F39" s="546" t="n">
        <v>33.51</v>
      </c>
    </row>
    <row r="40" customFormat="false" ht="13.5" hidden="false" customHeight="true" outlineLevel="0" collapsed="false">
      <c r="A40" s="927" t="s">
        <v>1214</v>
      </c>
      <c r="B40" s="544"/>
      <c r="C40" s="957"/>
      <c r="D40" s="957"/>
      <c r="E40" s="957"/>
      <c r="F40" s="980"/>
    </row>
    <row r="41" customFormat="false" ht="12.75" hidden="false" customHeight="true" outlineLevel="0" collapsed="false">
      <c r="A41" s="607" t="s">
        <v>1628</v>
      </c>
      <c r="B41" s="989" t="s">
        <v>10</v>
      </c>
      <c r="C41" s="291" t="n">
        <v>1349.3</v>
      </c>
      <c r="D41" s="291" t="n">
        <v>169.2</v>
      </c>
      <c r="E41" s="291" t="n">
        <v>12.5</v>
      </c>
      <c r="F41" s="546" t="n">
        <v>1180.1</v>
      </c>
    </row>
    <row r="42" customFormat="false" ht="12" hidden="false" customHeight="true" outlineLevel="0" collapsed="false">
      <c r="A42" s="927" t="s">
        <v>1216</v>
      </c>
      <c r="B42" s="985" t="s">
        <v>10</v>
      </c>
      <c r="C42" s="957"/>
      <c r="D42" s="957"/>
      <c r="E42" s="957"/>
      <c r="F42" s="980"/>
    </row>
    <row r="43" customFormat="false" ht="13.5" hidden="false" customHeight="true" outlineLevel="0" collapsed="false">
      <c r="A43" s="942" t="s">
        <v>1629</v>
      </c>
      <c r="B43" s="985" t="s">
        <v>10</v>
      </c>
      <c r="C43" s="291" t="n">
        <v>505.235</v>
      </c>
      <c r="D43" s="291" t="n">
        <v>55.1</v>
      </c>
      <c r="E43" s="291" t="n">
        <v>10.9</v>
      </c>
      <c r="F43" s="546" t="n">
        <v>450.1</v>
      </c>
    </row>
    <row r="44" customFormat="false" ht="13.5" hidden="false" customHeight="true" outlineLevel="0" collapsed="false">
      <c r="A44" s="956" t="s">
        <v>1275</v>
      </c>
      <c r="B44" s="990"/>
      <c r="C44" s="957"/>
      <c r="D44" s="957"/>
      <c r="E44" s="957"/>
      <c r="F44" s="980"/>
    </row>
    <row r="45" customFormat="false" ht="13.5" hidden="false" customHeight="true" outlineLevel="0" collapsed="false">
      <c r="A45" s="611" t="s">
        <v>1630</v>
      </c>
      <c r="B45" s="985" t="s">
        <v>10</v>
      </c>
      <c r="C45" s="291" t="n">
        <v>1206.1</v>
      </c>
      <c r="D45" s="291" t="n">
        <v>142.3</v>
      </c>
      <c r="E45" s="291" t="n">
        <v>11.8</v>
      </c>
      <c r="F45" s="546" t="n">
        <v>1063.8</v>
      </c>
    </row>
    <row r="46" customFormat="false" ht="13.5" hidden="false" customHeight="true" outlineLevel="0" collapsed="false">
      <c r="A46" s="927" t="s">
        <v>1148</v>
      </c>
      <c r="B46" s="544"/>
      <c r="C46" s="957"/>
      <c r="D46" s="957"/>
      <c r="E46" s="957"/>
      <c r="F46" s="980"/>
    </row>
    <row r="47" customFormat="false" ht="14.25" hidden="false" customHeight="true" outlineLevel="0" collapsed="false">
      <c r="A47" s="611" t="s">
        <v>1347</v>
      </c>
      <c r="B47" s="991" t="s">
        <v>10</v>
      </c>
      <c r="C47" s="957"/>
      <c r="D47" s="957"/>
      <c r="E47" s="957"/>
      <c r="F47" s="980"/>
    </row>
    <row r="48" customFormat="false" ht="11.25" hidden="false" customHeight="true" outlineLevel="0" collapsed="false">
      <c r="A48" s="613" t="s">
        <v>1631</v>
      </c>
      <c r="B48" s="987" t="s">
        <v>10</v>
      </c>
      <c r="C48" s="291" t="n">
        <v>354</v>
      </c>
      <c r="D48" s="291" t="n">
        <v>53.8</v>
      </c>
      <c r="E48" s="291" t="n">
        <v>15.2</v>
      </c>
      <c r="F48" s="546" t="n">
        <v>300.2</v>
      </c>
    </row>
    <row r="49" customFormat="false" ht="12" hidden="false" customHeight="true" outlineLevel="0" collapsed="false">
      <c r="A49" s="694" t="s">
        <v>1151</v>
      </c>
      <c r="B49" s="283"/>
      <c r="C49" s="918"/>
      <c r="D49" s="957"/>
      <c r="E49" s="957"/>
    </row>
    <row r="50" customFormat="false" ht="4.5" hidden="false" customHeight="true" outlineLevel="0" collapsed="false">
      <c r="A50" s="694"/>
      <c r="B50" s="229"/>
    </row>
    <row r="51" customFormat="false" ht="12" hidden="false" customHeight="true" outlineLevel="0" collapsed="false">
      <c r="A51" s="992" t="s">
        <v>1632</v>
      </c>
      <c r="B51" s="229"/>
      <c r="C51" s="229"/>
      <c r="D51" s="229"/>
      <c r="E51" s="229"/>
    </row>
    <row r="52" customFormat="false" ht="10.5" hidden="false" customHeight="true" outlineLevel="0" collapsed="false">
      <c r="A52" s="296" t="s">
        <v>1633</v>
      </c>
      <c r="B52" s="229"/>
      <c r="C52" s="229"/>
      <c r="D52" s="229"/>
      <c r="E52" s="229"/>
    </row>
    <row r="53" customFormat="false" ht="14.25" hidden="false" customHeight="true" outlineLevel="0" collapsed="false">
      <c r="A53" s="478" t="s">
        <v>1634</v>
      </c>
      <c r="B53" s="949"/>
      <c r="C53" s="293"/>
      <c r="D53" s="293"/>
      <c r="E53" s="230"/>
    </row>
    <row r="54" customFormat="false" ht="13.5" hidden="false" customHeight="true" outlineLevel="0" collapsed="false">
      <c r="A54" s="234" t="s">
        <v>1635</v>
      </c>
      <c r="B54" s="903"/>
      <c r="C54" s="234"/>
      <c r="D54" s="229"/>
      <c r="E54" s="234"/>
    </row>
    <row r="55" customFormat="false" ht="12.75" hidden="false" customHeight="true" outlineLevel="0" collapsed="false">
      <c r="A55" s="903" t="s">
        <v>1636</v>
      </c>
      <c r="B55" s="903"/>
      <c r="C55" s="234"/>
      <c r="D55" s="229"/>
      <c r="E55" s="234"/>
    </row>
    <row r="56" customFormat="false" ht="13.5" hidden="false" customHeight="true" outlineLevel="0" collapsed="false">
      <c r="A56" s="530" t="s">
        <v>1637</v>
      </c>
      <c r="B56" s="903"/>
      <c r="C56" s="234"/>
      <c r="D56" s="229"/>
      <c r="E56" s="234"/>
    </row>
    <row r="57" customFormat="false" ht="12.6" hidden="false" customHeight="true" outlineLevel="0" collapsed="false">
      <c r="A57" s="530" t="s">
        <v>1638</v>
      </c>
      <c r="B57" s="903"/>
      <c r="C57" s="234"/>
      <c r="D57" s="229"/>
      <c r="E57" s="234"/>
    </row>
    <row r="58" customFormat="false" ht="6" hidden="false" customHeight="true" outlineLevel="0" collapsed="false">
      <c r="A58" s="968"/>
      <c r="B58" s="968"/>
      <c r="C58" s="234"/>
      <c r="D58" s="229"/>
      <c r="E58" s="234"/>
    </row>
    <row r="59" s="907" customFormat="true" ht="134.25" hidden="false" customHeight="true" outlineLevel="0" collapsed="false">
      <c r="A59" s="533" t="s">
        <v>1102</v>
      </c>
      <c r="B59" s="969"/>
      <c r="C59" s="970" t="s">
        <v>1608</v>
      </c>
      <c r="D59" s="971" t="s">
        <v>1609</v>
      </c>
      <c r="E59" s="970" t="s">
        <v>1610</v>
      </c>
      <c r="F59" s="971" t="s">
        <v>1611</v>
      </c>
    </row>
    <row r="60" s="907" customFormat="true" ht="24.75" hidden="false" customHeight="true" outlineLevel="0" collapsed="false">
      <c r="A60" s="533"/>
      <c r="B60" s="909"/>
      <c r="C60" s="972" t="s">
        <v>1612</v>
      </c>
      <c r="D60" s="972"/>
      <c r="E60" s="973" t="s">
        <v>1613</v>
      </c>
      <c r="F60" s="973" t="s">
        <v>1614</v>
      </c>
    </row>
    <row r="61" s="907" customFormat="true" ht="5.25" hidden="false" customHeight="true" outlineLevel="0" collapsed="false">
      <c r="A61" s="345"/>
      <c r="B61" s="951"/>
      <c r="C61" s="307"/>
      <c r="D61" s="307"/>
      <c r="E61" s="299"/>
      <c r="F61" s="993"/>
    </row>
    <row r="62" customFormat="false" ht="12.75" hidden="false" customHeight="true" outlineLevel="0" collapsed="false">
      <c r="A62" s="981" t="s">
        <v>1154</v>
      </c>
      <c r="B62" s="283"/>
      <c r="C62" s="282"/>
      <c r="D62" s="282"/>
      <c r="E62" s="298"/>
      <c r="F62" s="980"/>
    </row>
    <row r="63" customFormat="false" ht="12.75" hidden="false" customHeight="true" outlineLevel="0" collapsed="false">
      <c r="A63" s="923" t="s">
        <v>1224</v>
      </c>
      <c r="B63" s="283"/>
      <c r="C63" s="298"/>
      <c r="D63" s="298"/>
      <c r="E63" s="298"/>
      <c r="F63" s="980"/>
    </row>
    <row r="64" customFormat="false" ht="14.25" hidden="false" customHeight="true" outlineLevel="0" collapsed="false">
      <c r="A64" s="959" t="s">
        <v>1639</v>
      </c>
      <c r="B64" s="283" t="s">
        <v>10</v>
      </c>
      <c r="C64" s="291" t="n">
        <v>102.3</v>
      </c>
      <c r="D64" s="291" t="n">
        <v>16.8</v>
      </c>
      <c r="E64" s="291" t="n">
        <v>16.4</v>
      </c>
      <c r="F64" s="546" t="n">
        <v>85.5</v>
      </c>
    </row>
    <row r="65" customFormat="false" ht="14.25" hidden="false" customHeight="true" outlineLevel="0" collapsed="false">
      <c r="A65" s="927" t="s">
        <v>1157</v>
      </c>
      <c r="B65" s="994" t="s">
        <v>10</v>
      </c>
      <c r="C65" s="282"/>
      <c r="D65" s="282"/>
      <c r="E65" s="282"/>
      <c r="F65" s="298"/>
    </row>
    <row r="66" customFormat="false" ht="14.25" hidden="false" customHeight="true" outlineLevel="0" collapsed="false">
      <c r="A66" s="954" t="s">
        <v>1640</v>
      </c>
      <c r="B66" s="995" t="s">
        <v>10</v>
      </c>
      <c r="C66" s="291" t="n">
        <v>1037.3</v>
      </c>
      <c r="D66" s="291" t="n">
        <v>153.7</v>
      </c>
      <c r="E66" s="291" t="n">
        <v>14.8</v>
      </c>
      <c r="F66" s="546" t="n">
        <v>883.6</v>
      </c>
    </row>
    <row r="67" customFormat="false" ht="14.25" hidden="false" customHeight="true" outlineLevel="0" collapsed="false">
      <c r="A67" s="927" t="s">
        <v>1281</v>
      </c>
      <c r="B67" s="544" t="s">
        <v>10</v>
      </c>
      <c r="C67" s="282"/>
      <c r="D67" s="282"/>
      <c r="E67" s="282"/>
      <c r="F67" s="298"/>
    </row>
    <row r="68" customFormat="false" ht="14.25" hidden="false" customHeight="true" outlineLevel="0" collapsed="false">
      <c r="A68" s="607" t="s">
        <v>1353</v>
      </c>
      <c r="B68" s="283"/>
      <c r="C68" s="291" t="n">
        <v>187.8</v>
      </c>
      <c r="D68" s="291" t="n">
        <v>51.2</v>
      </c>
      <c r="E68" s="291" t="n">
        <v>27.3</v>
      </c>
      <c r="F68" s="546" t="n">
        <v>136.66</v>
      </c>
    </row>
    <row r="69" customFormat="false" ht="14.25" hidden="false" customHeight="true" outlineLevel="0" collapsed="false">
      <c r="A69" s="956" t="s">
        <v>1354</v>
      </c>
      <c r="B69" s="283"/>
      <c r="C69" s="282"/>
      <c r="D69" s="282"/>
      <c r="E69" s="282"/>
      <c r="F69" s="298"/>
    </row>
    <row r="70" customFormat="false" ht="14.25" hidden="false" customHeight="true" outlineLevel="0" collapsed="false">
      <c r="A70" s="602" t="s">
        <v>1641</v>
      </c>
      <c r="B70" s="996" t="s">
        <v>10</v>
      </c>
      <c r="C70" s="291" t="n">
        <v>796.945</v>
      </c>
      <c r="D70" s="291" t="n">
        <v>119.5</v>
      </c>
      <c r="E70" s="291" t="n">
        <v>15</v>
      </c>
      <c r="F70" s="546" t="n">
        <v>677.5</v>
      </c>
    </row>
    <row r="71" customFormat="false" ht="14.25" hidden="false" customHeight="true" outlineLevel="0" collapsed="false">
      <c r="A71" s="937" t="s">
        <v>1230</v>
      </c>
      <c r="B71" s="283"/>
      <c r="C71" s="282"/>
      <c r="D71" s="282"/>
      <c r="E71" s="282"/>
      <c r="F71" s="298"/>
    </row>
    <row r="72" customFormat="false" ht="14.25" hidden="false" customHeight="true" outlineLevel="0" collapsed="false">
      <c r="A72" s="959" t="s">
        <v>1642</v>
      </c>
      <c r="B72" s="974" t="s">
        <v>10</v>
      </c>
      <c r="C72" s="291" t="n">
        <v>706</v>
      </c>
      <c r="D72" s="291" t="n">
        <v>99.7</v>
      </c>
      <c r="E72" s="291" t="n">
        <v>14.1</v>
      </c>
      <c r="F72" s="546" t="n">
        <v>606.3</v>
      </c>
    </row>
    <row r="73" customFormat="false" ht="14.25" hidden="false" customHeight="true" outlineLevel="0" collapsed="false">
      <c r="A73" s="927" t="s">
        <v>1167</v>
      </c>
      <c r="B73" s="974"/>
      <c r="C73" s="282"/>
      <c r="D73" s="282"/>
      <c r="E73" s="282"/>
      <c r="F73" s="298"/>
    </row>
    <row r="74" customFormat="false" ht="14.25" hidden="false" customHeight="true" outlineLevel="0" collapsed="false">
      <c r="A74" s="602" t="s">
        <v>1643</v>
      </c>
      <c r="B74" s="974" t="s">
        <v>10</v>
      </c>
      <c r="C74" s="291" t="n">
        <v>1869.055</v>
      </c>
      <c r="D74" s="291" t="n">
        <v>172.65</v>
      </c>
      <c r="E74" s="291" t="n">
        <v>9.2</v>
      </c>
      <c r="F74" s="546" t="n">
        <v>1696.405</v>
      </c>
    </row>
    <row r="75" customFormat="false" ht="14.25" hidden="false" customHeight="true" outlineLevel="0" collapsed="false">
      <c r="A75" s="931" t="s">
        <v>1233</v>
      </c>
      <c r="B75" s="283"/>
      <c r="C75" s="282"/>
      <c r="D75" s="282"/>
      <c r="E75" s="282"/>
      <c r="F75" s="298"/>
    </row>
    <row r="76" customFormat="false" ht="14.25" hidden="false" customHeight="true" outlineLevel="0" collapsed="false">
      <c r="A76" s="602" t="s">
        <v>1644</v>
      </c>
      <c r="B76" s="283" t="s">
        <v>10</v>
      </c>
      <c r="C76" s="291" t="n">
        <v>212.875</v>
      </c>
      <c r="D76" s="291" t="n">
        <v>44.3</v>
      </c>
      <c r="E76" s="291" t="n">
        <v>20.8</v>
      </c>
      <c r="F76" s="546" t="n">
        <v>168.5</v>
      </c>
    </row>
    <row r="77" customFormat="false" ht="14.25" hidden="false" customHeight="true" outlineLevel="0" collapsed="false">
      <c r="A77" s="931" t="s">
        <v>1173</v>
      </c>
      <c r="B77" s="283"/>
      <c r="C77" s="282"/>
      <c r="D77" s="282"/>
      <c r="E77" s="282"/>
      <c r="F77" s="298"/>
    </row>
    <row r="78" customFormat="false" ht="14.25" hidden="false" customHeight="true" outlineLevel="0" collapsed="false">
      <c r="A78" s="607" t="s">
        <v>1645</v>
      </c>
      <c r="B78" s="283" t="s">
        <v>10</v>
      </c>
      <c r="C78" s="291" t="n">
        <v>542.3</v>
      </c>
      <c r="D78" s="291" t="n">
        <v>63.2</v>
      </c>
      <c r="E78" s="291" t="n">
        <v>11.7</v>
      </c>
      <c r="F78" s="546" t="n">
        <v>479.1</v>
      </c>
    </row>
    <row r="79" customFormat="false" ht="14.25" hidden="false" customHeight="true" outlineLevel="0" collapsed="false">
      <c r="A79" s="927" t="s">
        <v>1175</v>
      </c>
      <c r="B79" s="283"/>
      <c r="C79" s="282"/>
      <c r="D79" s="282"/>
      <c r="E79" s="282"/>
      <c r="F79" s="298"/>
    </row>
    <row r="80" customFormat="false" ht="14.25" hidden="false" customHeight="true" outlineLevel="0" collapsed="false">
      <c r="A80" s="799" t="s">
        <v>1646</v>
      </c>
      <c r="B80" s="997" t="s">
        <v>10</v>
      </c>
      <c r="C80" s="291" t="n">
        <v>109.1</v>
      </c>
      <c r="D80" s="291" t="n">
        <v>21.3</v>
      </c>
      <c r="E80" s="291" t="n">
        <v>19.5</v>
      </c>
      <c r="F80" s="546" t="n">
        <v>87.875</v>
      </c>
    </row>
    <row r="81" customFormat="false" ht="14.25" hidden="false" customHeight="true" outlineLevel="0" collapsed="false">
      <c r="A81" s="956" t="s">
        <v>1177</v>
      </c>
      <c r="B81" s="997"/>
      <c r="C81" s="282"/>
      <c r="D81" s="282"/>
      <c r="E81" s="282"/>
      <c r="F81" s="298"/>
    </row>
    <row r="82" customFormat="false" ht="14.25" hidden="false" customHeight="true" outlineLevel="0" collapsed="false">
      <c r="A82" s="466" t="s">
        <v>1647</v>
      </c>
      <c r="B82" s="997" t="s">
        <v>10</v>
      </c>
      <c r="C82" s="291" t="n">
        <v>189.8</v>
      </c>
      <c r="D82" s="291" t="n">
        <v>39.6</v>
      </c>
      <c r="E82" s="291" t="n">
        <v>20.9</v>
      </c>
      <c r="F82" s="546" t="n">
        <v>150.2</v>
      </c>
    </row>
    <row r="83" customFormat="false" ht="14.25" hidden="false" customHeight="true" outlineLevel="0" collapsed="false">
      <c r="A83" s="931" t="s">
        <v>1180</v>
      </c>
      <c r="B83" s="997"/>
      <c r="C83" s="282"/>
      <c r="D83" s="282"/>
      <c r="E83" s="282"/>
      <c r="F83" s="298"/>
    </row>
    <row r="84" customFormat="false" ht="16.5" hidden="false" customHeight="true" outlineLevel="0" collapsed="false">
      <c r="A84" s="961" t="s">
        <v>1236</v>
      </c>
      <c r="B84" s="283" t="s">
        <v>10</v>
      </c>
      <c r="C84" s="998"/>
      <c r="D84" s="998"/>
      <c r="E84" s="998"/>
      <c r="F84" s="999"/>
    </row>
    <row r="85" customFormat="false" ht="13.5" hidden="false" customHeight="true" outlineLevel="0" collapsed="false">
      <c r="A85" s="961" t="s">
        <v>1648</v>
      </c>
      <c r="B85" s="283" t="s">
        <v>10</v>
      </c>
      <c r="C85" s="1000" t="n">
        <v>5330.9</v>
      </c>
      <c r="D85" s="1000" t="n">
        <v>984.3</v>
      </c>
      <c r="E85" s="1000" t="n">
        <v>18.5</v>
      </c>
      <c r="F85" s="541" t="n">
        <v>4346.6</v>
      </c>
    </row>
    <row r="86" customFormat="false" ht="14.25" hidden="false" customHeight="true" outlineLevel="0" collapsed="false">
      <c r="A86" s="963" t="s">
        <v>1183</v>
      </c>
      <c r="B86" s="283"/>
      <c r="C86" s="1000"/>
      <c r="D86" s="1000"/>
      <c r="E86" s="1000"/>
      <c r="F86" s="541"/>
    </row>
    <row r="87" customFormat="false" ht="3" hidden="false" customHeight="true" outlineLevel="0" collapsed="false">
      <c r="A87" s="963"/>
      <c r="B87" s="283"/>
      <c r="C87" s="579"/>
      <c r="D87" s="579"/>
      <c r="E87" s="579"/>
      <c r="F87" s="542"/>
    </row>
    <row r="88" customFormat="false" ht="16.5" hidden="false" customHeight="true" outlineLevel="0" collapsed="false">
      <c r="A88" s="961" t="s">
        <v>1239</v>
      </c>
      <c r="B88" s="283" t="s">
        <v>10</v>
      </c>
      <c r="C88" s="282"/>
      <c r="D88" s="282"/>
      <c r="E88" s="282"/>
      <c r="F88" s="298"/>
    </row>
    <row r="89" customFormat="false" ht="13.5" hidden="false" customHeight="true" outlineLevel="0" collapsed="false">
      <c r="A89" s="602" t="s">
        <v>1649</v>
      </c>
      <c r="B89" s="283" t="s">
        <v>10</v>
      </c>
      <c r="C89" s="579" t="n">
        <v>357.6</v>
      </c>
      <c r="D89" s="579" t="n">
        <v>100</v>
      </c>
      <c r="E89" s="579" t="n">
        <v>28</v>
      </c>
      <c r="F89" s="542" t="n">
        <v>257.6</v>
      </c>
    </row>
    <row r="90" customFormat="false" ht="13.5" hidden="false" customHeight="true" outlineLevel="0" collapsed="false">
      <c r="A90" s="963" t="s">
        <v>1600</v>
      </c>
      <c r="B90" s="283" t="s">
        <v>10</v>
      </c>
      <c r="C90" s="579"/>
      <c r="D90" s="579"/>
      <c r="E90" s="579"/>
      <c r="F90" s="542"/>
    </row>
    <row r="91" customFormat="false" ht="13.5" hidden="false" customHeight="true" outlineLevel="0" collapsed="false">
      <c r="A91" s="1001" t="s">
        <v>1650</v>
      </c>
      <c r="B91" s="283"/>
      <c r="C91" s="291"/>
      <c r="D91" s="291"/>
      <c r="E91" s="291"/>
      <c r="F91" s="546"/>
    </row>
    <row r="92" customFormat="false" ht="11.25" hidden="false" customHeight="true" outlineLevel="0" collapsed="false">
      <c r="A92" s="1002" t="s">
        <v>502</v>
      </c>
      <c r="B92" s="283" t="s">
        <v>10</v>
      </c>
      <c r="C92" s="291"/>
      <c r="D92" s="291"/>
      <c r="E92" s="291"/>
      <c r="F92" s="546"/>
    </row>
    <row r="93" customFormat="false" ht="10.5" hidden="false" customHeight="true" outlineLevel="0" collapsed="false">
      <c r="A93" s="934" t="s">
        <v>503</v>
      </c>
      <c r="B93" s="283"/>
      <c r="C93" s="282"/>
      <c r="D93" s="282"/>
      <c r="E93" s="282"/>
      <c r="F93" s="298"/>
    </row>
    <row r="94" customFormat="false" ht="13.5" hidden="false" customHeight="true" outlineLevel="0" collapsed="false">
      <c r="A94" s="639" t="s">
        <v>1651</v>
      </c>
      <c r="B94" s="283" t="s">
        <v>10</v>
      </c>
      <c r="C94" s="291" t="n">
        <v>55</v>
      </c>
      <c r="D94" s="291" t="n">
        <v>20.25</v>
      </c>
      <c r="E94" s="291" t="n">
        <v>36.8</v>
      </c>
      <c r="F94" s="546" t="n">
        <v>34.8</v>
      </c>
    </row>
    <row r="95" customFormat="false" ht="13.5" hidden="false" customHeight="true" outlineLevel="0" collapsed="false">
      <c r="A95" s="1003" t="s">
        <v>1190</v>
      </c>
      <c r="B95" s="283"/>
      <c r="C95" s="282"/>
      <c r="D95" s="282"/>
      <c r="E95" s="229"/>
      <c r="F95" s="298"/>
    </row>
    <row r="96" customFormat="false" ht="13.5" hidden="false" customHeight="true" outlineLevel="0" collapsed="false">
      <c r="A96" s="639" t="s">
        <v>1652</v>
      </c>
      <c r="B96" s="283" t="s">
        <v>10</v>
      </c>
      <c r="C96" s="291" t="n">
        <v>102.7</v>
      </c>
      <c r="D96" s="291" t="n">
        <v>27.9</v>
      </c>
      <c r="E96" s="293" t="n">
        <v>27.2</v>
      </c>
      <c r="F96" s="546" t="n">
        <v>74.9</v>
      </c>
    </row>
    <row r="97" customFormat="false" ht="13.5" hidden="false" customHeight="true" outlineLevel="0" collapsed="false">
      <c r="A97" s="1003" t="s">
        <v>1604</v>
      </c>
      <c r="B97" s="283" t="s">
        <v>10</v>
      </c>
      <c r="D97" s="957"/>
      <c r="E97" s="957"/>
    </row>
    <row r="98" customFormat="false" ht="13.5" hidden="false" customHeight="true" outlineLevel="0" collapsed="false">
      <c r="A98" s="1003" t="s">
        <v>1605</v>
      </c>
      <c r="B98" s="283"/>
      <c r="D98" s="957"/>
      <c r="E98" s="957"/>
    </row>
    <row r="99" customFormat="false" ht="6.75" hidden="false" customHeight="true" outlineLevel="0" collapsed="false">
      <c r="A99" s="642"/>
      <c r="B99" s="229"/>
      <c r="C99" s="229"/>
      <c r="D99" s="229"/>
      <c r="E99" s="229"/>
    </row>
    <row r="100" customFormat="false" ht="11.25" hidden="false" customHeight="true" outlineLevel="0" collapsed="false">
      <c r="A100" s="992" t="s">
        <v>1632</v>
      </c>
      <c r="B100" s="229"/>
      <c r="C100" s="229"/>
      <c r="D100" s="229"/>
      <c r="E100" s="229"/>
    </row>
    <row r="101" customFormat="false" ht="9.75" hidden="false" customHeight="true" outlineLevel="0" collapsed="false">
      <c r="A101" s="296" t="s">
        <v>1633</v>
      </c>
      <c r="B101" s="229"/>
      <c r="C101" s="229"/>
      <c r="D101" s="229"/>
      <c r="E101" s="229"/>
    </row>
    <row r="102" customFormat="false" ht="12" hidden="false" customHeight="false" outlineLevel="0" collapsed="false">
      <c r="B102" s="918"/>
      <c r="C102" s="918"/>
      <c r="E102" s="918"/>
    </row>
  </sheetData>
  <mergeCells count="4">
    <mergeCell ref="A7:A8"/>
    <mergeCell ref="C8:D8"/>
    <mergeCell ref="A59:A60"/>
    <mergeCell ref="C60:D60"/>
  </mergeCells>
  <printOptions headings="false" gridLines="false" gridLinesSet="true" horizontalCentered="true" verticalCentered="true"/>
  <pageMargins left="0.629861111111111" right="0.629861111111111" top="0.590277777777778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C8" activeCellId="0" sqref="C8"/>
    </sheetView>
  </sheetViews>
  <sheetFormatPr defaultColWidth="8.84765625" defaultRowHeight="12" zeroHeight="false" outlineLevelRow="0" outlineLevelCol="0"/>
  <cols>
    <col collapsed="false" customWidth="true" hidden="false" outlineLevel="0" max="1" min="1" style="1004" width="30.99"/>
    <col collapsed="false" customWidth="true" hidden="false" outlineLevel="0" max="2" min="2" style="1004" width="18.99"/>
    <col collapsed="false" customWidth="true" hidden="false" outlineLevel="0" max="3" min="3" style="1004" width="8.56"/>
    <col collapsed="false" customWidth="true" hidden="false" outlineLevel="0" max="4" min="4" style="1004" width="8.14"/>
    <col collapsed="false" customWidth="true" hidden="false" outlineLevel="0" max="5" min="5" style="1004" width="7.85"/>
    <col collapsed="false" customWidth="true" hidden="false" outlineLevel="0" max="6" min="6" style="1004" width="7.99"/>
    <col collapsed="false" customWidth="true" hidden="false" outlineLevel="0" max="7" min="7" style="1004" width="8.7"/>
    <col collapsed="false" customWidth="true" hidden="false" outlineLevel="0" max="8" min="8" style="1004" width="7.99"/>
    <col collapsed="false" customWidth="true" hidden="false" outlineLevel="0" max="9" min="9" style="1004" width="7.56"/>
    <col collapsed="false" customWidth="true" hidden="false" outlineLevel="0" max="11" min="10" style="1004" width="8.14"/>
    <col collapsed="false" customWidth="true" hidden="false" outlineLevel="0" max="12" min="12" style="1004" width="7.85"/>
    <col collapsed="false" customWidth="true" hidden="false" outlineLevel="0" max="13" min="13" style="1005" width="3.42"/>
    <col collapsed="false" customWidth="true" hidden="false" outlineLevel="0" max="14" min="14" style="1004" width="7.42"/>
    <col collapsed="false" customWidth="false" hidden="false" outlineLevel="0" max="257" min="15" style="1004" width="8.85"/>
  </cols>
  <sheetData>
    <row r="1" customFormat="false" ht="15" hidden="false" customHeight="true" outlineLevel="0" collapsed="false">
      <c r="A1" s="1006" t="s">
        <v>1653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7"/>
    </row>
    <row r="2" customFormat="false" ht="12.75" hidden="false" customHeight="true" outlineLevel="0" collapsed="false">
      <c r="A2" s="1008" t="s">
        <v>1654</v>
      </c>
      <c r="B2" s="1008"/>
      <c r="C2" s="1006"/>
      <c r="D2" s="1006"/>
      <c r="E2" s="1006"/>
      <c r="F2" s="1006"/>
      <c r="G2" s="1006"/>
      <c r="H2" s="1006"/>
      <c r="I2" s="1006"/>
      <c r="J2" s="1006"/>
      <c r="K2" s="1006"/>
      <c r="L2" s="1006"/>
      <c r="M2" s="1009"/>
    </row>
    <row r="3" customFormat="false" ht="6" hidden="false" customHeight="true" outlineLevel="0" collapsed="false">
      <c r="A3" s="1006"/>
      <c r="B3" s="1006"/>
      <c r="C3" s="1006"/>
      <c r="D3" s="1006"/>
      <c r="E3" s="1006"/>
      <c r="F3" s="1006"/>
      <c r="G3" s="1006"/>
      <c r="H3" s="1006"/>
      <c r="I3" s="1006"/>
      <c r="J3" s="1006"/>
      <c r="K3" s="1006"/>
      <c r="L3" s="1006"/>
      <c r="M3" s="1009"/>
    </row>
    <row r="4" customFormat="false" ht="32.25" hidden="false" customHeight="true" outlineLevel="0" collapsed="false">
      <c r="A4" s="1010" t="s">
        <v>1655</v>
      </c>
      <c r="B4" s="1010"/>
      <c r="C4" s="1011" t="s">
        <v>1656</v>
      </c>
      <c r="D4" s="1012" t="s">
        <v>1657</v>
      </c>
      <c r="E4" s="1012"/>
      <c r="F4" s="1012"/>
      <c r="G4" s="1013" t="s">
        <v>1658</v>
      </c>
      <c r="H4" s="1013"/>
      <c r="I4" s="1013"/>
      <c r="J4" s="1013"/>
      <c r="K4" s="1013"/>
      <c r="L4" s="1013"/>
      <c r="M4" s="1009"/>
    </row>
    <row r="5" customFormat="false" ht="50.25" hidden="false" customHeight="true" outlineLevel="0" collapsed="false">
      <c r="A5" s="1010"/>
      <c r="B5" s="1010"/>
      <c r="C5" s="1011"/>
      <c r="D5" s="1011" t="s">
        <v>1659</v>
      </c>
      <c r="E5" s="1012" t="s">
        <v>1660</v>
      </c>
      <c r="F5" s="1012"/>
      <c r="G5" s="1011" t="s">
        <v>1659</v>
      </c>
      <c r="H5" s="1013" t="s">
        <v>1661</v>
      </c>
      <c r="I5" s="1013"/>
      <c r="J5" s="1013"/>
      <c r="K5" s="1013"/>
      <c r="L5" s="1013"/>
      <c r="M5" s="1009"/>
    </row>
    <row r="6" customFormat="false" ht="42" hidden="false" customHeight="true" outlineLevel="0" collapsed="false">
      <c r="A6" s="1010"/>
      <c r="B6" s="1010"/>
      <c r="C6" s="1011"/>
      <c r="D6" s="1011"/>
      <c r="E6" s="1014" t="s">
        <v>1662</v>
      </c>
      <c r="F6" s="1011" t="s">
        <v>1663</v>
      </c>
      <c r="G6" s="1011"/>
      <c r="H6" s="1015" t="s">
        <v>1664</v>
      </c>
      <c r="I6" s="1011" t="s">
        <v>1665</v>
      </c>
      <c r="J6" s="1011" t="s">
        <v>1666</v>
      </c>
      <c r="K6" s="1011" t="s">
        <v>1667</v>
      </c>
      <c r="L6" s="1016" t="s">
        <v>1668</v>
      </c>
      <c r="M6" s="1009"/>
    </row>
    <row r="7" customFormat="false" ht="38.25" hidden="false" customHeight="true" outlineLevel="0" collapsed="false">
      <c r="A7" s="1017" t="s">
        <v>94</v>
      </c>
      <c r="B7" s="1017"/>
      <c r="C7" s="1017"/>
      <c r="D7" s="1017"/>
      <c r="E7" s="1017"/>
      <c r="F7" s="1017"/>
      <c r="G7" s="1017"/>
      <c r="H7" s="1017"/>
      <c r="I7" s="1017"/>
      <c r="J7" s="1017"/>
      <c r="K7" s="1017"/>
      <c r="L7" s="1017"/>
      <c r="M7" s="1018"/>
    </row>
    <row r="8" customFormat="false" ht="13.15" hidden="false" customHeight="true" outlineLevel="0" collapsed="false">
      <c r="A8" s="1019" t="s">
        <v>1669</v>
      </c>
      <c r="B8" s="1009" t="s">
        <v>1670</v>
      </c>
      <c r="C8" s="1020" t="n">
        <v>7862</v>
      </c>
      <c r="D8" s="1020" t="n">
        <v>1974</v>
      </c>
      <c r="E8" s="1020" t="n">
        <v>1146</v>
      </c>
      <c r="F8" s="1020" t="n">
        <v>828</v>
      </c>
      <c r="G8" s="1020" t="n">
        <v>5888</v>
      </c>
      <c r="H8" s="1020" t="n">
        <v>507</v>
      </c>
      <c r="I8" s="1020" t="n">
        <v>524</v>
      </c>
      <c r="J8" s="1020" t="n">
        <v>1382</v>
      </c>
      <c r="K8" s="1020" t="n">
        <v>1549</v>
      </c>
      <c r="L8" s="1021" t="n">
        <v>1926</v>
      </c>
      <c r="M8" s="1022"/>
    </row>
    <row r="9" customFormat="false" ht="12" hidden="false" customHeight="true" outlineLevel="0" collapsed="false">
      <c r="A9" s="1023" t="s">
        <v>1671</v>
      </c>
      <c r="B9" s="1024" t="s">
        <v>1672</v>
      </c>
      <c r="C9" s="1025"/>
      <c r="D9" s="1025"/>
      <c r="E9" s="1025"/>
      <c r="F9" s="1025"/>
      <c r="G9" s="1025"/>
      <c r="H9" s="1025"/>
      <c r="I9" s="1025"/>
      <c r="J9" s="1025"/>
      <c r="K9" s="1025"/>
      <c r="M9" s="1009"/>
    </row>
    <row r="10" customFormat="false" ht="12.75" hidden="false" customHeight="true" outlineLevel="0" collapsed="false">
      <c r="B10" s="1009" t="s">
        <v>1673</v>
      </c>
      <c r="C10" s="846" t="n">
        <v>100</v>
      </c>
      <c r="D10" s="846" t="n">
        <v>25.1</v>
      </c>
      <c r="E10" s="846" t="n">
        <v>14.6</v>
      </c>
      <c r="F10" s="846" t="n">
        <v>10.5</v>
      </c>
      <c r="G10" s="846" t="n">
        <v>74.9</v>
      </c>
      <c r="H10" s="846" t="n">
        <v>6.4</v>
      </c>
      <c r="I10" s="846" t="n">
        <v>6.7</v>
      </c>
      <c r="J10" s="846" t="n">
        <v>17.6</v>
      </c>
      <c r="K10" s="846" t="n">
        <v>19.7</v>
      </c>
      <c r="L10" s="847" t="n">
        <v>24.5</v>
      </c>
      <c r="M10" s="1022"/>
    </row>
    <row r="11" customFormat="false" ht="12" hidden="false" customHeight="true" outlineLevel="0" collapsed="false">
      <c r="B11" s="1024" t="s">
        <v>1674</v>
      </c>
      <c r="C11" s="846"/>
      <c r="D11" s="846"/>
      <c r="E11" s="846"/>
      <c r="F11" s="846"/>
      <c r="G11" s="846"/>
      <c r="H11" s="846"/>
      <c r="I11" s="846"/>
      <c r="J11" s="846"/>
      <c r="K11" s="846"/>
      <c r="L11" s="847"/>
      <c r="M11" s="1018"/>
    </row>
    <row r="12" customFormat="false" ht="6" hidden="false" customHeight="true" outlineLevel="0" collapsed="false">
      <c r="A12" s="1024"/>
      <c r="B12" s="1024"/>
      <c r="C12" s="846"/>
      <c r="D12" s="846"/>
      <c r="E12" s="846"/>
      <c r="F12" s="846"/>
      <c r="G12" s="846"/>
      <c r="H12" s="846"/>
      <c r="I12" s="846"/>
      <c r="J12" s="846"/>
      <c r="K12" s="846"/>
      <c r="L12" s="847"/>
      <c r="M12" s="1009"/>
    </row>
    <row r="13" customFormat="false" ht="13.15" hidden="false" customHeight="true" outlineLevel="0" collapsed="false">
      <c r="A13" s="1019" t="s">
        <v>1675</v>
      </c>
      <c r="B13" s="1009" t="s">
        <v>1676</v>
      </c>
      <c r="C13" s="846" t="n">
        <v>242059.7</v>
      </c>
      <c r="D13" s="846" t="n">
        <v>48743.6</v>
      </c>
      <c r="E13" s="846" t="n">
        <v>13569.2</v>
      </c>
      <c r="F13" s="846" t="n">
        <v>35174.4</v>
      </c>
      <c r="G13" s="846" t="n">
        <v>193316.1</v>
      </c>
      <c r="H13" s="846" t="n">
        <v>14995.8</v>
      </c>
      <c r="I13" s="846" t="n">
        <v>15695.7</v>
      </c>
      <c r="J13" s="846" t="n">
        <v>43839</v>
      </c>
      <c r="K13" s="846" t="n">
        <v>56887.7</v>
      </c>
      <c r="L13" s="847" t="n">
        <v>61897.8</v>
      </c>
      <c r="M13" s="1018"/>
    </row>
    <row r="14" customFormat="false" ht="12.75" hidden="false" customHeight="true" outlineLevel="0" collapsed="false">
      <c r="A14" s="1023" t="s">
        <v>1677</v>
      </c>
      <c r="B14" s="1024" t="s">
        <v>1678</v>
      </c>
      <c r="C14" s="1026"/>
      <c r="D14" s="1026"/>
      <c r="E14" s="1026"/>
      <c r="F14" s="1026"/>
      <c r="G14" s="1026"/>
      <c r="H14" s="1026"/>
      <c r="I14" s="1026"/>
      <c r="J14" s="1026"/>
      <c r="K14" s="1026"/>
      <c r="L14" s="1027"/>
      <c r="M14" s="1009"/>
    </row>
    <row r="15" customFormat="false" ht="13.15" hidden="false" customHeight="true" outlineLevel="0" collapsed="false">
      <c r="A15" s="1009"/>
      <c r="B15" s="1009" t="s">
        <v>1679</v>
      </c>
      <c r="C15" s="846" t="n">
        <v>100</v>
      </c>
      <c r="D15" s="846" t="n">
        <v>20.1</v>
      </c>
      <c r="E15" s="846" t="n">
        <v>5.6</v>
      </c>
      <c r="F15" s="846" t="n">
        <v>14.5</v>
      </c>
      <c r="G15" s="846" t="n">
        <v>79.9</v>
      </c>
      <c r="H15" s="846" t="n">
        <v>6.2</v>
      </c>
      <c r="I15" s="846" t="n">
        <v>6.5</v>
      </c>
      <c r="J15" s="846" t="n">
        <v>18.1</v>
      </c>
      <c r="K15" s="846" t="n">
        <v>23.5</v>
      </c>
      <c r="L15" s="847" t="n">
        <v>25.6</v>
      </c>
      <c r="M15" s="1022"/>
    </row>
    <row r="16" customFormat="false" ht="12" hidden="false" customHeight="true" outlineLevel="0" collapsed="false">
      <c r="A16" s="1024" t="s">
        <v>1359</v>
      </c>
      <c r="B16" s="1024" t="s">
        <v>1680</v>
      </c>
      <c r="C16" s="846"/>
      <c r="D16" s="846"/>
      <c r="E16" s="846"/>
      <c r="F16" s="846"/>
      <c r="G16" s="846"/>
      <c r="H16" s="846"/>
      <c r="I16" s="846"/>
      <c r="J16" s="846"/>
      <c r="K16" s="846"/>
      <c r="L16" s="847"/>
      <c r="M16" s="1009"/>
    </row>
    <row r="17" customFormat="false" ht="6" hidden="false" customHeight="true" outlineLevel="0" collapsed="false">
      <c r="A17" s="1006"/>
      <c r="B17" s="1006"/>
      <c r="C17" s="1026"/>
      <c r="D17" s="1026"/>
      <c r="E17" s="1026"/>
      <c r="F17" s="1026"/>
      <c r="G17" s="1026"/>
      <c r="H17" s="1026"/>
      <c r="I17" s="1026"/>
      <c r="J17" s="1026"/>
      <c r="K17" s="1026"/>
      <c r="L17" s="1027"/>
      <c r="M17" s="1018"/>
    </row>
    <row r="18" customFormat="false" ht="12.75" hidden="false" customHeight="true" outlineLevel="0" collapsed="false">
      <c r="A18" s="1028" t="s">
        <v>1681</v>
      </c>
      <c r="B18" s="1029" t="s">
        <v>1682</v>
      </c>
      <c r="C18" s="846" t="n">
        <v>1936.2</v>
      </c>
      <c r="D18" s="846" t="n">
        <v>439.9</v>
      </c>
      <c r="E18" s="846" t="n">
        <v>219.5</v>
      </c>
      <c r="F18" s="846" t="n">
        <v>220.4</v>
      </c>
      <c r="G18" s="846" t="n">
        <v>1496.3</v>
      </c>
      <c r="H18" s="846" t="n">
        <v>147.6</v>
      </c>
      <c r="I18" s="846" t="n">
        <v>130.4</v>
      </c>
      <c r="J18" s="846" t="n">
        <v>327.8</v>
      </c>
      <c r="K18" s="846" t="n">
        <v>399.5</v>
      </c>
      <c r="L18" s="847" t="n">
        <v>490.9</v>
      </c>
      <c r="M18" s="1022"/>
    </row>
    <row r="19" customFormat="false" ht="12" hidden="false" customHeight="true" outlineLevel="0" collapsed="false">
      <c r="A19" s="1030" t="s">
        <v>1683</v>
      </c>
      <c r="B19" s="1031" t="s">
        <v>1684</v>
      </c>
      <c r="C19" s="1026"/>
      <c r="D19" s="1026"/>
      <c r="E19" s="1026"/>
      <c r="F19" s="1026"/>
      <c r="G19" s="1026"/>
      <c r="H19" s="1026"/>
      <c r="I19" s="1026"/>
      <c r="J19" s="1026"/>
      <c r="K19" s="1026"/>
      <c r="L19" s="1027"/>
      <c r="M19" s="1009"/>
    </row>
    <row r="20" customFormat="false" ht="12.75" hidden="false" customHeight="true" outlineLevel="0" collapsed="false">
      <c r="B20" s="1009" t="s">
        <v>1679</v>
      </c>
      <c r="C20" s="846" t="n">
        <v>100</v>
      </c>
      <c r="D20" s="846" t="n">
        <v>22.7</v>
      </c>
      <c r="E20" s="846" t="n">
        <v>11.3</v>
      </c>
      <c r="F20" s="846" t="n">
        <v>11.4</v>
      </c>
      <c r="G20" s="846" t="n">
        <v>77.3</v>
      </c>
      <c r="H20" s="846" t="n">
        <v>7.6</v>
      </c>
      <c r="I20" s="846" t="n">
        <v>6.7</v>
      </c>
      <c r="J20" s="846" t="n">
        <v>16.9</v>
      </c>
      <c r="K20" s="846" t="n">
        <v>20.6</v>
      </c>
      <c r="L20" s="847" t="n">
        <v>25.4</v>
      </c>
      <c r="M20" s="1022"/>
    </row>
    <row r="21" customFormat="false" ht="11.25" hidden="false" customHeight="true" outlineLevel="0" collapsed="false">
      <c r="B21" s="1024" t="s">
        <v>1674</v>
      </c>
      <c r="C21" s="1020"/>
      <c r="D21" s="1020"/>
      <c r="E21" s="1020"/>
      <c r="F21" s="1020"/>
      <c r="G21" s="1020"/>
      <c r="H21" s="1020"/>
      <c r="I21" s="1020"/>
      <c r="J21" s="1020"/>
      <c r="K21" s="1020"/>
      <c r="L21" s="1021"/>
      <c r="M21" s="1009"/>
    </row>
    <row r="22" customFormat="false" ht="6" hidden="false" customHeight="true" outlineLevel="0" collapsed="false">
      <c r="A22" s="1032"/>
      <c r="B22" s="1009"/>
      <c r="C22" s="1020"/>
      <c r="D22" s="1020"/>
      <c r="E22" s="1020"/>
      <c r="F22" s="1020"/>
      <c r="G22" s="1020"/>
      <c r="H22" s="1020"/>
      <c r="I22" s="1020"/>
      <c r="J22" s="1020"/>
      <c r="K22" s="1020"/>
      <c r="L22" s="1021"/>
      <c r="M22" s="1018"/>
    </row>
    <row r="23" customFormat="false" ht="12.75" hidden="false" customHeight="true" outlineLevel="0" collapsed="false">
      <c r="A23" s="1032" t="s">
        <v>1685</v>
      </c>
      <c r="B23" s="1009" t="s">
        <v>1686</v>
      </c>
      <c r="C23" s="1020" t="n">
        <v>4220.18</v>
      </c>
      <c r="D23" s="1020" t="n">
        <v>4534.65</v>
      </c>
      <c r="E23" s="1020" t="n">
        <v>4215.23</v>
      </c>
      <c r="F23" s="1020" t="n">
        <v>4852.83</v>
      </c>
      <c r="G23" s="1020" t="n">
        <v>4127.73</v>
      </c>
      <c r="H23" s="1020" t="n">
        <v>3774.07</v>
      </c>
      <c r="I23" s="1020" t="n">
        <v>3836.51</v>
      </c>
      <c r="J23" s="1020" t="n">
        <v>3754.49</v>
      </c>
      <c r="K23" s="1020" t="n">
        <v>4032.31</v>
      </c>
      <c r="L23" s="1021" t="n">
        <v>4638.31</v>
      </c>
      <c r="M23" s="1022"/>
    </row>
    <row r="24" customFormat="false" ht="12.75" hidden="false" customHeight="true" outlineLevel="0" collapsed="false">
      <c r="A24" s="1023" t="s">
        <v>1687</v>
      </c>
      <c r="B24" s="1024" t="s">
        <v>1688</v>
      </c>
      <c r="C24" s="1033"/>
      <c r="D24" s="1033"/>
      <c r="E24" s="1033"/>
      <c r="F24" s="1033"/>
      <c r="G24" s="1033"/>
      <c r="H24" s="1033"/>
      <c r="I24" s="1033"/>
      <c r="J24" s="1033"/>
      <c r="K24" s="1033"/>
      <c r="L24" s="1034"/>
      <c r="M24" s="1035"/>
    </row>
    <row r="25" customFormat="false" ht="12.75" hidden="false" customHeight="true" outlineLevel="0" collapsed="false">
      <c r="A25" s="1036" t="s">
        <v>1689</v>
      </c>
      <c r="B25" s="1036" t="s">
        <v>1690</v>
      </c>
      <c r="C25" s="846" t="n">
        <v>100</v>
      </c>
      <c r="D25" s="846" t="n">
        <v>107.5</v>
      </c>
      <c r="E25" s="846" t="n">
        <v>99.9</v>
      </c>
      <c r="F25" s="846" t="n">
        <v>115</v>
      </c>
      <c r="G25" s="846" t="n">
        <v>97.8</v>
      </c>
      <c r="H25" s="846" t="n">
        <v>89.4</v>
      </c>
      <c r="I25" s="846" t="n">
        <v>90.9</v>
      </c>
      <c r="J25" s="846" t="n">
        <v>89</v>
      </c>
      <c r="K25" s="846" t="n">
        <v>95.5</v>
      </c>
      <c r="L25" s="847" t="n">
        <v>109.9</v>
      </c>
      <c r="M25" s="1022"/>
    </row>
    <row r="26" customFormat="false" ht="11.25" hidden="false" customHeight="true" outlineLevel="0" collapsed="false">
      <c r="A26" s="1024" t="s">
        <v>1691</v>
      </c>
      <c r="B26" s="1024" t="s">
        <v>1692</v>
      </c>
      <c r="C26" s="846"/>
      <c r="D26" s="846"/>
      <c r="E26" s="846"/>
      <c r="F26" s="846"/>
      <c r="G26" s="846"/>
      <c r="H26" s="846"/>
      <c r="I26" s="846"/>
      <c r="J26" s="846"/>
      <c r="K26" s="846"/>
      <c r="L26" s="847"/>
      <c r="M26" s="1018"/>
    </row>
    <row r="27" customFormat="false" ht="6" hidden="false" customHeight="true" outlineLevel="0" collapsed="false">
      <c r="A27" s="1024"/>
      <c r="B27" s="1024"/>
      <c r="C27" s="1026"/>
      <c r="D27" s="1026"/>
      <c r="E27" s="1026"/>
      <c r="F27" s="1026"/>
      <c r="G27" s="1026"/>
      <c r="H27" s="1026"/>
      <c r="I27" s="1026"/>
      <c r="J27" s="1026"/>
      <c r="K27" s="1026"/>
      <c r="L27" s="1027"/>
      <c r="M27" s="1018"/>
    </row>
    <row r="28" customFormat="false" ht="13.5" hidden="false" customHeight="true" outlineLevel="0" collapsed="false">
      <c r="A28" s="1019" t="s">
        <v>1693</v>
      </c>
      <c r="B28" s="1009" t="s">
        <v>1694</v>
      </c>
      <c r="C28" s="1026" t="n">
        <v>93.7</v>
      </c>
      <c r="D28" s="1026" t="n">
        <v>104.2</v>
      </c>
      <c r="E28" s="1026" t="n">
        <v>114.6</v>
      </c>
      <c r="F28" s="1026" t="n">
        <v>101</v>
      </c>
      <c r="G28" s="1026" t="n">
        <v>90.6</v>
      </c>
      <c r="H28" s="1026" t="n">
        <v>99.3</v>
      </c>
      <c r="I28" s="1026" t="n">
        <v>97.8</v>
      </c>
      <c r="J28" s="1026" t="n">
        <v>96</v>
      </c>
      <c r="K28" s="1026" t="n">
        <v>91.2</v>
      </c>
      <c r="L28" s="1027" t="n">
        <v>81.2</v>
      </c>
      <c r="M28" s="1037"/>
    </row>
    <row r="29" customFormat="false" ht="13.5" hidden="false" customHeight="true" outlineLevel="0" collapsed="false">
      <c r="A29" s="1023" t="s">
        <v>1695</v>
      </c>
      <c r="B29" s="1024" t="s">
        <v>1696</v>
      </c>
      <c r="C29" s="846"/>
      <c r="D29" s="846"/>
      <c r="E29" s="846"/>
      <c r="F29" s="846"/>
      <c r="G29" s="846"/>
      <c r="H29" s="846"/>
      <c r="I29" s="846"/>
      <c r="J29" s="846"/>
      <c r="K29" s="846"/>
      <c r="L29" s="847"/>
      <c r="M29" s="1018"/>
    </row>
    <row r="30" customFormat="false" ht="6" hidden="false" customHeight="true" outlineLevel="0" collapsed="false">
      <c r="A30" s="1032"/>
      <c r="B30" s="1032"/>
      <c r="C30" s="846"/>
      <c r="D30" s="846"/>
      <c r="E30" s="846"/>
      <c r="F30" s="846"/>
      <c r="G30" s="846"/>
      <c r="H30" s="846"/>
      <c r="I30" s="846"/>
      <c r="J30" s="846"/>
      <c r="K30" s="846"/>
      <c r="L30" s="847"/>
      <c r="M30" s="1018"/>
    </row>
    <row r="31" customFormat="false" ht="14.25" hidden="false" customHeight="true" outlineLevel="0" collapsed="false">
      <c r="A31" s="1019" t="s">
        <v>1697</v>
      </c>
      <c r="B31" s="1009" t="s">
        <v>1698</v>
      </c>
      <c r="C31" s="846" t="n">
        <v>6.3</v>
      </c>
      <c r="D31" s="846" t="n">
        <v>-4.2</v>
      </c>
      <c r="E31" s="846" t="n">
        <v>-14.6</v>
      </c>
      <c r="F31" s="846" t="n">
        <v>-1</v>
      </c>
      <c r="G31" s="846" t="n">
        <v>9.4</v>
      </c>
      <c r="H31" s="846" t="n">
        <v>0.7</v>
      </c>
      <c r="I31" s="846" t="n">
        <v>2.2</v>
      </c>
      <c r="J31" s="846" t="n">
        <v>4</v>
      </c>
      <c r="K31" s="846" t="n">
        <v>8.8</v>
      </c>
      <c r="L31" s="847" t="n">
        <v>18.8</v>
      </c>
      <c r="M31" s="1037"/>
    </row>
    <row r="32" customFormat="false" ht="14.25" hidden="false" customHeight="true" outlineLevel="0" collapsed="false">
      <c r="A32" s="1023" t="s">
        <v>1699</v>
      </c>
      <c r="B32" s="1024" t="s">
        <v>1700</v>
      </c>
      <c r="C32" s="846"/>
      <c r="D32" s="846"/>
      <c r="E32" s="846"/>
      <c r="F32" s="846"/>
      <c r="G32" s="846"/>
      <c r="H32" s="846"/>
      <c r="I32" s="846"/>
      <c r="J32" s="846"/>
      <c r="K32" s="846"/>
      <c r="L32" s="847"/>
      <c r="M32" s="1018"/>
    </row>
    <row r="33" customFormat="false" ht="6" hidden="false" customHeight="true" outlineLevel="0" collapsed="false">
      <c r="A33" s="1019"/>
      <c r="B33" s="1019"/>
      <c r="C33" s="846"/>
      <c r="D33" s="846"/>
      <c r="E33" s="846"/>
      <c r="F33" s="846"/>
      <c r="G33" s="846"/>
      <c r="H33" s="846"/>
      <c r="I33" s="846"/>
      <c r="J33" s="846"/>
      <c r="K33" s="846"/>
      <c r="L33" s="847"/>
      <c r="M33" s="1018"/>
    </row>
    <row r="34" customFormat="false" ht="15" hidden="false" customHeight="true" outlineLevel="0" collapsed="false">
      <c r="A34" s="1019" t="s">
        <v>1701</v>
      </c>
      <c r="B34" s="1009" t="s">
        <v>1698</v>
      </c>
      <c r="C34" s="846" t="n">
        <v>5.4</v>
      </c>
      <c r="D34" s="846" t="n">
        <v>-4.1</v>
      </c>
      <c r="E34" s="846" t="n">
        <v>-14.2</v>
      </c>
      <c r="F34" s="846" t="n">
        <v>-1</v>
      </c>
      <c r="G34" s="846" t="n">
        <v>8.1</v>
      </c>
      <c r="H34" s="846" t="n">
        <v>0.4</v>
      </c>
      <c r="I34" s="846" t="n">
        <v>1.5</v>
      </c>
      <c r="J34" s="846" t="n">
        <v>3.4</v>
      </c>
      <c r="K34" s="846" t="n">
        <v>7.4</v>
      </c>
      <c r="L34" s="847" t="n">
        <v>16.7</v>
      </c>
      <c r="M34" s="1032"/>
    </row>
    <row r="35" customFormat="false" ht="15" hidden="false" customHeight="true" outlineLevel="0" collapsed="false">
      <c r="A35" s="1023" t="s">
        <v>1702</v>
      </c>
      <c r="B35" s="1024" t="s">
        <v>1703</v>
      </c>
      <c r="C35" s="1026"/>
      <c r="D35" s="1026"/>
      <c r="E35" s="1026"/>
      <c r="F35" s="1026"/>
      <c r="G35" s="1026"/>
      <c r="H35" s="1026"/>
      <c r="I35" s="1026"/>
      <c r="J35" s="1026"/>
      <c r="K35" s="1026"/>
      <c r="L35" s="1038"/>
      <c r="M35" s="1007" t="n">
        <v>71</v>
      </c>
    </row>
    <row r="36" customFormat="false" ht="15" hidden="false" customHeight="true" outlineLevel="0" collapsed="false">
      <c r="A36" s="1006" t="s">
        <v>1704</v>
      </c>
      <c r="B36" s="1006"/>
      <c r="C36" s="1006"/>
      <c r="D36" s="1006"/>
      <c r="E36" s="1006"/>
      <c r="F36" s="1006"/>
      <c r="G36" s="1006"/>
      <c r="H36" s="1006"/>
      <c r="I36" s="1006"/>
      <c r="J36" s="1006"/>
      <c r="K36" s="1006"/>
      <c r="L36" s="1006"/>
      <c r="M36" s="1039" t="n">
        <v>72</v>
      </c>
    </row>
    <row r="37" customFormat="false" ht="12.75" hidden="false" customHeight="true" outlineLevel="0" collapsed="false">
      <c r="A37" s="1008" t="s">
        <v>1705</v>
      </c>
      <c r="B37" s="1008"/>
      <c r="C37" s="1006"/>
      <c r="D37" s="1006"/>
      <c r="E37" s="1006"/>
      <c r="F37" s="1006"/>
      <c r="G37" s="1006"/>
      <c r="H37" s="1006"/>
      <c r="I37" s="1006"/>
      <c r="J37" s="1006"/>
      <c r="K37" s="1006"/>
      <c r="L37" s="1006"/>
      <c r="M37" s="1009"/>
    </row>
    <row r="38" customFormat="false" ht="6" hidden="false" customHeight="true" outlineLevel="0" collapsed="false">
      <c r="A38" s="1006"/>
      <c r="B38" s="1006"/>
      <c r="C38" s="1006"/>
      <c r="D38" s="1006"/>
      <c r="E38" s="1006"/>
      <c r="F38" s="1006"/>
      <c r="G38" s="1006"/>
      <c r="H38" s="1006"/>
      <c r="I38" s="1006"/>
      <c r="J38" s="1006"/>
      <c r="K38" s="1006"/>
      <c r="L38" s="1006"/>
      <c r="M38" s="1009"/>
    </row>
    <row r="39" customFormat="false" ht="32.25" hidden="false" customHeight="true" outlineLevel="0" collapsed="false">
      <c r="A39" s="1010" t="s">
        <v>1655</v>
      </c>
      <c r="B39" s="1010"/>
      <c r="C39" s="1011" t="s">
        <v>1656</v>
      </c>
      <c r="D39" s="1012" t="s">
        <v>1657</v>
      </c>
      <c r="E39" s="1012"/>
      <c r="F39" s="1012"/>
      <c r="G39" s="1013" t="s">
        <v>1658</v>
      </c>
      <c r="H39" s="1013"/>
      <c r="I39" s="1013"/>
      <c r="J39" s="1013"/>
      <c r="K39" s="1013"/>
      <c r="L39" s="1013"/>
      <c r="M39" s="1009"/>
    </row>
    <row r="40" customFormat="false" ht="50.25" hidden="false" customHeight="true" outlineLevel="0" collapsed="false">
      <c r="A40" s="1010"/>
      <c r="B40" s="1010"/>
      <c r="C40" s="1011"/>
      <c r="D40" s="1011" t="s">
        <v>1659</v>
      </c>
      <c r="E40" s="1012" t="s">
        <v>1660</v>
      </c>
      <c r="F40" s="1012"/>
      <c r="G40" s="1011" t="s">
        <v>1659</v>
      </c>
      <c r="H40" s="1013" t="s">
        <v>1661</v>
      </c>
      <c r="I40" s="1013"/>
      <c r="J40" s="1013"/>
      <c r="K40" s="1013"/>
      <c r="L40" s="1013"/>
      <c r="M40" s="1009"/>
    </row>
    <row r="41" customFormat="false" ht="42" hidden="false" customHeight="true" outlineLevel="0" collapsed="false">
      <c r="A41" s="1010"/>
      <c r="B41" s="1010"/>
      <c r="C41" s="1011"/>
      <c r="D41" s="1011"/>
      <c r="E41" s="1014" t="s">
        <v>1662</v>
      </c>
      <c r="F41" s="1011" t="s">
        <v>1663</v>
      </c>
      <c r="G41" s="1011"/>
      <c r="H41" s="1015" t="s">
        <v>1664</v>
      </c>
      <c r="I41" s="1011" t="s">
        <v>1665</v>
      </c>
      <c r="J41" s="1011" t="s">
        <v>1666</v>
      </c>
      <c r="K41" s="1011" t="s">
        <v>1667</v>
      </c>
      <c r="L41" s="1016" t="s">
        <v>1668</v>
      </c>
      <c r="M41" s="1009"/>
    </row>
    <row r="42" customFormat="false" ht="39" hidden="false" customHeight="true" outlineLevel="0" collapsed="false">
      <c r="A42" s="1040" t="s">
        <v>1706</v>
      </c>
      <c r="B42" s="1040"/>
      <c r="C42" s="1040"/>
      <c r="D42" s="1040"/>
      <c r="E42" s="1040"/>
      <c r="F42" s="1040"/>
      <c r="G42" s="1040"/>
      <c r="H42" s="1040"/>
      <c r="I42" s="1040"/>
      <c r="J42" s="1040"/>
      <c r="K42" s="1040"/>
      <c r="L42" s="1040"/>
      <c r="M42" s="1018"/>
    </row>
    <row r="43" customFormat="false" ht="13.15" hidden="false" customHeight="true" outlineLevel="0" collapsed="false">
      <c r="A43" s="1019" t="s">
        <v>1669</v>
      </c>
      <c r="B43" s="1009" t="s">
        <v>1670</v>
      </c>
      <c r="C43" s="1020" t="n">
        <v>19</v>
      </c>
      <c r="D43" s="1020" t="n">
        <v>9</v>
      </c>
      <c r="E43" s="1020" t="n">
        <v>3</v>
      </c>
      <c r="F43" s="1020" t="n">
        <v>6</v>
      </c>
      <c r="G43" s="1020" t="n">
        <v>10</v>
      </c>
      <c r="H43" s="1020" t="n">
        <v>2</v>
      </c>
      <c r="I43" s="1041" t="s">
        <v>1385</v>
      </c>
      <c r="J43" s="1020" t="n">
        <v>1</v>
      </c>
      <c r="K43" s="1020" t="n">
        <v>1</v>
      </c>
      <c r="L43" s="1021" t="n">
        <v>6</v>
      </c>
      <c r="M43" s="435"/>
      <c r="N43" s="1042"/>
      <c r="O43" s="1042"/>
    </row>
    <row r="44" customFormat="false" ht="12" hidden="false" customHeight="true" outlineLevel="0" collapsed="false">
      <c r="A44" s="1023" t="s">
        <v>1671</v>
      </c>
      <c r="B44" s="1024" t="s">
        <v>1672</v>
      </c>
      <c r="C44" s="1025"/>
      <c r="D44" s="1025"/>
      <c r="E44" s="1043"/>
      <c r="F44" s="1025"/>
      <c r="G44" s="1025"/>
      <c r="H44" s="1043"/>
      <c r="I44" s="1025"/>
      <c r="J44" s="1025"/>
      <c r="K44" s="1025"/>
      <c r="M44" s="435"/>
      <c r="N44" s="1042"/>
    </row>
    <row r="45" customFormat="false" ht="12.75" hidden="false" customHeight="true" outlineLevel="0" collapsed="false">
      <c r="B45" s="1009" t="s">
        <v>1673</v>
      </c>
      <c r="C45" s="846" t="n">
        <v>100</v>
      </c>
      <c r="D45" s="846" t="n">
        <v>47.4</v>
      </c>
      <c r="E45" s="1044" t="n">
        <v>15.8</v>
      </c>
      <c r="F45" s="1044" t="n">
        <v>31.6</v>
      </c>
      <c r="G45" s="846" t="n">
        <v>52.6</v>
      </c>
      <c r="H45" s="1044" t="s">
        <v>1389</v>
      </c>
      <c r="I45" s="1041" t="s">
        <v>1385</v>
      </c>
      <c r="J45" s="1044" t="s">
        <v>1389</v>
      </c>
      <c r="K45" s="1044" t="s">
        <v>1389</v>
      </c>
      <c r="L45" s="847" t="n">
        <v>31.6</v>
      </c>
      <c r="M45" s="435"/>
      <c r="N45" s="1042"/>
    </row>
    <row r="46" customFormat="false" ht="12" hidden="false" customHeight="true" outlineLevel="0" collapsed="false">
      <c r="B46" s="1024" t="s">
        <v>1674</v>
      </c>
      <c r="C46" s="846"/>
      <c r="D46" s="846"/>
      <c r="E46" s="1044"/>
      <c r="F46" s="1044"/>
      <c r="G46" s="846"/>
      <c r="H46" s="1044"/>
      <c r="I46" s="1044"/>
      <c r="J46" s="1044"/>
      <c r="K46" s="1044"/>
      <c r="L46" s="847"/>
      <c r="M46" s="435"/>
      <c r="N46" s="1042"/>
    </row>
    <row r="47" customFormat="false" ht="6" hidden="false" customHeight="true" outlineLevel="0" collapsed="false">
      <c r="A47" s="1024"/>
      <c r="B47" s="1024"/>
      <c r="C47" s="846"/>
      <c r="D47" s="846"/>
      <c r="E47" s="1044"/>
      <c r="F47" s="1044"/>
      <c r="G47" s="846"/>
      <c r="H47" s="1044"/>
      <c r="I47" s="1044"/>
      <c r="J47" s="1044"/>
      <c r="K47" s="1044"/>
      <c r="L47" s="847"/>
      <c r="M47" s="435"/>
      <c r="N47" s="1042"/>
    </row>
    <row r="48" customFormat="false" ht="13.15" hidden="false" customHeight="true" outlineLevel="0" collapsed="false">
      <c r="A48" s="1019" t="s">
        <v>1675</v>
      </c>
      <c r="B48" s="1009" t="s">
        <v>1676</v>
      </c>
      <c r="C48" s="846" t="n">
        <v>5467.3</v>
      </c>
      <c r="D48" s="846" t="n">
        <v>3953</v>
      </c>
      <c r="E48" s="1044" t="n">
        <v>1584.3</v>
      </c>
      <c r="F48" s="1044" t="n">
        <v>2368.7</v>
      </c>
      <c r="G48" s="846" t="n">
        <v>1514.3</v>
      </c>
      <c r="H48" s="1044" t="s">
        <v>1389</v>
      </c>
      <c r="I48" s="1041" t="s">
        <v>1385</v>
      </c>
      <c r="J48" s="1044" t="s">
        <v>1389</v>
      </c>
      <c r="K48" s="1044" t="s">
        <v>1389</v>
      </c>
      <c r="L48" s="847" t="n">
        <v>583.6</v>
      </c>
      <c r="M48" s="435"/>
      <c r="N48" s="1042"/>
    </row>
    <row r="49" customFormat="false" ht="12.75" hidden="false" customHeight="true" outlineLevel="0" collapsed="false">
      <c r="A49" s="1023" t="s">
        <v>1677</v>
      </c>
      <c r="B49" s="1024" t="s">
        <v>1678</v>
      </c>
      <c r="C49" s="1026"/>
      <c r="D49" s="1026"/>
      <c r="E49" s="1026"/>
      <c r="F49" s="1026"/>
      <c r="G49" s="1026"/>
      <c r="H49" s="1045"/>
      <c r="I49" s="1025"/>
      <c r="J49" s="1045"/>
      <c r="K49" s="1045"/>
      <c r="L49" s="1027"/>
      <c r="M49" s="435"/>
      <c r="N49" s="1042"/>
    </row>
    <row r="50" customFormat="false" ht="13.15" hidden="false" customHeight="true" outlineLevel="0" collapsed="false">
      <c r="A50" s="1009"/>
      <c r="B50" s="1009" t="s">
        <v>1679</v>
      </c>
      <c r="C50" s="1026" t="n">
        <v>100</v>
      </c>
      <c r="D50" s="1026" t="n">
        <v>72.3</v>
      </c>
      <c r="E50" s="1046" t="n">
        <v>29</v>
      </c>
      <c r="F50" s="1046" t="n">
        <v>43.3</v>
      </c>
      <c r="G50" s="1026" t="n">
        <v>27.7</v>
      </c>
      <c r="H50" s="1044" t="s">
        <v>1389</v>
      </c>
      <c r="I50" s="1041" t="s">
        <v>1385</v>
      </c>
      <c r="J50" s="1044" t="s">
        <v>1389</v>
      </c>
      <c r="K50" s="1044" t="s">
        <v>1389</v>
      </c>
      <c r="L50" s="1027" t="n">
        <v>10.7</v>
      </c>
      <c r="M50" s="435"/>
      <c r="N50" s="1042"/>
    </row>
    <row r="51" customFormat="false" ht="12" hidden="false" customHeight="true" outlineLevel="0" collapsed="false">
      <c r="A51" s="1024" t="s">
        <v>1359</v>
      </c>
      <c r="B51" s="1024" t="s">
        <v>1680</v>
      </c>
      <c r="C51" s="846"/>
      <c r="D51" s="846"/>
      <c r="E51" s="1044"/>
      <c r="F51" s="1044"/>
      <c r="G51" s="846"/>
      <c r="H51" s="1045"/>
      <c r="I51" s="1044"/>
      <c r="J51" s="1045"/>
      <c r="K51" s="1045"/>
      <c r="L51" s="847"/>
      <c r="M51" s="435"/>
      <c r="N51" s="1042"/>
    </row>
    <row r="52" customFormat="false" ht="6" hidden="false" customHeight="true" outlineLevel="0" collapsed="false">
      <c r="A52" s="1006"/>
      <c r="B52" s="1006"/>
      <c r="C52" s="1026"/>
      <c r="D52" s="1026"/>
      <c r="E52" s="1026"/>
      <c r="F52" s="1026"/>
      <c r="G52" s="1026"/>
      <c r="H52" s="1045"/>
      <c r="I52" s="1025"/>
      <c r="J52" s="1045"/>
      <c r="K52" s="1045"/>
      <c r="L52" s="1027"/>
    </row>
    <row r="53" customFormat="false" ht="12.75" hidden="false" customHeight="true" outlineLevel="0" collapsed="false">
      <c r="A53" s="1028" t="s">
        <v>1681</v>
      </c>
      <c r="B53" s="1029" t="s">
        <v>1682</v>
      </c>
      <c r="C53" s="846" t="n">
        <v>110</v>
      </c>
      <c r="D53" s="846" t="n">
        <v>85.9</v>
      </c>
      <c r="E53" s="1046" t="n">
        <v>29.1</v>
      </c>
      <c r="F53" s="1046" t="n">
        <v>56.8</v>
      </c>
      <c r="G53" s="846" t="n">
        <v>24.1</v>
      </c>
      <c r="H53" s="1044" t="s">
        <v>1389</v>
      </c>
      <c r="I53" s="1041" t="s">
        <v>1385</v>
      </c>
      <c r="J53" s="1044" t="s">
        <v>1389</v>
      </c>
      <c r="K53" s="1044" t="s">
        <v>1389</v>
      </c>
      <c r="L53" s="847" t="n">
        <v>5.5</v>
      </c>
      <c r="M53" s="435"/>
      <c r="N53" s="1042"/>
    </row>
    <row r="54" customFormat="false" ht="12" hidden="false" customHeight="true" outlineLevel="0" collapsed="false">
      <c r="A54" s="1030" t="s">
        <v>1683</v>
      </c>
      <c r="B54" s="1031" t="s">
        <v>1707</v>
      </c>
      <c r="C54" s="1026"/>
      <c r="D54" s="1026"/>
      <c r="E54" s="1026"/>
      <c r="F54" s="1026"/>
      <c r="G54" s="1026"/>
      <c r="H54" s="1045"/>
      <c r="I54" s="1025"/>
      <c r="J54" s="1045"/>
      <c r="K54" s="1045"/>
      <c r="L54" s="1027"/>
      <c r="M54" s="435"/>
      <c r="N54" s="1042"/>
    </row>
    <row r="55" customFormat="false" ht="12.75" hidden="false" customHeight="true" outlineLevel="0" collapsed="false">
      <c r="B55" s="1009" t="s">
        <v>1679</v>
      </c>
      <c r="C55" s="1026" t="n">
        <v>100</v>
      </c>
      <c r="D55" s="1026" t="n">
        <v>78.1</v>
      </c>
      <c r="E55" s="1046" t="n">
        <v>26.4</v>
      </c>
      <c r="F55" s="1046" t="n">
        <v>51.7</v>
      </c>
      <c r="G55" s="1026" t="n">
        <v>21.9</v>
      </c>
      <c r="H55" s="1044" t="s">
        <v>1389</v>
      </c>
      <c r="I55" s="1041" t="s">
        <v>1385</v>
      </c>
      <c r="J55" s="1044" t="s">
        <v>1389</v>
      </c>
      <c r="K55" s="1044" t="s">
        <v>1389</v>
      </c>
      <c r="L55" s="1027" t="n">
        <v>5</v>
      </c>
      <c r="M55" s="435"/>
      <c r="N55" s="1042"/>
    </row>
    <row r="56" customFormat="false" ht="11.25" hidden="false" customHeight="true" outlineLevel="0" collapsed="false">
      <c r="B56" s="1024" t="s">
        <v>1674</v>
      </c>
      <c r="C56" s="1047"/>
      <c r="D56" s="1047"/>
      <c r="E56" s="1045"/>
      <c r="F56" s="1045"/>
      <c r="G56" s="1047"/>
      <c r="H56" s="1041"/>
      <c r="I56" s="1045"/>
      <c r="J56" s="1041"/>
      <c r="K56" s="1041"/>
      <c r="L56" s="1048"/>
      <c r="M56" s="435"/>
      <c r="N56" s="1042"/>
    </row>
    <row r="57" customFormat="false" ht="6" hidden="false" customHeight="true" outlineLevel="0" collapsed="false">
      <c r="A57" s="1032"/>
      <c r="B57" s="1009"/>
      <c r="C57" s="846"/>
      <c r="D57" s="846"/>
      <c r="E57" s="1044"/>
      <c r="F57" s="1044"/>
      <c r="G57" s="846"/>
      <c r="H57" s="1041"/>
      <c r="I57" s="1044"/>
      <c r="J57" s="1041"/>
      <c r="K57" s="1041"/>
      <c r="L57" s="847"/>
      <c r="M57" s="435"/>
      <c r="N57" s="1042"/>
    </row>
    <row r="58" customFormat="false" ht="12.75" hidden="false" customHeight="true" outlineLevel="0" collapsed="false">
      <c r="A58" s="1032" t="s">
        <v>1685</v>
      </c>
      <c r="B58" s="1009" t="s">
        <v>1686</v>
      </c>
      <c r="C58" s="1020" t="n">
        <v>6891.39</v>
      </c>
      <c r="D58" s="1020" t="n">
        <v>7316.28</v>
      </c>
      <c r="E58" s="1041" t="n">
        <v>6901.56</v>
      </c>
      <c r="F58" s="1041" t="n">
        <v>7528.49</v>
      </c>
      <c r="G58" s="1020" t="n">
        <v>5377.53</v>
      </c>
      <c r="H58" s="1049" t="s">
        <v>1389</v>
      </c>
      <c r="I58" s="1041" t="s">
        <v>1385</v>
      </c>
      <c r="J58" s="1049" t="s">
        <v>1389</v>
      </c>
      <c r="K58" s="1049" t="s">
        <v>1389</v>
      </c>
      <c r="L58" s="1021" t="n">
        <v>5717.85</v>
      </c>
      <c r="M58" s="435"/>
      <c r="N58" s="1042"/>
    </row>
    <row r="59" customFormat="false" ht="12.75" hidden="false" customHeight="true" outlineLevel="0" collapsed="false">
      <c r="A59" s="1023" t="s">
        <v>1687</v>
      </c>
      <c r="B59" s="1024" t="s">
        <v>1688</v>
      </c>
      <c r="C59" s="1025"/>
      <c r="D59" s="1025"/>
      <c r="E59" s="1043"/>
      <c r="F59" s="1043"/>
      <c r="G59" s="1025"/>
      <c r="H59" s="1043"/>
      <c r="I59" s="1043"/>
      <c r="J59" s="1043"/>
      <c r="K59" s="1043"/>
      <c r="M59" s="435"/>
      <c r="N59" s="1042"/>
    </row>
    <row r="60" customFormat="false" ht="12.75" hidden="false" customHeight="true" outlineLevel="0" collapsed="false">
      <c r="A60" s="1036" t="s">
        <v>1689</v>
      </c>
      <c r="B60" s="1036" t="s">
        <v>1690</v>
      </c>
      <c r="C60" s="846" t="n">
        <v>100</v>
      </c>
      <c r="D60" s="846" t="n">
        <v>106.2</v>
      </c>
      <c r="E60" s="1044" t="n">
        <v>100.1</v>
      </c>
      <c r="F60" s="1044" t="n">
        <v>109.2</v>
      </c>
      <c r="G60" s="846" t="n">
        <v>78</v>
      </c>
      <c r="H60" s="1044" t="s">
        <v>1389</v>
      </c>
      <c r="I60" s="1041" t="s">
        <v>1385</v>
      </c>
      <c r="J60" s="1044" t="s">
        <v>1389</v>
      </c>
      <c r="K60" s="1044" t="s">
        <v>1389</v>
      </c>
      <c r="L60" s="847" t="n">
        <v>83</v>
      </c>
      <c r="M60" s="435"/>
      <c r="N60" s="1042"/>
    </row>
    <row r="61" customFormat="false" ht="11.25" hidden="false" customHeight="true" outlineLevel="0" collapsed="false">
      <c r="A61" s="1024" t="s">
        <v>1691</v>
      </c>
      <c r="B61" s="1024" t="s">
        <v>1692</v>
      </c>
      <c r="C61" s="846"/>
      <c r="D61" s="1026"/>
      <c r="E61" s="1046"/>
      <c r="F61" s="1046"/>
      <c r="G61" s="846"/>
      <c r="H61" s="1045"/>
      <c r="I61" s="1045"/>
      <c r="J61" s="1045"/>
      <c r="K61" s="1045"/>
      <c r="L61" s="847"/>
      <c r="M61" s="435"/>
      <c r="N61" s="1042"/>
    </row>
    <row r="62" customFormat="false" ht="6" hidden="false" customHeight="true" outlineLevel="0" collapsed="false">
      <c r="A62" s="1024"/>
      <c r="B62" s="1024"/>
      <c r="C62" s="1026"/>
      <c r="D62" s="1026"/>
      <c r="E62" s="1026"/>
      <c r="F62" s="1026"/>
      <c r="G62" s="1026"/>
      <c r="H62" s="1045"/>
      <c r="I62" s="1025"/>
      <c r="J62" s="1045"/>
      <c r="K62" s="1045"/>
      <c r="L62" s="1027"/>
      <c r="M62" s="435"/>
      <c r="N62" s="1042"/>
    </row>
    <row r="63" customFormat="false" ht="13.5" hidden="false" customHeight="true" outlineLevel="0" collapsed="false">
      <c r="A63" s="1019" t="s">
        <v>1693</v>
      </c>
      <c r="B63" s="1009" t="s">
        <v>1694</v>
      </c>
      <c r="C63" s="1026" t="n">
        <v>102.6</v>
      </c>
      <c r="D63" s="1026" t="n">
        <v>105.2</v>
      </c>
      <c r="E63" s="1046" t="n">
        <v>107.3</v>
      </c>
      <c r="F63" s="1046" t="n">
        <v>103.2</v>
      </c>
      <c r="G63" s="1026" t="n">
        <v>94.2</v>
      </c>
      <c r="H63" s="1044" t="s">
        <v>1389</v>
      </c>
      <c r="I63" s="1041" t="s">
        <v>1385</v>
      </c>
      <c r="J63" s="1044" t="s">
        <v>1389</v>
      </c>
      <c r="K63" s="1044" t="s">
        <v>1389</v>
      </c>
      <c r="L63" s="1027" t="n">
        <v>85.5</v>
      </c>
      <c r="M63" s="435"/>
      <c r="N63" s="1042"/>
    </row>
    <row r="64" customFormat="false" ht="13.5" hidden="false" customHeight="true" outlineLevel="0" collapsed="false">
      <c r="A64" s="1023" t="s">
        <v>1695</v>
      </c>
      <c r="B64" s="1024" t="s">
        <v>1696</v>
      </c>
      <c r="C64" s="846"/>
      <c r="D64" s="846"/>
      <c r="E64" s="1044"/>
      <c r="F64" s="1044"/>
      <c r="G64" s="846"/>
      <c r="H64" s="1044"/>
      <c r="I64" s="1044"/>
      <c r="J64" s="1044"/>
      <c r="K64" s="1044"/>
      <c r="L64" s="847"/>
      <c r="M64" s="435"/>
      <c r="N64" s="1042"/>
    </row>
    <row r="65" customFormat="false" ht="6" hidden="false" customHeight="true" outlineLevel="0" collapsed="false">
      <c r="A65" s="1032"/>
      <c r="B65" s="1032"/>
      <c r="C65" s="846"/>
      <c r="D65" s="846"/>
      <c r="E65" s="1044"/>
      <c r="F65" s="1044"/>
      <c r="G65" s="846"/>
      <c r="H65" s="1044"/>
      <c r="I65" s="1044"/>
      <c r="J65" s="1044"/>
      <c r="K65" s="1044"/>
      <c r="L65" s="847"/>
      <c r="M65" s="435"/>
      <c r="N65" s="1042"/>
    </row>
    <row r="66" customFormat="false" ht="13.5" hidden="false" customHeight="true" outlineLevel="0" collapsed="false">
      <c r="A66" s="1019" t="s">
        <v>1697</v>
      </c>
      <c r="B66" s="1009" t="s">
        <v>1698</v>
      </c>
      <c r="C66" s="846" t="n">
        <v>-2.6</v>
      </c>
      <c r="D66" s="846" t="n">
        <v>-5.2</v>
      </c>
      <c r="E66" s="1044" t="n">
        <v>-7.3</v>
      </c>
      <c r="F66" s="1044" t="n">
        <v>-3.2</v>
      </c>
      <c r="G66" s="846" t="n">
        <v>5.8</v>
      </c>
      <c r="H66" s="1044" t="s">
        <v>1389</v>
      </c>
      <c r="I66" s="1041" t="s">
        <v>1385</v>
      </c>
      <c r="J66" s="1044" t="s">
        <v>1389</v>
      </c>
      <c r="K66" s="1044" t="s">
        <v>1389</v>
      </c>
      <c r="L66" s="847" t="n">
        <v>14.5</v>
      </c>
      <c r="M66" s="1009"/>
      <c r="N66" s="1042"/>
    </row>
    <row r="67" customFormat="false" ht="13.5" hidden="false" customHeight="true" outlineLevel="0" collapsed="false">
      <c r="A67" s="1023" t="s">
        <v>1699</v>
      </c>
      <c r="B67" s="1024" t="s">
        <v>1700</v>
      </c>
      <c r="C67" s="846"/>
      <c r="D67" s="846"/>
      <c r="E67" s="1044"/>
      <c r="F67" s="1044"/>
      <c r="G67" s="846"/>
      <c r="H67" s="1044"/>
      <c r="I67" s="1044"/>
      <c r="J67" s="1044"/>
      <c r="K67" s="1044"/>
      <c r="L67" s="847"/>
      <c r="M67" s="1009"/>
      <c r="N67" s="1042"/>
    </row>
    <row r="68" customFormat="false" ht="6" hidden="false" customHeight="true" outlineLevel="0" collapsed="false">
      <c r="A68" s="1019"/>
      <c r="B68" s="1019"/>
      <c r="C68" s="846"/>
      <c r="D68" s="846"/>
      <c r="E68" s="1044"/>
      <c r="F68" s="1044"/>
      <c r="G68" s="846"/>
      <c r="H68" s="1044"/>
      <c r="I68" s="1044"/>
      <c r="J68" s="1044"/>
      <c r="K68" s="1044"/>
      <c r="L68" s="847"/>
      <c r="M68" s="1009"/>
      <c r="N68" s="1042"/>
    </row>
    <row r="69" customFormat="false" ht="15" hidden="false" customHeight="true" outlineLevel="0" collapsed="false">
      <c r="A69" s="1019" t="s">
        <v>1701</v>
      </c>
      <c r="B69" s="1009" t="s">
        <v>1698</v>
      </c>
      <c r="C69" s="846" t="n">
        <v>-2.3</v>
      </c>
      <c r="D69" s="846" t="n">
        <v>-4.3</v>
      </c>
      <c r="E69" s="1044" t="n">
        <v>-5.5</v>
      </c>
      <c r="F69" s="1044" t="n">
        <v>-3.2</v>
      </c>
      <c r="G69" s="846" t="n">
        <v>4.6</v>
      </c>
      <c r="H69" s="1044" t="s">
        <v>1389</v>
      </c>
      <c r="I69" s="1041" t="s">
        <v>1385</v>
      </c>
      <c r="J69" s="1044" t="s">
        <v>1389</v>
      </c>
      <c r="K69" s="1044" t="s">
        <v>1389</v>
      </c>
      <c r="L69" s="847" t="n">
        <v>11.5</v>
      </c>
      <c r="M69" s="1009"/>
      <c r="N69" s="1042"/>
    </row>
    <row r="70" customFormat="false" ht="15" hidden="false" customHeight="true" outlineLevel="0" collapsed="false">
      <c r="A70" s="1023" t="s">
        <v>1702</v>
      </c>
      <c r="B70" s="1024" t="s">
        <v>1703</v>
      </c>
      <c r="C70" s="1050"/>
      <c r="D70" s="1050"/>
      <c r="E70" s="1026"/>
      <c r="F70" s="1051"/>
      <c r="G70" s="1050"/>
      <c r="H70" s="1050"/>
      <c r="I70" s="1020"/>
      <c r="J70" s="1052"/>
      <c r="K70" s="1052"/>
      <c r="L70" s="1053"/>
      <c r="M70" s="1007"/>
      <c r="N70" s="1042"/>
    </row>
    <row r="71" customFormat="false" ht="15.75" hidden="false" customHeight="true" outlineLevel="0" collapsed="false">
      <c r="A71" s="1006" t="s">
        <v>1704</v>
      </c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  <c r="M71" s="1007"/>
    </row>
    <row r="72" customFormat="false" ht="12.75" hidden="false" customHeight="true" outlineLevel="0" collapsed="false">
      <c r="A72" s="1008" t="s">
        <v>1705</v>
      </c>
      <c r="B72" s="1008"/>
      <c r="C72" s="1006"/>
      <c r="D72" s="1006"/>
      <c r="E72" s="1006"/>
      <c r="F72" s="1006"/>
      <c r="G72" s="1006"/>
      <c r="H72" s="1006"/>
      <c r="I72" s="1006"/>
      <c r="J72" s="1006"/>
      <c r="K72" s="1006"/>
      <c r="L72" s="1006"/>
      <c r="M72" s="1009"/>
    </row>
    <row r="73" customFormat="false" ht="6" hidden="false" customHeight="true" outlineLevel="0" collapsed="false">
      <c r="A73" s="1006"/>
      <c r="B73" s="1006"/>
      <c r="C73" s="1006"/>
      <c r="D73" s="1006"/>
      <c r="E73" s="1006"/>
      <c r="F73" s="1006"/>
      <c r="G73" s="1006"/>
      <c r="H73" s="1006"/>
      <c r="I73" s="1006"/>
      <c r="J73" s="1006"/>
      <c r="K73" s="1006"/>
      <c r="L73" s="1006"/>
      <c r="M73" s="1009"/>
    </row>
    <row r="74" customFormat="false" ht="32.25" hidden="false" customHeight="true" outlineLevel="0" collapsed="false">
      <c r="A74" s="1010" t="s">
        <v>1655</v>
      </c>
      <c r="B74" s="1010"/>
      <c r="C74" s="1011" t="s">
        <v>1656</v>
      </c>
      <c r="D74" s="1012" t="s">
        <v>1657</v>
      </c>
      <c r="E74" s="1012"/>
      <c r="F74" s="1012"/>
      <c r="G74" s="1013" t="s">
        <v>1658</v>
      </c>
      <c r="H74" s="1013"/>
      <c r="I74" s="1013"/>
      <c r="J74" s="1013"/>
      <c r="K74" s="1013"/>
      <c r="L74" s="1013"/>
      <c r="M74" s="1009"/>
    </row>
    <row r="75" customFormat="false" ht="50.25" hidden="false" customHeight="true" outlineLevel="0" collapsed="false">
      <c r="A75" s="1010"/>
      <c r="B75" s="1010"/>
      <c r="C75" s="1011"/>
      <c r="D75" s="1011" t="s">
        <v>1659</v>
      </c>
      <c r="E75" s="1012" t="s">
        <v>1660</v>
      </c>
      <c r="F75" s="1012"/>
      <c r="G75" s="1011" t="s">
        <v>1659</v>
      </c>
      <c r="H75" s="1013" t="s">
        <v>1661</v>
      </c>
      <c r="I75" s="1013"/>
      <c r="J75" s="1013"/>
      <c r="K75" s="1013"/>
      <c r="L75" s="1013"/>
      <c r="M75" s="1009"/>
    </row>
    <row r="76" customFormat="false" ht="42" hidden="false" customHeight="true" outlineLevel="0" collapsed="false">
      <c r="A76" s="1010"/>
      <c r="B76" s="1010"/>
      <c r="C76" s="1011"/>
      <c r="D76" s="1011"/>
      <c r="E76" s="1014" t="s">
        <v>1662</v>
      </c>
      <c r="F76" s="1011" t="s">
        <v>1663</v>
      </c>
      <c r="G76" s="1011"/>
      <c r="H76" s="1015" t="s">
        <v>1664</v>
      </c>
      <c r="I76" s="1011" t="s">
        <v>1665</v>
      </c>
      <c r="J76" s="1011" t="s">
        <v>1666</v>
      </c>
      <c r="K76" s="1011" t="s">
        <v>1667</v>
      </c>
      <c r="L76" s="1016" t="s">
        <v>1668</v>
      </c>
      <c r="M76" s="1009"/>
    </row>
    <row r="77" customFormat="false" ht="42" hidden="false" customHeight="true" outlineLevel="0" collapsed="false">
      <c r="A77" s="1040" t="s">
        <v>1708</v>
      </c>
      <c r="B77" s="1040"/>
      <c r="C77" s="1040"/>
      <c r="D77" s="1040"/>
      <c r="E77" s="1040"/>
      <c r="F77" s="1040"/>
      <c r="G77" s="1040"/>
      <c r="H77" s="1040"/>
      <c r="I77" s="1040"/>
      <c r="J77" s="1040"/>
      <c r="K77" s="1040"/>
      <c r="L77" s="1040"/>
      <c r="M77" s="1018"/>
    </row>
    <row r="78" customFormat="false" ht="13.15" hidden="false" customHeight="true" outlineLevel="0" collapsed="false">
      <c r="A78" s="1019" t="s">
        <v>1669</v>
      </c>
      <c r="B78" s="1009" t="s">
        <v>1670</v>
      </c>
      <c r="C78" s="1020" t="n">
        <v>1199</v>
      </c>
      <c r="D78" s="1020" t="n">
        <v>248</v>
      </c>
      <c r="E78" s="1020" t="n">
        <v>84</v>
      </c>
      <c r="F78" s="1020" t="n">
        <v>164</v>
      </c>
      <c r="G78" s="1020" t="n">
        <v>951</v>
      </c>
      <c r="H78" s="1020" t="n">
        <v>130</v>
      </c>
      <c r="I78" s="1020" t="n">
        <v>127</v>
      </c>
      <c r="J78" s="1020" t="n">
        <v>255</v>
      </c>
      <c r="K78" s="1020" t="n">
        <v>219</v>
      </c>
      <c r="L78" s="1021" t="n">
        <v>220</v>
      </c>
      <c r="M78" s="1009"/>
    </row>
    <row r="79" customFormat="false" ht="12" hidden="false" customHeight="true" outlineLevel="0" collapsed="false">
      <c r="A79" s="1023" t="s">
        <v>1671</v>
      </c>
      <c r="B79" s="1024" t="s">
        <v>1672</v>
      </c>
      <c r="C79" s="1054"/>
      <c r="D79" s="1054"/>
      <c r="E79" s="1054"/>
      <c r="F79" s="1054"/>
      <c r="G79" s="1054"/>
      <c r="H79" s="1054"/>
      <c r="I79" s="1054"/>
      <c r="J79" s="1054"/>
      <c r="K79" s="1054"/>
      <c r="L79" s="1006"/>
      <c r="M79" s="1009"/>
    </row>
    <row r="80" customFormat="false" ht="12.75" hidden="false" customHeight="true" outlineLevel="0" collapsed="false">
      <c r="B80" s="1009" t="s">
        <v>1673</v>
      </c>
      <c r="C80" s="1026" t="n">
        <v>100</v>
      </c>
      <c r="D80" s="1026" t="n">
        <v>20.7</v>
      </c>
      <c r="E80" s="1026" t="n">
        <v>7</v>
      </c>
      <c r="F80" s="1026" t="n">
        <v>13.7</v>
      </c>
      <c r="G80" s="1026" t="n">
        <v>79.3</v>
      </c>
      <c r="H80" s="1026" t="n">
        <v>10.8</v>
      </c>
      <c r="I80" s="1026" t="n">
        <v>10.6</v>
      </c>
      <c r="J80" s="1026" t="n">
        <v>21.3</v>
      </c>
      <c r="K80" s="1026" t="n">
        <v>18.3</v>
      </c>
      <c r="L80" s="1027" t="n">
        <v>18.3</v>
      </c>
      <c r="M80" s="1009"/>
    </row>
    <row r="81" customFormat="false" ht="12" hidden="false" customHeight="true" outlineLevel="0" collapsed="false">
      <c r="B81" s="1024" t="s">
        <v>1674</v>
      </c>
      <c r="C81" s="846"/>
      <c r="D81" s="846"/>
      <c r="E81" s="846"/>
      <c r="F81" s="846"/>
      <c r="G81" s="846"/>
      <c r="H81" s="846"/>
      <c r="I81" s="846"/>
      <c r="J81" s="846"/>
      <c r="K81" s="846"/>
      <c r="L81" s="847"/>
      <c r="M81" s="1018"/>
    </row>
    <row r="82" customFormat="false" ht="6" hidden="false" customHeight="true" outlineLevel="0" collapsed="false">
      <c r="A82" s="1024"/>
      <c r="B82" s="1024"/>
      <c r="C82" s="846"/>
      <c r="D82" s="846"/>
      <c r="E82" s="846"/>
      <c r="F82" s="846"/>
      <c r="G82" s="846"/>
      <c r="H82" s="846"/>
      <c r="I82" s="846"/>
      <c r="J82" s="846"/>
      <c r="K82" s="846"/>
      <c r="L82" s="847"/>
      <c r="M82" s="1018"/>
    </row>
    <row r="83" customFormat="false" ht="13.15" hidden="false" customHeight="true" outlineLevel="0" collapsed="false">
      <c r="A83" s="1019" t="s">
        <v>1675</v>
      </c>
      <c r="B83" s="1009" t="s">
        <v>1676</v>
      </c>
      <c r="C83" s="846" t="n">
        <v>35669.8</v>
      </c>
      <c r="D83" s="846" t="n">
        <v>5146.4</v>
      </c>
      <c r="E83" s="846" t="n">
        <v>1389.4</v>
      </c>
      <c r="F83" s="846" t="n">
        <v>3756.9</v>
      </c>
      <c r="G83" s="846" t="n">
        <v>30523.5</v>
      </c>
      <c r="H83" s="846" t="n">
        <v>4927.6</v>
      </c>
      <c r="I83" s="846" t="n">
        <v>2890.2</v>
      </c>
      <c r="J83" s="846" t="n">
        <v>9873.9</v>
      </c>
      <c r="K83" s="846" t="n">
        <v>7720</v>
      </c>
      <c r="L83" s="847" t="n">
        <v>5111.7</v>
      </c>
      <c r="M83" s="1009"/>
    </row>
    <row r="84" customFormat="false" ht="12.75" hidden="false" customHeight="true" outlineLevel="0" collapsed="false">
      <c r="A84" s="1023" t="s">
        <v>1677</v>
      </c>
      <c r="B84" s="1024" t="s">
        <v>1678</v>
      </c>
      <c r="C84" s="1026"/>
      <c r="D84" s="1026"/>
      <c r="E84" s="1026"/>
      <c r="F84" s="1026"/>
      <c r="G84" s="1026"/>
      <c r="H84" s="1026"/>
      <c r="I84" s="1026"/>
      <c r="J84" s="1026"/>
      <c r="K84" s="1026"/>
      <c r="L84" s="1027"/>
      <c r="M84" s="1009"/>
    </row>
    <row r="85" customFormat="false" ht="13.15" hidden="false" customHeight="true" outlineLevel="0" collapsed="false">
      <c r="A85" s="1009"/>
      <c r="B85" s="1009" t="s">
        <v>1679</v>
      </c>
      <c r="C85" s="846" t="n">
        <v>100</v>
      </c>
      <c r="D85" s="846" t="n">
        <v>14.4</v>
      </c>
      <c r="E85" s="846" t="n">
        <v>3.9</v>
      </c>
      <c r="F85" s="846" t="n">
        <v>10.5</v>
      </c>
      <c r="G85" s="846" t="n">
        <v>85.6</v>
      </c>
      <c r="H85" s="846" t="n">
        <v>13.8</v>
      </c>
      <c r="I85" s="846" t="n">
        <v>8.1</v>
      </c>
      <c r="J85" s="846" t="n">
        <v>27.7</v>
      </c>
      <c r="K85" s="846" t="n">
        <v>21.6</v>
      </c>
      <c r="L85" s="847" t="n">
        <v>14.3</v>
      </c>
      <c r="M85" s="1009"/>
    </row>
    <row r="86" customFormat="false" ht="12" hidden="false" customHeight="true" outlineLevel="0" collapsed="false">
      <c r="A86" s="1024" t="s">
        <v>1359</v>
      </c>
      <c r="B86" s="1024" t="s">
        <v>1680</v>
      </c>
      <c r="C86" s="1026"/>
      <c r="D86" s="1026"/>
      <c r="E86" s="1026"/>
      <c r="F86" s="1026"/>
      <c r="G86" s="1026"/>
      <c r="H86" s="1026"/>
      <c r="I86" s="1026"/>
      <c r="J86" s="1026"/>
      <c r="K86" s="1026"/>
      <c r="L86" s="1027"/>
      <c r="M86" s="1009"/>
    </row>
    <row r="87" customFormat="false" ht="6" hidden="false" customHeight="true" outlineLevel="0" collapsed="false">
      <c r="A87" s="1006"/>
      <c r="B87" s="1006"/>
      <c r="C87" s="1026"/>
      <c r="D87" s="1026"/>
      <c r="E87" s="1026"/>
      <c r="F87" s="1026"/>
      <c r="G87" s="1026"/>
      <c r="H87" s="1026"/>
      <c r="I87" s="1026"/>
      <c r="J87" s="1026"/>
      <c r="K87" s="1026"/>
      <c r="L87" s="1027"/>
      <c r="M87" s="1018"/>
    </row>
    <row r="88" customFormat="false" ht="12.75" hidden="false" customHeight="true" outlineLevel="0" collapsed="false">
      <c r="A88" s="1028" t="s">
        <v>1681</v>
      </c>
      <c r="B88" s="1029" t="s">
        <v>1682</v>
      </c>
      <c r="C88" s="846" t="n">
        <v>259.6</v>
      </c>
      <c r="D88" s="846" t="n">
        <v>45</v>
      </c>
      <c r="E88" s="846" t="n">
        <v>13.7</v>
      </c>
      <c r="F88" s="846" t="n">
        <v>31.3</v>
      </c>
      <c r="G88" s="846" t="n">
        <v>214.6</v>
      </c>
      <c r="H88" s="846" t="n">
        <v>35.6</v>
      </c>
      <c r="I88" s="846" t="n">
        <v>25</v>
      </c>
      <c r="J88" s="846" t="n">
        <v>53</v>
      </c>
      <c r="K88" s="846" t="n">
        <v>52.6</v>
      </c>
      <c r="L88" s="847" t="n">
        <v>48.4</v>
      </c>
      <c r="M88" s="1009"/>
    </row>
    <row r="89" customFormat="false" ht="12" hidden="false" customHeight="true" outlineLevel="0" collapsed="false">
      <c r="A89" s="1030" t="s">
        <v>1683</v>
      </c>
      <c r="B89" s="1031" t="s">
        <v>1707</v>
      </c>
      <c r="C89" s="1026"/>
      <c r="D89" s="1026"/>
      <c r="E89" s="1026"/>
      <c r="F89" s="1026"/>
      <c r="G89" s="1026"/>
      <c r="H89" s="1026"/>
      <c r="I89" s="1026"/>
      <c r="J89" s="1026"/>
      <c r="K89" s="1026"/>
      <c r="L89" s="1027"/>
      <c r="M89" s="1009"/>
    </row>
    <row r="90" customFormat="false" ht="12.75" hidden="false" customHeight="true" outlineLevel="0" collapsed="false">
      <c r="B90" s="1009" t="s">
        <v>1679</v>
      </c>
      <c r="C90" s="846" t="n">
        <v>100</v>
      </c>
      <c r="D90" s="846" t="n">
        <v>17.3</v>
      </c>
      <c r="E90" s="846" t="n">
        <v>5.3</v>
      </c>
      <c r="F90" s="846" t="n">
        <v>12.1</v>
      </c>
      <c r="G90" s="846" t="n">
        <v>82.7</v>
      </c>
      <c r="H90" s="846" t="n">
        <v>13.7</v>
      </c>
      <c r="I90" s="846" t="n">
        <v>9.6</v>
      </c>
      <c r="J90" s="846" t="n">
        <v>20.4</v>
      </c>
      <c r="K90" s="846" t="n">
        <v>20.3</v>
      </c>
      <c r="L90" s="847" t="n">
        <v>18.6</v>
      </c>
      <c r="M90" s="1009"/>
    </row>
    <row r="91" customFormat="false" ht="11.25" hidden="false" customHeight="true" outlineLevel="0" collapsed="false">
      <c r="B91" s="1024" t="s">
        <v>1674</v>
      </c>
      <c r="C91" s="846"/>
      <c r="D91" s="846"/>
      <c r="E91" s="846"/>
      <c r="F91" s="846"/>
      <c r="G91" s="846"/>
      <c r="H91" s="846"/>
      <c r="I91" s="846"/>
      <c r="J91" s="846"/>
      <c r="K91" s="846"/>
      <c r="L91" s="847"/>
      <c r="M91" s="1009"/>
    </row>
    <row r="92" customFormat="false" ht="6" hidden="false" customHeight="true" outlineLevel="0" collapsed="false">
      <c r="A92" s="1032"/>
      <c r="B92" s="1009"/>
      <c r="C92" s="1026"/>
      <c r="D92" s="1026"/>
      <c r="E92" s="1026"/>
      <c r="F92" s="1026"/>
      <c r="G92" s="1026"/>
      <c r="H92" s="1026"/>
      <c r="I92" s="1026"/>
      <c r="J92" s="1026"/>
      <c r="K92" s="1026"/>
      <c r="L92" s="1027"/>
      <c r="M92" s="1018"/>
    </row>
    <row r="93" customFormat="false" ht="12.75" hidden="false" customHeight="true" outlineLevel="0" collapsed="false">
      <c r="A93" s="1032" t="s">
        <v>1685</v>
      </c>
      <c r="B93" s="1009" t="s">
        <v>1686</v>
      </c>
      <c r="C93" s="1033" t="n">
        <v>3396.69</v>
      </c>
      <c r="D93" s="1033" t="n">
        <v>3217.42</v>
      </c>
      <c r="E93" s="1033" t="n">
        <v>3476.93</v>
      </c>
      <c r="F93" s="1033" t="n">
        <v>3103.6</v>
      </c>
      <c r="G93" s="1033" t="n">
        <v>3434.31</v>
      </c>
      <c r="H93" s="1033" t="n">
        <v>2984.87</v>
      </c>
      <c r="I93" s="1033" t="n">
        <v>2831.4</v>
      </c>
      <c r="J93" s="1033" t="n">
        <v>3330.23</v>
      </c>
      <c r="K93" s="1033" t="n">
        <v>3656.89</v>
      </c>
      <c r="L93" s="1034" t="n">
        <v>3947.64</v>
      </c>
      <c r="M93" s="1035"/>
    </row>
    <row r="94" customFormat="false" ht="12.75" hidden="false" customHeight="true" outlineLevel="0" collapsed="false">
      <c r="A94" s="1023" t="s">
        <v>1687</v>
      </c>
      <c r="B94" s="1024" t="s">
        <v>1688</v>
      </c>
      <c r="C94" s="1054"/>
      <c r="D94" s="1054"/>
      <c r="E94" s="1054"/>
      <c r="F94" s="1054"/>
      <c r="G94" s="1054"/>
      <c r="H94" s="1054"/>
      <c r="I94" s="1054"/>
      <c r="J94" s="1054"/>
      <c r="K94" s="1054"/>
      <c r="L94" s="1006"/>
      <c r="M94" s="1035"/>
    </row>
    <row r="95" customFormat="false" ht="12.75" hidden="false" customHeight="true" outlineLevel="0" collapsed="false">
      <c r="A95" s="1036" t="s">
        <v>1689</v>
      </c>
      <c r="B95" s="1036" t="s">
        <v>1690</v>
      </c>
      <c r="C95" s="846" t="n">
        <v>100</v>
      </c>
      <c r="D95" s="846" t="n">
        <v>94.7</v>
      </c>
      <c r="E95" s="846" t="n">
        <v>102.4</v>
      </c>
      <c r="F95" s="846" t="n">
        <v>91.4</v>
      </c>
      <c r="G95" s="846" t="n">
        <v>101.1</v>
      </c>
      <c r="H95" s="846" t="n">
        <v>87.9</v>
      </c>
      <c r="I95" s="846" t="n">
        <v>83.4</v>
      </c>
      <c r="J95" s="846" t="n">
        <v>98</v>
      </c>
      <c r="K95" s="846" t="n">
        <v>107.7</v>
      </c>
      <c r="L95" s="847" t="n">
        <v>116.2</v>
      </c>
      <c r="M95" s="1035"/>
    </row>
    <row r="96" customFormat="false" ht="11.25" hidden="false" customHeight="true" outlineLevel="0" collapsed="false">
      <c r="A96" s="1024" t="s">
        <v>1691</v>
      </c>
      <c r="B96" s="1024" t="s">
        <v>1692</v>
      </c>
      <c r="C96" s="1054"/>
      <c r="D96" s="1054"/>
      <c r="E96" s="1054"/>
      <c r="F96" s="1054"/>
      <c r="G96" s="1054"/>
      <c r="H96" s="1054"/>
      <c r="I96" s="1054"/>
      <c r="J96" s="1054"/>
      <c r="K96" s="1054"/>
      <c r="L96" s="1006"/>
      <c r="M96" s="1018"/>
    </row>
    <row r="97" customFormat="false" ht="6" hidden="false" customHeight="true" outlineLevel="0" collapsed="false">
      <c r="A97" s="1024"/>
      <c r="B97" s="1024"/>
      <c r="C97" s="1054"/>
      <c r="D97" s="1054"/>
      <c r="E97" s="1054"/>
      <c r="F97" s="1054"/>
      <c r="G97" s="1054"/>
      <c r="H97" s="1054"/>
      <c r="I97" s="1054"/>
      <c r="J97" s="1054"/>
      <c r="K97" s="1054"/>
      <c r="L97" s="1006"/>
      <c r="M97" s="1018"/>
    </row>
    <row r="98" customFormat="false" ht="14.25" hidden="false" customHeight="true" outlineLevel="0" collapsed="false">
      <c r="A98" s="1019" t="s">
        <v>1693</v>
      </c>
      <c r="B98" s="1009" t="s">
        <v>1694</v>
      </c>
      <c r="C98" s="846" t="n">
        <v>95.2</v>
      </c>
      <c r="D98" s="846" t="n">
        <v>104.8</v>
      </c>
      <c r="E98" s="846" t="n">
        <v>114.1</v>
      </c>
      <c r="F98" s="846" t="n">
        <v>101.4</v>
      </c>
      <c r="G98" s="846" t="n">
        <v>93.6</v>
      </c>
      <c r="H98" s="846" t="n">
        <v>99.3</v>
      </c>
      <c r="I98" s="846" t="n">
        <v>98.1</v>
      </c>
      <c r="J98" s="846" t="n">
        <v>96.1</v>
      </c>
      <c r="K98" s="846" t="n">
        <v>92.1</v>
      </c>
      <c r="L98" s="847" t="n">
        <v>83.3</v>
      </c>
      <c r="M98" s="1035"/>
    </row>
    <row r="99" customFormat="false" ht="14.25" hidden="false" customHeight="true" outlineLevel="0" collapsed="false">
      <c r="A99" s="1023" t="s">
        <v>1695</v>
      </c>
      <c r="B99" s="1024" t="s">
        <v>1696</v>
      </c>
      <c r="C99" s="1026"/>
      <c r="D99" s="1026"/>
      <c r="E99" s="1026"/>
      <c r="F99" s="1026"/>
      <c r="G99" s="1026"/>
      <c r="H99" s="1026"/>
      <c r="I99" s="1026"/>
      <c r="J99" s="1026"/>
      <c r="K99" s="1026"/>
      <c r="L99" s="1027"/>
      <c r="M99" s="1009"/>
    </row>
    <row r="100" customFormat="false" ht="6" hidden="false" customHeight="true" outlineLevel="0" collapsed="false">
      <c r="A100" s="1032"/>
      <c r="B100" s="1032"/>
      <c r="C100" s="846"/>
      <c r="D100" s="846"/>
      <c r="E100" s="846"/>
      <c r="F100" s="846"/>
      <c r="G100" s="846"/>
      <c r="H100" s="846"/>
      <c r="I100" s="846"/>
      <c r="J100" s="846"/>
      <c r="K100" s="846"/>
      <c r="L100" s="847"/>
      <c r="M100" s="1009"/>
    </row>
    <row r="101" customFormat="false" ht="13.5" hidden="false" customHeight="true" outlineLevel="0" collapsed="false">
      <c r="A101" s="1019" t="s">
        <v>1697</v>
      </c>
      <c r="B101" s="1009" t="s">
        <v>1698</v>
      </c>
      <c r="C101" s="846" t="n">
        <v>4.8</v>
      </c>
      <c r="D101" s="846" t="n">
        <v>-4.8</v>
      </c>
      <c r="E101" s="846" t="n">
        <v>-14.1</v>
      </c>
      <c r="F101" s="846" t="n">
        <v>-1.4</v>
      </c>
      <c r="G101" s="846" t="n">
        <v>6.5</v>
      </c>
      <c r="H101" s="846" t="n">
        <v>0.7</v>
      </c>
      <c r="I101" s="846" t="n">
        <v>1.9</v>
      </c>
      <c r="J101" s="846" t="n">
        <v>3.9</v>
      </c>
      <c r="K101" s="846" t="n">
        <v>7.9</v>
      </c>
      <c r="L101" s="847" t="n">
        <v>16.8</v>
      </c>
      <c r="M101" s="1009"/>
    </row>
    <row r="102" customFormat="false" ht="13.5" hidden="false" customHeight="true" outlineLevel="0" collapsed="false">
      <c r="A102" s="1023" t="s">
        <v>1699</v>
      </c>
      <c r="B102" s="1024" t="s">
        <v>1700</v>
      </c>
      <c r="C102" s="1026"/>
      <c r="D102" s="1026"/>
      <c r="E102" s="1026"/>
      <c r="F102" s="1026"/>
      <c r="G102" s="1026"/>
      <c r="H102" s="1026"/>
      <c r="I102" s="1026"/>
      <c r="J102" s="1026"/>
      <c r="K102" s="1026"/>
      <c r="L102" s="1027"/>
      <c r="M102" s="1009"/>
    </row>
    <row r="103" customFormat="false" ht="6" hidden="false" customHeight="true" outlineLevel="0" collapsed="false">
      <c r="A103" s="1019"/>
      <c r="B103" s="1019"/>
      <c r="C103" s="846"/>
      <c r="D103" s="846"/>
      <c r="E103" s="846"/>
      <c r="F103" s="846"/>
      <c r="G103" s="846"/>
      <c r="H103" s="846"/>
      <c r="I103" s="846"/>
      <c r="J103" s="846"/>
      <c r="K103" s="846"/>
      <c r="L103" s="847"/>
      <c r="M103" s="1009"/>
    </row>
    <row r="104" customFormat="false" ht="15" hidden="false" customHeight="true" outlineLevel="0" collapsed="false">
      <c r="A104" s="1019" t="s">
        <v>1701</v>
      </c>
      <c r="B104" s="1009" t="s">
        <v>1698</v>
      </c>
      <c r="C104" s="846" t="n">
        <v>4.1</v>
      </c>
      <c r="D104" s="846" t="n">
        <v>-4.7</v>
      </c>
      <c r="E104" s="846" t="n">
        <v>-13.1</v>
      </c>
      <c r="F104" s="846" t="n">
        <v>-1.6</v>
      </c>
      <c r="G104" s="846" t="n">
        <v>5.6</v>
      </c>
      <c r="H104" s="846" t="n">
        <v>0.6</v>
      </c>
      <c r="I104" s="846" t="n">
        <v>1.6</v>
      </c>
      <c r="J104" s="846" t="n">
        <v>3.3</v>
      </c>
      <c r="K104" s="846" t="n">
        <v>6.7</v>
      </c>
      <c r="L104" s="847" t="n">
        <v>15.1</v>
      </c>
      <c r="M104" s="1022"/>
    </row>
    <row r="105" customFormat="false" ht="15" hidden="false" customHeight="true" outlineLevel="0" collapsed="false">
      <c r="A105" s="1023" t="s">
        <v>1702</v>
      </c>
      <c r="B105" s="1024" t="s">
        <v>1703</v>
      </c>
      <c r="C105" s="1026"/>
      <c r="D105" s="1026"/>
      <c r="E105" s="1026"/>
      <c r="F105" s="1026"/>
      <c r="G105" s="1026"/>
      <c r="H105" s="1026"/>
      <c r="I105" s="1026"/>
      <c r="J105" s="1026"/>
      <c r="K105" s="1026"/>
      <c r="L105" s="1038"/>
      <c r="M105" s="1007" t="n">
        <v>73</v>
      </c>
    </row>
    <row r="106" customFormat="false" ht="15" hidden="false" customHeight="true" outlineLevel="0" collapsed="false">
      <c r="A106" s="1006" t="s">
        <v>1704</v>
      </c>
      <c r="B106" s="1006"/>
      <c r="C106" s="1006"/>
      <c r="D106" s="1006"/>
      <c r="E106" s="1006"/>
      <c r="F106" s="1006"/>
      <c r="G106" s="1006"/>
      <c r="H106" s="1006"/>
      <c r="I106" s="1006"/>
      <c r="J106" s="1006"/>
      <c r="K106" s="1006"/>
      <c r="L106" s="1006"/>
      <c r="M106" s="1039" t="n">
        <v>74</v>
      </c>
    </row>
    <row r="107" customFormat="false" ht="15" hidden="false" customHeight="true" outlineLevel="0" collapsed="false">
      <c r="A107" s="1008" t="s">
        <v>1705</v>
      </c>
      <c r="B107" s="1008"/>
      <c r="C107" s="1006"/>
      <c r="D107" s="1006"/>
      <c r="E107" s="1006"/>
      <c r="F107" s="1006"/>
      <c r="G107" s="1006"/>
      <c r="H107" s="1006"/>
      <c r="I107" s="1006"/>
      <c r="J107" s="1006"/>
      <c r="K107" s="1006"/>
      <c r="L107" s="1006"/>
      <c r="M107" s="1009"/>
    </row>
    <row r="108" customFormat="false" ht="6" hidden="false" customHeight="true" outlineLevel="0" collapsed="false">
      <c r="A108" s="1006"/>
      <c r="B108" s="1006"/>
      <c r="C108" s="1006"/>
      <c r="D108" s="1006"/>
      <c r="E108" s="1006"/>
      <c r="F108" s="1006"/>
      <c r="G108" s="1006"/>
      <c r="H108" s="1006"/>
      <c r="I108" s="1006"/>
      <c r="J108" s="1006"/>
      <c r="K108" s="1006"/>
      <c r="L108" s="1006"/>
      <c r="M108" s="1009"/>
    </row>
    <row r="109" customFormat="false" ht="32.25" hidden="false" customHeight="true" outlineLevel="0" collapsed="false">
      <c r="A109" s="1010" t="s">
        <v>1655</v>
      </c>
      <c r="B109" s="1010"/>
      <c r="C109" s="1011" t="s">
        <v>1656</v>
      </c>
      <c r="D109" s="1012" t="s">
        <v>1657</v>
      </c>
      <c r="E109" s="1012"/>
      <c r="F109" s="1012"/>
      <c r="G109" s="1013" t="s">
        <v>1658</v>
      </c>
      <c r="H109" s="1013"/>
      <c r="I109" s="1013"/>
      <c r="J109" s="1013"/>
      <c r="K109" s="1013"/>
      <c r="L109" s="1013"/>
      <c r="M109" s="1009"/>
    </row>
    <row r="110" customFormat="false" ht="50.25" hidden="false" customHeight="true" outlineLevel="0" collapsed="false">
      <c r="A110" s="1010"/>
      <c r="B110" s="1010"/>
      <c r="C110" s="1011"/>
      <c r="D110" s="1011" t="s">
        <v>1659</v>
      </c>
      <c r="E110" s="1012" t="s">
        <v>1660</v>
      </c>
      <c r="F110" s="1012"/>
      <c r="G110" s="1011" t="s">
        <v>1659</v>
      </c>
      <c r="H110" s="1013" t="s">
        <v>1661</v>
      </c>
      <c r="I110" s="1013"/>
      <c r="J110" s="1013"/>
      <c r="K110" s="1013"/>
      <c r="L110" s="1013"/>
      <c r="M110" s="1009"/>
    </row>
    <row r="111" customFormat="false" ht="42" hidden="false" customHeight="true" outlineLevel="0" collapsed="false">
      <c r="A111" s="1010"/>
      <c r="B111" s="1010"/>
      <c r="C111" s="1011"/>
      <c r="D111" s="1011"/>
      <c r="E111" s="1014" t="s">
        <v>1662</v>
      </c>
      <c r="F111" s="1011" t="s">
        <v>1663</v>
      </c>
      <c r="G111" s="1011"/>
      <c r="H111" s="1015" t="s">
        <v>1664</v>
      </c>
      <c r="I111" s="1011" t="s">
        <v>1665</v>
      </c>
      <c r="J111" s="1011" t="s">
        <v>1666</v>
      </c>
      <c r="K111" s="1011" t="s">
        <v>1667</v>
      </c>
      <c r="L111" s="1016" t="s">
        <v>1668</v>
      </c>
      <c r="M111" s="1009"/>
    </row>
    <row r="112" customFormat="false" ht="35.25" hidden="false" customHeight="true" outlineLevel="0" collapsed="false">
      <c r="A112" s="1040" t="s">
        <v>1709</v>
      </c>
      <c r="B112" s="1040"/>
      <c r="C112" s="1040"/>
      <c r="D112" s="1040"/>
      <c r="E112" s="1040"/>
      <c r="F112" s="1040"/>
      <c r="G112" s="1040"/>
      <c r="H112" s="1040"/>
      <c r="I112" s="1040"/>
      <c r="J112" s="1040"/>
      <c r="K112" s="1040"/>
      <c r="L112" s="1040"/>
      <c r="M112" s="1009"/>
    </row>
    <row r="113" customFormat="false" ht="13.35" hidden="false" customHeight="true" outlineLevel="0" collapsed="false">
      <c r="A113" s="1019" t="s">
        <v>1669</v>
      </c>
      <c r="B113" s="1009" t="s">
        <v>1670</v>
      </c>
      <c r="C113" s="1020" t="n">
        <v>63</v>
      </c>
      <c r="D113" s="1020" t="n">
        <v>22</v>
      </c>
      <c r="E113" s="1020" t="n">
        <v>11</v>
      </c>
      <c r="F113" s="1020" t="n">
        <v>11</v>
      </c>
      <c r="G113" s="1020" t="n">
        <v>41</v>
      </c>
      <c r="H113" s="1020" t="n">
        <v>4</v>
      </c>
      <c r="I113" s="1020" t="n">
        <v>8</v>
      </c>
      <c r="J113" s="1020" t="n">
        <v>10</v>
      </c>
      <c r="K113" s="1020" t="n">
        <v>10</v>
      </c>
      <c r="L113" s="1021" t="n">
        <v>9</v>
      </c>
      <c r="M113" s="1009"/>
    </row>
    <row r="114" customFormat="false" ht="13.35" hidden="false" customHeight="true" outlineLevel="0" collapsed="false">
      <c r="A114" s="1023" t="s">
        <v>1671</v>
      </c>
      <c r="B114" s="1024" t="s">
        <v>1672</v>
      </c>
      <c r="C114" s="1054"/>
      <c r="D114" s="1054"/>
      <c r="E114" s="1054"/>
      <c r="F114" s="1054"/>
      <c r="G114" s="1054"/>
      <c r="H114" s="1054"/>
      <c r="I114" s="1054"/>
      <c r="J114" s="1054"/>
      <c r="K114" s="1054"/>
      <c r="L114" s="1006"/>
      <c r="M114" s="1009"/>
    </row>
    <row r="115" customFormat="false" ht="13.35" hidden="false" customHeight="true" outlineLevel="0" collapsed="false">
      <c r="B115" s="1009" t="s">
        <v>1673</v>
      </c>
      <c r="C115" s="1026" t="n">
        <v>100</v>
      </c>
      <c r="D115" s="1026" t="n">
        <v>34.9</v>
      </c>
      <c r="E115" s="1026" t="n">
        <v>17.5</v>
      </c>
      <c r="F115" s="1026" t="n">
        <v>17.5</v>
      </c>
      <c r="G115" s="1026" t="n">
        <v>65.1</v>
      </c>
      <c r="H115" s="1026" t="n">
        <v>6.3</v>
      </c>
      <c r="I115" s="1026" t="n">
        <v>12.7</v>
      </c>
      <c r="J115" s="1026" t="n">
        <v>15.9</v>
      </c>
      <c r="K115" s="1026" t="n">
        <v>15.9</v>
      </c>
      <c r="L115" s="1027" t="n">
        <v>14.3</v>
      </c>
      <c r="M115" s="1009"/>
    </row>
    <row r="116" customFormat="false" ht="13.35" hidden="false" customHeight="true" outlineLevel="0" collapsed="false">
      <c r="B116" s="1024" t="s">
        <v>1674</v>
      </c>
      <c r="C116" s="846"/>
      <c r="D116" s="846"/>
      <c r="E116" s="846"/>
      <c r="F116" s="846"/>
      <c r="G116" s="846"/>
      <c r="H116" s="846"/>
      <c r="I116" s="846"/>
      <c r="J116" s="846"/>
      <c r="K116" s="846"/>
      <c r="L116" s="847"/>
      <c r="M116" s="1009"/>
    </row>
    <row r="117" customFormat="false" ht="4.5" hidden="false" customHeight="true" outlineLevel="0" collapsed="false">
      <c r="A117" s="1024"/>
      <c r="B117" s="1024"/>
      <c r="C117" s="846"/>
      <c r="D117" s="846"/>
      <c r="E117" s="846"/>
      <c r="F117" s="846"/>
      <c r="G117" s="846"/>
      <c r="H117" s="846"/>
      <c r="I117" s="846"/>
      <c r="J117" s="846"/>
      <c r="K117" s="846"/>
      <c r="L117" s="847"/>
      <c r="M117" s="1009"/>
    </row>
    <row r="118" customFormat="false" ht="12.75" hidden="false" customHeight="true" outlineLevel="0" collapsed="false">
      <c r="A118" s="1019" t="s">
        <v>1675</v>
      </c>
      <c r="B118" s="1009" t="s">
        <v>1676</v>
      </c>
      <c r="C118" s="846" t="n">
        <v>3732.7</v>
      </c>
      <c r="D118" s="846" t="n">
        <v>1597.5</v>
      </c>
      <c r="E118" s="846" t="n">
        <v>626.8</v>
      </c>
      <c r="F118" s="846" t="n">
        <v>970.8</v>
      </c>
      <c r="G118" s="846" t="n">
        <v>2135.2</v>
      </c>
      <c r="H118" s="846" t="n">
        <v>73.3</v>
      </c>
      <c r="I118" s="846" t="n">
        <v>396.3</v>
      </c>
      <c r="J118" s="846" t="n">
        <v>214.9</v>
      </c>
      <c r="K118" s="846" t="n">
        <v>329.5</v>
      </c>
      <c r="L118" s="847" t="n">
        <v>1121.2</v>
      </c>
      <c r="M118" s="1009"/>
    </row>
    <row r="119" customFormat="false" ht="12.75" hidden="false" customHeight="true" outlineLevel="0" collapsed="false">
      <c r="A119" s="1023" t="s">
        <v>1677</v>
      </c>
      <c r="B119" s="1024" t="s">
        <v>1678</v>
      </c>
      <c r="C119" s="1026"/>
      <c r="D119" s="1026"/>
      <c r="E119" s="1026"/>
      <c r="F119" s="1026"/>
      <c r="G119" s="1026"/>
      <c r="H119" s="1026"/>
      <c r="I119" s="1026"/>
      <c r="J119" s="1026"/>
      <c r="K119" s="1026"/>
      <c r="L119" s="1027"/>
      <c r="M119" s="1009"/>
    </row>
    <row r="120" customFormat="false" ht="12.75" hidden="false" customHeight="true" outlineLevel="0" collapsed="false">
      <c r="A120" s="1009"/>
      <c r="B120" s="1009" t="s">
        <v>1679</v>
      </c>
      <c r="C120" s="846" t="n">
        <v>100</v>
      </c>
      <c r="D120" s="846" t="n">
        <v>42.8</v>
      </c>
      <c r="E120" s="846" t="n">
        <v>16.8</v>
      </c>
      <c r="F120" s="846" t="n">
        <v>26</v>
      </c>
      <c r="G120" s="846" t="n">
        <v>57.2</v>
      </c>
      <c r="H120" s="846" t="n">
        <v>2</v>
      </c>
      <c r="I120" s="846" t="n">
        <v>10.6</v>
      </c>
      <c r="J120" s="846" t="n">
        <v>5.8</v>
      </c>
      <c r="K120" s="846" t="n">
        <v>8.8</v>
      </c>
      <c r="L120" s="847" t="n">
        <v>30</v>
      </c>
      <c r="M120" s="1009"/>
    </row>
    <row r="121" customFormat="false" ht="12.75" hidden="false" customHeight="true" outlineLevel="0" collapsed="false">
      <c r="A121" s="1024" t="s">
        <v>1359</v>
      </c>
      <c r="B121" s="1024" t="s">
        <v>1680</v>
      </c>
      <c r="C121" s="1026"/>
      <c r="D121" s="1026"/>
      <c r="E121" s="1026"/>
      <c r="F121" s="1026"/>
      <c r="G121" s="1026"/>
      <c r="H121" s="1026"/>
      <c r="I121" s="1026"/>
      <c r="J121" s="1026"/>
      <c r="K121" s="1026"/>
      <c r="L121" s="1027"/>
      <c r="M121" s="1009"/>
    </row>
    <row r="122" customFormat="false" ht="4.5" hidden="false" customHeight="true" outlineLevel="0" collapsed="false">
      <c r="A122" s="1006"/>
      <c r="B122" s="1006"/>
      <c r="C122" s="1026"/>
      <c r="D122" s="1026"/>
      <c r="E122" s="1026"/>
      <c r="F122" s="1026"/>
      <c r="G122" s="1026"/>
      <c r="H122" s="1026"/>
      <c r="I122" s="1026"/>
      <c r="J122" s="1026"/>
      <c r="K122" s="1026"/>
      <c r="L122" s="1027"/>
      <c r="M122" s="1009"/>
    </row>
    <row r="123" customFormat="false" ht="12.75" hidden="false" customHeight="true" outlineLevel="0" collapsed="false">
      <c r="A123" s="1028" t="s">
        <v>1681</v>
      </c>
      <c r="B123" s="1029" t="s">
        <v>1682</v>
      </c>
      <c r="C123" s="846" t="n">
        <v>19.9</v>
      </c>
      <c r="D123" s="846" t="n">
        <v>8.4</v>
      </c>
      <c r="E123" s="846" t="n">
        <v>4.9</v>
      </c>
      <c r="F123" s="846" t="n">
        <v>3.5</v>
      </c>
      <c r="G123" s="846" t="n">
        <v>11.5</v>
      </c>
      <c r="H123" s="846" t="n">
        <v>0.7</v>
      </c>
      <c r="I123" s="846" t="n">
        <v>2.6</v>
      </c>
      <c r="J123" s="846" t="n">
        <v>1.7</v>
      </c>
      <c r="K123" s="846" t="n">
        <v>2</v>
      </c>
      <c r="L123" s="847" t="n">
        <v>4.5</v>
      </c>
      <c r="M123" s="1009"/>
    </row>
    <row r="124" customFormat="false" ht="12.75" hidden="false" customHeight="true" outlineLevel="0" collapsed="false">
      <c r="A124" s="1030" t="s">
        <v>1683</v>
      </c>
      <c r="B124" s="1031" t="s">
        <v>1707</v>
      </c>
      <c r="C124" s="1026"/>
      <c r="D124" s="1026"/>
      <c r="E124" s="1026"/>
      <c r="F124" s="1026"/>
      <c r="G124" s="1026"/>
      <c r="H124" s="1026"/>
      <c r="I124" s="1026"/>
      <c r="J124" s="1026"/>
      <c r="K124" s="1026"/>
      <c r="L124" s="1027"/>
      <c r="M124" s="1009"/>
    </row>
    <row r="125" customFormat="false" ht="12.75" hidden="false" customHeight="true" outlineLevel="0" collapsed="false">
      <c r="B125" s="1009" t="s">
        <v>1679</v>
      </c>
      <c r="C125" s="846" t="n">
        <v>100</v>
      </c>
      <c r="D125" s="846" t="n">
        <v>42.2</v>
      </c>
      <c r="E125" s="846" t="n">
        <v>24.7</v>
      </c>
      <c r="F125" s="846" t="n">
        <v>17.6</v>
      </c>
      <c r="G125" s="846" t="n">
        <v>57.8</v>
      </c>
      <c r="H125" s="846" t="n">
        <v>3.4</v>
      </c>
      <c r="I125" s="846" t="n">
        <v>12.8</v>
      </c>
      <c r="J125" s="846" t="n">
        <v>8.6</v>
      </c>
      <c r="K125" s="846" t="n">
        <v>10.1</v>
      </c>
      <c r="L125" s="847" t="n">
        <v>22.8</v>
      </c>
      <c r="M125" s="1009"/>
    </row>
    <row r="126" customFormat="false" ht="12.75" hidden="false" customHeight="true" outlineLevel="0" collapsed="false">
      <c r="B126" s="1024" t="s">
        <v>1674</v>
      </c>
      <c r="C126" s="846"/>
      <c r="D126" s="846"/>
      <c r="E126" s="846"/>
      <c r="F126" s="846"/>
      <c r="G126" s="846"/>
      <c r="H126" s="846"/>
      <c r="I126" s="846"/>
      <c r="J126" s="846"/>
      <c r="K126" s="846"/>
      <c r="L126" s="847"/>
      <c r="M126" s="1009"/>
    </row>
    <row r="127" customFormat="false" ht="4.5" hidden="false" customHeight="true" outlineLevel="0" collapsed="false">
      <c r="A127" s="1032"/>
      <c r="B127" s="1009"/>
      <c r="C127" s="1026"/>
      <c r="D127" s="1026"/>
      <c r="E127" s="1026"/>
      <c r="F127" s="1026"/>
      <c r="G127" s="1026"/>
      <c r="H127" s="1026"/>
      <c r="I127" s="1026"/>
      <c r="J127" s="1026"/>
      <c r="K127" s="1026"/>
      <c r="L127" s="1027"/>
      <c r="M127" s="1009"/>
    </row>
    <row r="128" customFormat="false" ht="12.75" hidden="false" customHeight="true" outlineLevel="0" collapsed="false">
      <c r="A128" s="1032" t="s">
        <v>1685</v>
      </c>
      <c r="B128" s="1009" t="s">
        <v>1686</v>
      </c>
      <c r="C128" s="1033" t="n">
        <v>5516.7</v>
      </c>
      <c r="D128" s="1033" t="n">
        <v>6354.37</v>
      </c>
      <c r="E128" s="1033" t="n">
        <v>5781.08</v>
      </c>
      <c r="F128" s="1033" t="n">
        <v>7160.51</v>
      </c>
      <c r="G128" s="1033" t="n">
        <v>4904.19</v>
      </c>
      <c r="H128" s="1033" t="n">
        <v>7360.13</v>
      </c>
      <c r="I128" s="1033" t="n">
        <v>4575.01</v>
      </c>
      <c r="J128" s="1033" t="n">
        <v>3740.83</v>
      </c>
      <c r="K128" s="1033" t="n">
        <v>3043.31</v>
      </c>
      <c r="L128" s="1034" t="n">
        <v>5989.27</v>
      </c>
      <c r="M128" s="1009"/>
    </row>
    <row r="129" customFormat="false" ht="12.75" hidden="false" customHeight="true" outlineLevel="0" collapsed="false">
      <c r="A129" s="1023" t="s">
        <v>1687</v>
      </c>
      <c r="B129" s="1024" t="s">
        <v>1688</v>
      </c>
      <c r="C129" s="1020"/>
      <c r="D129" s="1020"/>
      <c r="E129" s="1020"/>
      <c r="F129" s="1020"/>
      <c r="G129" s="1020"/>
      <c r="H129" s="1020"/>
      <c r="I129" s="1020"/>
      <c r="J129" s="1020"/>
      <c r="K129" s="1020"/>
      <c r="L129" s="1021"/>
      <c r="M129" s="1009"/>
    </row>
    <row r="130" customFormat="false" ht="12.75" hidden="false" customHeight="true" outlineLevel="0" collapsed="false">
      <c r="A130" s="1036" t="s">
        <v>1689</v>
      </c>
      <c r="B130" s="1036" t="s">
        <v>1690</v>
      </c>
      <c r="C130" s="846" t="n">
        <v>100</v>
      </c>
      <c r="D130" s="846" t="n">
        <v>115.2</v>
      </c>
      <c r="E130" s="846" t="n">
        <v>104.8</v>
      </c>
      <c r="F130" s="846" t="n">
        <v>129.8</v>
      </c>
      <c r="G130" s="846" t="n">
        <v>88.9</v>
      </c>
      <c r="H130" s="846" t="n">
        <v>133.4</v>
      </c>
      <c r="I130" s="846" t="n">
        <v>82.9</v>
      </c>
      <c r="J130" s="846" t="n">
        <v>67.8</v>
      </c>
      <c r="K130" s="846" t="n">
        <v>55.2</v>
      </c>
      <c r="L130" s="847" t="n">
        <v>108.6</v>
      </c>
      <c r="M130" s="1009"/>
    </row>
    <row r="131" customFormat="false" ht="12.75" hidden="false" customHeight="true" outlineLevel="0" collapsed="false">
      <c r="A131" s="1024" t="s">
        <v>1691</v>
      </c>
      <c r="B131" s="1024" t="s">
        <v>1692</v>
      </c>
      <c r="C131" s="1026"/>
      <c r="D131" s="1026"/>
      <c r="E131" s="1026"/>
      <c r="F131" s="1026"/>
      <c r="G131" s="1026"/>
      <c r="H131" s="1026"/>
      <c r="I131" s="1026"/>
      <c r="J131" s="1026"/>
      <c r="K131" s="1026"/>
      <c r="L131" s="1027"/>
      <c r="M131" s="1009"/>
    </row>
    <row r="132" customFormat="false" ht="3.75" hidden="false" customHeight="true" outlineLevel="0" collapsed="false">
      <c r="A132" s="1024"/>
      <c r="B132" s="1024"/>
      <c r="C132" s="1054"/>
      <c r="D132" s="1054"/>
      <c r="E132" s="1054"/>
      <c r="F132" s="1054"/>
      <c r="G132" s="1054"/>
      <c r="H132" s="1054"/>
      <c r="I132" s="1054"/>
      <c r="J132" s="1054"/>
      <c r="K132" s="1054"/>
      <c r="L132" s="1006"/>
      <c r="M132" s="1009"/>
    </row>
    <row r="133" customFormat="false" ht="12.75" hidden="false" customHeight="true" outlineLevel="0" collapsed="false">
      <c r="A133" s="1019" t="s">
        <v>1693</v>
      </c>
      <c r="B133" s="1009" t="s">
        <v>1694</v>
      </c>
      <c r="C133" s="1026" t="n">
        <v>96.4</v>
      </c>
      <c r="D133" s="1026" t="n">
        <v>104.6</v>
      </c>
      <c r="E133" s="1026" t="n">
        <v>111.4</v>
      </c>
      <c r="F133" s="1026" t="n">
        <v>101.4</v>
      </c>
      <c r="G133" s="1026" t="n">
        <v>89.9</v>
      </c>
      <c r="H133" s="1026" t="n">
        <v>99.9</v>
      </c>
      <c r="I133" s="1026" t="n">
        <v>98.2</v>
      </c>
      <c r="J133" s="1026" t="n">
        <v>96.2</v>
      </c>
      <c r="K133" s="1026" t="n">
        <v>93.4</v>
      </c>
      <c r="L133" s="1027" t="n">
        <v>81.5</v>
      </c>
      <c r="M133" s="1009"/>
    </row>
    <row r="134" customFormat="false" ht="14.25" hidden="false" customHeight="true" outlineLevel="0" collapsed="false">
      <c r="A134" s="1023" t="s">
        <v>1695</v>
      </c>
      <c r="B134" s="1024" t="s">
        <v>1696</v>
      </c>
      <c r="C134" s="846"/>
      <c r="D134" s="846"/>
      <c r="E134" s="846"/>
      <c r="F134" s="846"/>
      <c r="G134" s="846"/>
      <c r="H134" s="846"/>
      <c r="I134" s="846"/>
      <c r="J134" s="846"/>
      <c r="K134" s="846"/>
      <c r="L134" s="847"/>
      <c r="M134" s="1009"/>
    </row>
    <row r="135" customFormat="false" ht="5.25" hidden="false" customHeight="true" outlineLevel="0" collapsed="false">
      <c r="A135" s="1032"/>
      <c r="B135" s="1032"/>
      <c r="C135" s="846"/>
      <c r="D135" s="846"/>
      <c r="E135" s="846"/>
      <c r="F135" s="846"/>
      <c r="G135" s="846"/>
      <c r="H135" s="846"/>
      <c r="I135" s="846"/>
      <c r="J135" s="846"/>
      <c r="K135" s="846"/>
      <c r="L135" s="847"/>
      <c r="M135" s="1009"/>
    </row>
    <row r="136" customFormat="false" ht="14.25" hidden="false" customHeight="true" outlineLevel="0" collapsed="false">
      <c r="A136" s="1019" t="s">
        <v>1697</v>
      </c>
      <c r="B136" s="1009" t="s">
        <v>1698</v>
      </c>
      <c r="C136" s="846" t="n">
        <v>3.6</v>
      </c>
      <c r="D136" s="846" t="n">
        <v>-4.6</v>
      </c>
      <c r="E136" s="846" t="n">
        <v>-11.4</v>
      </c>
      <c r="F136" s="846" t="n">
        <v>-1.4</v>
      </c>
      <c r="G136" s="846" t="n">
        <v>10.1</v>
      </c>
      <c r="H136" s="846" t="n">
        <v>0.1</v>
      </c>
      <c r="I136" s="846" t="n">
        <v>1.8</v>
      </c>
      <c r="J136" s="846" t="n">
        <v>3.8</v>
      </c>
      <c r="K136" s="846" t="n">
        <v>6.6</v>
      </c>
      <c r="L136" s="847" t="n">
        <v>18.5</v>
      </c>
      <c r="M136" s="1009"/>
    </row>
    <row r="137" customFormat="false" ht="16.5" hidden="false" customHeight="true" outlineLevel="0" collapsed="false">
      <c r="A137" s="1023" t="s">
        <v>1699</v>
      </c>
      <c r="B137" s="1024" t="s">
        <v>1700</v>
      </c>
      <c r="C137" s="846"/>
      <c r="D137" s="846"/>
      <c r="E137" s="846"/>
      <c r="F137" s="846"/>
      <c r="G137" s="846"/>
      <c r="H137" s="846"/>
      <c r="I137" s="846"/>
      <c r="J137" s="846"/>
      <c r="K137" s="846"/>
      <c r="L137" s="847"/>
      <c r="M137" s="1009"/>
    </row>
    <row r="138" customFormat="false" ht="6" hidden="false" customHeight="true" outlineLevel="0" collapsed="false">
      <c r="A138" s="1019"/>
      <c r="B138" s="1019"/>
      <c r="C138" s="846"/>
      <c r="D138" s="846"/>
      <c r="E138" s="846"/>
      <c r="F138" s="846"/>
      <c r="G138" s="846"/>
      <c r="H138" s="846"/>
      <c r="I138" s="846"/>
      <c r="J138" s="846"/>
      <c r="K138" s="846"/>
      <c r="L138" s="847"/>
      <c r="M138" s="1009"/>
    </row>
    <row r="139" customFormat="false" ht="12.75" hidden="false" customHeight="true" outlineLevel="0" collapsed="false">
      <c r="A139" s="1019" t="s">
        <v>1701</v>
      </c>
      <c r="B139" s="1009" t="s">
        <v>1698</v>
      </c>
      <c r="C139" s="846" t="n">
        <v>4.5</v>
      </c>
      <c r="D139" s="846" t="n">
        <v>-4.3</v>
      </c>
      <c r="E139" s="846" t="n">
        <v>-10.5</v>
      </c>
      <c r="F139" s="846" t="n">
        <v>-1.4</v>
      </c>
      <c r="G139" s="846" t="n">
        <v>11.4</v>
      </c>
      <c r="H139" s="846" t="n">
        <v>0.1</v>
      </c>
      <c r="I139" s="846" t="n">
        <v>1.3</v>
      </c>
      <c r="J139" s="846" t="n">
        <v>3.3</v>
      </c>
      <c r="K139" s="846" t="n">
        <v>6.1</v>
      </c>
      <c r="L139" s="847" t="n">
        <v>21.9</v>
      </c>
      <c r="M139" s="1009"/>
    </row>
    <row r="140" customFormat="false" ht="12.75" hidden="false" customHeight="true" outlineLevel="0" collapsed="false">
      <c r="A140" s="1023" t="s">
        <v>1702</v>
      </c>
      <c r="B140" s="1024" t="s">
        <v>1703</v>
      </c>
      <c r="C140" s="1026"/>
      <c r="D140" s="1026"/>
      <c r="E140" s="1026"/>
      <c r="F140" s="1026"/>
      <c r="G140" s="1026"/>
      <c r="H140" s="1026"/>
      <c r="I140" s="1026"/>
      <c r="J140" s="1026"/>
      <c r="K140" s="1026"/>
      <c r="L140" s="1038"/>
      <c r="M140" s="1007"/>
    </row>
    <row r="141" customFormat="false" ht="15.75" hidden="false" customHeight="true" outlineLevel="0" collapsed="false">
      <c r="A141" s="1006" t="s">
        <v>1704</v>
      </c>
      <c r="B141" s="1006"/>
      <c r="C141" s="1006"/>
      <c r="D141" s="1006"/>
      <c r="E141" s="1006"/>
      <c r="F141" s="1006"/>
      <c r="G141" s="1006"/>
      <c r="H141" s="1006"/>
      <c r="I141" s="1006"/>
      <c r="J141" s="1006"/>
      <c r="K141" s="1006"/>
      <c r="L141" s="1006"/>
      <c r="M141" s="1007"/>
    </row>
    <row r="142" customFormat="false" ht="12.75" hidden="false" customHeight="true" outlineLevel="0" collapsed="false">
      <c r="A142" s="1008" t="s">
        <v>1705</v>
      </c>
      <c r="B142" s="1008"/>
      <c r="C142" s="1006"/>
      <c r="D142" s="1006"/>
      <c r="E142" s="1006"/>
      <c r="F142" s="1006"/>
      <c r="G142" s="1006"/>
      <c r="H142" s="1006"/>
      <c r="I142" s="1006"/>
      <c r="J142" s="1006"/>
      <c r="K142" s="1006"/>
      <c r="L142" s="1006"/>
      <c r="M142" s="1009"/>
    </row>
    <row r="143" customFormat="false" ht="6" hidden="false" customHeight="true" outlineLevel="0" collapsed="false">
      <c r="A143" s="1006"/>
      <c r="B143" s="1006"/>
      <c r="C143" s="1006"/>
      <c r="D143" s="1006"/>
      <c r="E143" s="1006"/>
      <c r="F143" s="1006"/>
      <c r="G143" s="1006"/>
      <c r="H143" s="1006"/>
      <c r="I143" s="1006"/>
      <c r="J143" s="1006"/>
      <c r="K143" s="1006"/>
      <c r="L143" s="1006"/>
      <c r="M143" s="1009"/>
    </row>
    <row r="144" customFormat="false" ht="32.25" hidden="false" customHeight="true" outlineLevel="0" collapsed="false">
      <c r="A144" s="1010" t="s">
        <v>1655</v>
      </c>
      <c r="B144" s="1010"/>
      <c r="C144" s="1011" t="s">
        <v>1656</v>
      </c>
      <c r="D144" s="1012" t="s">
        <v>1657</v>
      </c>
      <c r="E144" s="1012"/>
      <c r="F144" s="1012"/>
      <c r="G144" s="1013" t="s">
        <v>1658</v>
      </c>
      <c r="H144" s="1013"/>
      <c r="I144" s="1013"/>
      <c r="J144" s="1013"/>
      <c r="K144" s="1013"/>
      <c r="L144" s="1013"/>
      <c r="M144" s="1009"/>
    </row>
    <row r="145" customFormat="false" ht="50.25" hidden="false" customHeight="true" outlineLevel="0" collapsed="false">
      <c r="A145" s="1010"/>
      <c r="B145" s="1010"/>
      <c r="C145" s="1011"/>
      <c r="D145" s="1011" t="s">
        <v>1659</v>
      </c>
      <c r="E145" s="1012" t="s">
        <v>1660</v>
      </c>
      <c r="F145" s="1012"/>
      <c r="G145" s="1011" t="s">
        <v>1659</v>
      </c>
      <c r="H145" s="1013" t="s">
        <v>1661</v>
      </c>
      <c r="I145" s="1013"/>
      <c r="J145" s="1013"/>
      <c r="K145" s="1013"/>
      <c r="L145" s="1013"/>
      <c r="M145" s="1009"/>
    </row>
    <row r="146" customFormat="false" ht="42" hidden="false" customHeight="true" outlineLevel="0" collapsed="false">
      <c r="A146" s="1010"/>
      <c r="B146" s="1010"/>
      <c r="C146" s="1011"/>
      <c r="D146" s="1011"/>
      <c r="E146" s="1014" t="s">
        <v>1662</v>
      </c>
      <c r="F146" s="1011" t="s">
        <v>1663</v>
      </c>
      <c r="G146" s="1011"/>
      <c r="H146" s="1015" t="s">
        <v>1664</v>
      </c>
      <c r="I146" s="1011" t="s">
        <v>1665</v>
      </c>
      <c r="J146" s="1011" t="s">
        <v>1666</v>
      </c>
      <c r="K146" s="1011" t="s">
        <v>1667</v>
      </c>
      <c r="L146" s="1016" t="s">
        <v>1668</v>
      </c>
      <c r="M146" s="1009"/>
    </row>
    <row r="147" customFormat="false" ht="37.5" hidden="false" customHeight="true" outlineLevel="0" collapsed="false">
      <c r="A147" s="1040" t="s">
        <v>1710</v>
      </c>
      <c r="B147" s="1040"/>
      <c r="C147" s="1040"/>
      <c r="D147" s="1040"/>
      <c r="E147" s="1040"/>
      <c r="F147" s="1040"/>
      <c r="G147" s="1040"/>
      <c r="H147" s="1040"/>
      <c r="I147" s="1040"/>
      <c r="J147" s="1040"/>
      <c r="K147" s="1040"/>
      <c r="L147" s="1040"/>
      <c r="M147" s="1018"/>
    </row>
    <row r="148" customFormat="false" ht="13.15" hidden="false" customHeight="true" outlineLevel="0" collapsed="false">
      <c r="A148" s="1019" t="s">
        <v>1669</v>
      </c>
      <c r="B148" s="1009" t="s">
        <v>1670</v>
      </c>
      <c r="C148" s="1020" t="n">
        <v>10</v>
      </c>
      <c r="D148" s="1020" t="n">
        <v>2</v>
      </c>
      <c r="E148" s="1020" t="n">
        <v>1</v>
      </c>
      <c r="F148" s="1020" t="n">
        <v>1</v>
      </c>
      <c r="G148" s="1020" t="n">
        <v>8</v>
      </c>
      <c r="H148" s="1041" t="s">
        <v>1385</v>
      </c>
      <c r="I148" s="1020" t="n">
        <v>2</v>
      </c>
      <c r="J148" s="1020" t="n">
        <v>2</v>
      </c>
      <c r="K148" s="1041" t="s">
        <v>1385</v>
      </c>
      <c r="L148" s="1021" t="n">
        <v>4</v>
      </c>
      <c r="M148" s="1009"/>
      <c r="N148" s="1042"/>
    </row>
    <row r="149" customFormat="false" ht="12" hidden="false" customHeight="true" outlineLevel="0" collapsed="false">
      <c r="A149" s="1023" t="s">
        <v>1671</v>
      </c>
      <c r="B149" s="1024" t="s">
        <v>1672</v>
      </c>
      <c r="C149" s="1025"/>
      <c r="D149" s="1025"/>
      <c r="E149" s="1025"/>
      <c r="F149" s="1025"/>
      <c r="G149" s="1025"/>
      <c r="H149" s="1025"/>
      <c r="I149" s="1025"/>
      <c r="J149" s="1025"/>
      <c r="K149" s="1025"/>
      <c r="N149" s="1042"/>
    </row>
    <row r="150" customFormat="false" ht="12.75" hidden="false" customHeight="true" outlineLevel="0" collapsed="false">
      <c r="B150" s="1009" t="s">
        <v>1673</v>
      </c>
      <c r="C150" s="846" t="n">
        <v>100</v>
      </c>
      <c r="D150" s="1044" t="s">
        <v>1389</v>
      </c>
      <c r="E150" s="1044" t="s">
        <v>1389</v>
      </c>
      <c r="F150" s="1044" t="s">
        <v>1389</v>
      </c>
      <c r="G150" s="846" t="n">
        <v>80</v>
      </c>
      <c r="H150" s="1041" t="s">
        <v>1385</v>
      </c>
      <c r="I150" s="1044" t="s">
        <v>1389</v>
      </c>
      <c r="J150" s="1044" t="s">
        <v>1389</v>
      </c>
      <c r="K150" s="1041" t="s">
        <v>1385</v>
      </c>
      <c r="L150" s="847" t="n">
        <v>40</v>
      </c>
      <c r="M150" s="1009"/>
      <c r="N150" s="1042"/>
    </row>
    <row r="151" customFormat="false" ht="12" hidden="false" customHeight="true" outlineLevel="0" collapsed="false">
      <c r="B151" s="1024" t="s">
        <v>1674</v>
      </c>
      <c r="C151" s="846"/>
      <c r="D151" s="1044"/>
      <c r="E151" s="1044"/>
      <c r="F151" s="1044"/>
      <c r="G151" s="846"/>
      <c r="H151" s="1044"/>
      <c r="I151" s="1044"/>
      <c r="J151" s="1044"/>
      <c r="K151" s="1044"/>
      <c r="L151" s="847"/>
      <c r="M151" s="1018"/>
      <c r="N151" s="1042"/>
    </row>
    <row r="152" customFormat="false" ht="6" hidden="false" customHeight="true" outlineLevel="0" collapsed="false">
      <c r="A152" s="1024"/>
      <c r="B152" s="1024"/>
      <c r="C152" s="846"/>
      <c r="D152" s="1044"/>
      <c r="E152" s="1044"/>
      <c r="F152" s="1044"/>
      <c r="G152" s="846"/>
      <c r="H152" s="1044"/>
      <c r="I152" s="1044"/>
      <c r="J152" s="1044"/>
      <c r="K152" s="1044"/>
      <c r="L152" s="847"/>
      <c r="M152" s="1018"/>
      <c r="N152" s="1042"/>
    </row>
    <row r="153" customFormat="false" ht="13.15" hidden="false" customHeight="true" outlineLevel="0" collapsed="false">
      <c r="A153" s="1019" t="s">
        <v>1675</v>
      </c>
      <c r="B153" s="1009" t="s">
        <v>1676</v>
      </c>
      <c r="C153" s="846" t="n">
        <v>1027.3</v>
      </c>
      <c r="D153" s="1044" t="s">
        <v>1389</v>
      </c>
      <c r="E153" s="1044" t="s">
        <v>1389</v>
      </c>
      <c r="F153" s="1044" t="s">
        <v>1389</v>
      </c>
      <c r="G153" s="846" t="n">
        <v>829.8</v>
      </c>
      <c r="H153" s="1041" t="s">
        <v>1385</v>
      </c>
      <c r="I153" s="1044" t="s">
        <v>1389</v>
      </c>
      <c r="J153" s="1044" t="s">
        <v>1389</v>
      </c>
      <c r="K153" s="1041" t="s">
        <v>1385</v>
      </c>
      <c r="L153" s="847" t="n">
        <v>328</v>
      </c>
      <c r="M153" s="1009"/>
      <c r="N153" s="1042"/>
    </row>
    <row r="154" customFormat="false" ht="12.75" hidden="false" customHeight="true" outlineLevel="0" collapsed="false">
      <c r="A154" s="1023" t="s">
        <v>1677</v>
      </c>
      <c r="B154" s="1024" t="s">
        <v>1678</v>
      </c>
      <c r="C154" s="1047"/>
      <c r="D154" s="1045"/>
      <c r="E154" s="1045"/>
      <c r="F154" s="1045"/>
      <c r="G154" s="1047"/>
      <c r="H154" s="1025"/>
      <c r="I154" s="1045"/>
      <c r="J154" s="1045"/>
      <c r="K154" s="1025"/>
      <c r="L154" s="1048"/>
      <c r="M154" s="1009"/>
      <c r="N154" s="1042"/>
    </row>
    <row r="155" customFormat="false" ht="13.15" hidden="false" customHeight="true" outlineLevel="0" collapsed="false">
      <c r="A155" s="1009"/>
      <c r="B155" s="1009" t="s">
        <v>1679</v>
      </c>
      <c r="C155" s="846" t="n">
        <v>100</v>
      </c>
      <c r="D155" s="1044" t="s">
        <v>1389</v>
      </c>
      <c r="E155" s="1044" t="s">
        <v>1389</v>
      </c>
      <c r="F155" s="1044" t="s">
        <v>1389</v>
      </c>
      <c r="G155" s="846" t="n">
        <v>80.8</v>
      </c>
      <c r="H155" s="1041" t="s">
        <v>1385</v>
      </c>
      <c r="I155" s="1044" t="s">
        <v>1389</v>
      </c>
      <c r="J155" s="1044" t="s">
        <v>1389</v>
      </c>
      <c r="K155" s="1041" t="s">
        <v>1385</v>
      </c>
      <c r="L155" s="847" t="n">
        <v>31.9</v>
      </c>
      <c r="M155" s="1009"/>
      <c r="N155" s="1042"/>
    </row>
    <row r="156" customFormat="false" ht="12" hidden="false" customHeight="true" outlineLevel="0" collapsed="false">
      <c r="A156" s="1024" t="s">
        <v>1359</v>
      </c>
      <c r="B156" s="1024" t="s">
        <v>1680</v>
      </c>
      <c r="C156" s="846"/>
      <c r="D156" s="1045"/>
      <c r="E156" s="1045"/>
      <c r="F156" s="1045"/>
      <c r="G156" s="846"/>
      <c r="H156" s="1044"/>
      <c r="I156" s="1045"/>
      <c r="J156" s="1045"/>
      <c r="K156" s="1044"/>
      <c r="L156" s="847"/>
      <c r="M156" s="1009"/>
      <c r="N156" s="1042"/>
    </row>
    <row r="157" customFormat="false" ht="6" hidden="false" customHeight="true" outlineLevel="0" collapsed="false">
      <c r="A157" s="1006"/>
      <c r="B157" s="1006"/>
      <c r="C157" s="1047"/>
      <c r="D157" s="1045"/>
      <c r="E157" s="1045"/>
      <c r="F157" s="1045"/>
      <c r="G157" s="1047"/>
      <c r="H157" s="1025"/>
      <c r="I157" s="1045"/>
      <c r="J157" s="1045"/>
      <c r="K157" s="1025"/>
      <c r="L157" s="1048"/>
      <c r="M157" s="1018"/>
      <c r="N157" s="1042"/>
    </row>
    <row r="158" customFormat="false" ht="12.75" hidden="false" customHeight="true" outlineLevel="0" collapsed="false">
      <c r="A158" s="1028" t="s">
        <v>1681</v>
      </c>
      <c r="B158" s="1029" t="s">
        <v>1682</v>
      </c>
      <c r="C158" s="846" t="n">
        <v>5.2</v>
      </c>
      <c r="D158" s="1044" t="s">
        <v>1389</v>
      </c>
      <c r="E158" s="1044" t="s">
        <v>1389</v>
      </c>
      <c r="F158" s="1044" t="s">
        <v>1389</v>
      </c>
      <c r="G158" s="846" t="n">
        <v>4.2</v>
      </c>
      <c r="H158" s="1041" t="s">
        <v>1385</v>
      </c>
      <c r="I158" s="1044" t="s">
        <v>1389</v>
      </c>
      <c r="J158" s="1044" t="s">
        <v>1389</v>
      </c>
      <c r="K158" s="1041" t="s">
        <v>1385</v>
      </c>
      <c r="L158" s="847" t="n">
        <v>2.5</v>
      </c>
      <c r="M158" s="1009"/>
      <c r="N158" s="1042"/>
    </row>
    <row r="159" customFormat="false" ht="12" hidden="false" customHeight="true" outlineLevel="0" collapsed="false">
      <c r="A159" s="1030" t="s">
        <v>1683</v>
      </c>
      <c r="B159" s="1031" t="s">
        <v>1707</v>
      </c>
      <c r="C159" s="1047"/>
      <c r="D159" s="1045"/>
      <c r="E159" s="1045"/>
      <c r="F159" s="1045"/>
      <c r="G159" s="1047"/>
      <c r="H159" s="1025"/>
      <c r="I159" s="1045"/>
      <c r="J159" s="1045"/>
      <c r="K159" s="1025"/>
      <c r="L159" s="1048"/>
      <c r="M159" s="1009"/>
      <c r="N159" s="1042"/>
    </row>
    <row r="160" customFormat="false" ht="12.75" hidden="false" customHeight="true" outlineLevel="0" collapsed="false">
      <c r="B160" s="1009" t="s">
        <v>1679</v>
      </c>
      <c r="C160" s="846" t="n">
        <v>100</v>
      </c>
      <c r="D160" s="1044" t="s">
        <v>1389</v>
      </c>
      <c r="E160" s="1044" t="s">
        <v>1389</v>
      </c>
      <c r="F160" s="1044" t="s">
        <v>1389</v>
      </c>
      <c r="G160" s="846" t="n">
        <v>79.6</v>
      </c>
      <c r="H160" s="1041" t="s">
        <v>1385</v>
      </c>
      <c r="I160" s="1044" t="s">
        <v>1389</v>
      </c>
      <c r="J160" s="1044" t="s">
        <v>1389</v>
      </c>
      <c r="K160" s="1041" t="s">
        <v>1385</v>
      </c>
      <c r="L160" s="847" t="n">
        <v>48</v>
      </c>
      <c r="M160" s="1009"/>
      <c r="N160" s="1042"/>
    </row>
    <row r="161" customFormat="false" ht="11.25" hidden="false" customHeight="true" outlineLevel="0" collapsed="false">
      <c r="B161" s="1024" t="s">
        <v>1674</v>
      </c>
      <c r="C161" s="1020"/>
      <c r="D161" s="1041"/>
      <c r="E161" s="1041"/>
      <c r="F161" s="1041"/>
      <c r="G161" s="1020"/>
      <c r="H161" s="1045"/>
      <c r="I161" s="1041"/>
      <c r="J161" s="1041"/>
      <c r="K161" s="1045"/>
      <c r="L161" s="1021"/>
      <c r="M161" s="1009"/>
      <c r="N161" s="1042"/>
    </row>
    <row r="162" customFormat="false" ht="6" hidden="false" customHeight="true" outlineLevel="0" collapsed="false">
      <c r="A162" s="1032"/>
      <c r="B162" s="1009"/>
      <c r="C162" s="1020"/>
      <c r="D162" s="1041"/>
      <c r="E162" s="1041"/>
      <c r="F162" s="1041"/>
      <c r="G162" s="1020"/>
      <c r="H162" s="1044"/>
      <c r="I162" s="1041"/>
      <c r="J162" s="1041"/>
      <c r="K162" s="1044"/>
      <c r="L162" s="1021"/>
      <c r="M162" s="1018"/>
      <c r="N162" s="1042"/>
    </row>
    <row r="163" customFormat="false" ht="12.75" hidden="false" customHeight="true" outlineLevel="0" collapsed="false">
      <c r="A163" s="1032" t="s">
        <v>1685</v>
      </c>
      <c r="B163" s="1009" t="s">
        <v>1686</v>
      </c>
      <c r="C163" s="1033" t="n">
        <v>6457.41</v>
      </c>
      <c r="D163" s="1049" t="s">
        <v>1389</v>
      </c>
      <c r="E163" s="1049" t="s">
        <v>1389</v>
      </c>
      <c r="F163" s="1049" t="s">
        <v>1389</v>
      </c>
      <c r="G163" s="1033" t="n">
        <v>6680.39</v>
      </c>
      <c r="H163" s="1041" t="s">
        <v>1385</v>
      </c>
      <c r="I163" s="1049" t="s">
        <v>1389</v>
      </c>
      <c r="J163" s="1049" t="s">
        <v>1389</v>
      </c>
      <c r="K163" s="1041" t="s">
        <v>1385</v>
      </c>
      <c r="L163" s="1034" t="n">
        <v>7108.24</v>
      </c>
      <c r="M163" s="1035"/>
      <c r="N163" s="1042"/>
    </row>
    <row r="164" customFormat="false" ht="12.75" hidden="false" customHeight="true" outlineLevel="0" collapsed="false">
      <c r="A164" s="1023" t="s">
        <v>1687</v>
      </c>
      <c r="B164" s="1024" t="s">
        <v>1688</v>
      </c>
      <c r="C164" s="1025"/>
      <c r="D164" s="1043"/>
      <c r="E164" s="1043"/>
      <c r="F164" s="1043"/>
      <c r="G164" s="1025"/>
      <c r="H164" s="1043"/>
      <c r="I164" s="1043"/>
      <c r="J164" s="1043"/>
      <c r="K164" s="1043"/>
      <c r="L164" s="1055"/>
      <c r="M164" s="1035"/>
      <c r="N164" s="1042"/>
    </row>
    <row r="165" customFormat="false" ht="12.75" hidden="false" customHeight="true" outlineLevel="0" collapsed="false">
      <c r="A165" s="1036" t="s">
        <v>1689</v>
      </c>
      <c r="B165" s="1036" t="s">
        <v>1690</v>
      </c>
      <c r="C165" s="846" t="n">
        <v>100</v>
      </c>
      <c r="D165" s="1044" t="s">
        <v>1389</v>
      </c>
      <c r="E165" s="1044" t="s">
        <v>1389</v>
      </c>
      <c r="F165" s="1044" t="s">
        <v>1389</v>
      </c>
      <c r="G165" s="846" t="n">
        <v>103.5</v>
      </c>
      <c r="H165" s="1041" t="s">
        <v>1385</v>
      </c>
      <c r="I165" s="1044" t="s">
        <v>1389</v>
      </c>
      <c r="J165" s="1044" t="s">
        <v>1389</v>
      </c>
      <c r="K165" s="1041" t="s">
        <v>1385</v>
      </c>
      <c r="L165" s="847" t="n">
        <v>110.1</v>
      </c>
      <c r="M165" s="1035"/>
      <c r="N165" s="1042"/>
    </row>
    <row r="166" customFormat="false" ht="11.25" hidden="false" customHeight="true" outlineLevel="0" collapsed="false">
      <c r="A166" s="1024" t="s">
        <v>1691</v>
      </c>
      <c r="B166" s="1024" t="s">
        <v>1692</v>
      </c>
      <c r="C166" s="846"/>
      <c r="D166" s="1045"/>
      <c r="E166" s="1045"/>
      <c r="F166" s="1045"/>
      <c r="G166" s="846"/>
      <c r="H166" s="1045"/>
      <c r="I166" s="1045"/>
      <c r="J166" s="1045"/>
      <c r="K166" s="1045"/>
      <c r="L166" s="847"/>
      <c r="M166" s="1018"/>
      <c r="N166" s="1042"/>
    </row>
    <row r="167" customFormat="false" ht="6" hidden="false" customHeight="true" outlineLevel="0" collapsed="false">
      <c r="A167" s="1024"/>
      <c r="B167" s="1024"/>
      <c r="C167" s="1047"/>
      <c r="D167" s="1045"/>
      <c r="E167" s="1045"/>
      <c r="F167" s="1045"/>
      <c r="G167" s="1047"/>
      <c r="H167" s="1025"/>
      <c r="I167" s="1045"/>
      <c r="J167" s="1045"/>
      <c r="K167" s="1025"/>
      <c r="L167" s="1048"/>
      <c r="M167" s="1018"/>
      <c r="N167" s="1042"/>
    </row>
    <row r="168" customFormat="false" ht="14.25" hidden="false" customHeight="true" outlineLevel="0" collapsed="false">
      <c r="A168" s="1019" t="s">
        <v>1693</v>
      </c>
      <c r="B168" s="1009" t="s">
        <v>1694</v>
      </c>
      <c r="C168" s="846" t="n">
        <v>97.4</v>
      </c>
      <c r="D168" s="1044" t="s">
        <v>1389</v>
      </c>
      <c r="E168" s="1044" t="s">
        <v>1389</v>
      </c>
      <c r="F168" s="1044" t="s">
        <v>1389</v>
      </c>
      <c r="G168" s="846" t="n">
        <v>95.4</v>
      </c>
      <c r="H168" s="1041" t="s">
        <v>1385</v>
      </c>
      <c r="I168" s="1044" t="s">
        <v>1389</v>
      </c>
      <c r="J168" s="1044" t="s">
        <v>1389</v>
      </c>
      <c r="K168" s="1041" t="s">
        <v>1385</v>
      </c>
      <c r="L168" s="847" t="n">
        <v>82.7</v>
      </c>
      <c r="M168" s="1009"/>
      <c r="N168" s="1042"/>
    </row>
    <row r="169" customFormat="false" ht="14.25" hidden="false" customHeight="true" outlineLevel="0" collapsed="false">
      <c r="A169" s="1023" t="s">
        <v>1695</v>
      </c>
      <c r="B169" s="1024" t="s">
        <v>1696</v>
      </c>
      <c r="C169" s="846"/>
      <c r="D169" s="1044"/>
      <c r="E169" s="1044"/>
      <c r="F169" s="1044"/>
      <c r="G169" s="846"/>
      <c r="H169" s="1044"/>
      <c r="I169" s="1044"/>
      <c r="J169" s="1044"/>
      <c r="K169" s="1044"/>
      <c r="L169" s="847"/>
      <c r="M169" s="1009"/>
      <c r="N169" s="1042"/>
    </row>
    <row r="170" customFormat="false" ht="6" hidden="false" customHeight="true" outlineLevel="0" collapsed="false">
      <c r="A170" s="1032"/>
      <c r="B170" s="1032"/>
      <c r="C170" s="846"/>
      <c r="D170" s="1044"/>
      <c r="E170" s="1044"/>
      <c r="F170" s="1044"/>
      <c r="G170" s="846"/>
      <c r="H170" s="1044"/>
      <c r="I170" s="1044"/>
      <c r="J170" s="1044"/>
      <c r="K170" s="1044"/>
      <c r="L170" s="847"/>
      <c r="M170" s="1009"/>
      <c r="N170" s="1042"/>
    </row>
    <row r="171" customFormat="false" ht="13.5" hidden="false" customHeight="true" outlineLevel="0" collapsed="false">
      <c r="A171" s="1019" t="s">
        <v>1697</v>
      </c>
      <c r="B171" s="1009" t="s">
        <v>1698</v>
      </c>
      <c r="C171" s="846" t="n">
        <v>2.6</v>
      </c>
      <c r="D171" s="1044" t="s">
        <v>1389</v>
      </c>
      <c r="E171" s="1044" t="s">
        <v>1389</v>
      </c>
      <c r="F171" s="1044" t="s">
        <v>1389</v>
      </c>
      <c r="G171" s="846" t="n">
        <v>4.6</v>
      </c>
      <c r="H171" s="1041" t="s">
        <v>1385</v>
      </c>
      <c r="I171" s="1044" t="s">
        <v>1389</v>
      </c>
      <c r="J171" s="1044" t="s">
        <v>1389</v>
      </c>
      <c r="K171" s="1041" t="s">
        <v>1385</v>
      </c>
      <c r="L171" s="847" t="n">
        <v>17.3</v>
      </c>
      <c r="M171" s="1009"/>
      <c r="N171" s="1042"/>
    </row>
    <row r="172" customFormat="false" ht="13.5" hidden="false" customHeight="true" outlineLevel="0" collapsed="false">
      <c r="A172" s="1023" t="s">
        <v>1699</v>
      </c>
      <c r="B172" s="1024" t="s">
        <v>1700</v>
      </c>
      <c r="C172" s="846"/>
      <c r="D172" s="1044"/>
      <c r="E172" s="1044"/>
      <c r="F172" s="1044"/>
      <c r="G172" s="846"/>
      <c r="H172" s="1044"/>
      <c r="I172" s="1044"/>
      <c r="J172" s="1044"/>
      <c r="K172" s="1044"/>
      <c r="L172" s="847"/>
      <c r="M172" s="1009"/>
      <c r="N172" s="1042"/>
    </row>
    <row r="173" customFormat="false" ht="6" hidden="false" customHeight="true" outlineLevel="0" collapsed="false">
      <c r="A173" s="1019"/>
      <c r="B173" s="1019"/>
      <c r="C173" s="846"/>
      <c r="D173" s="1044"/>
      <c r="E173" s="1044"/>
      <c r="F173" s="1044"/>
      <c r="G173" s="846"/>
      <c r="H173" s="1044"/>
      <c r="I173" s="1044"/>
      <c r="J173" s="1044"/>
      <c r="K173" s="1044"/>
      <c r="L173" s="847"/>
      <c r="M173" s="1009"/>
      <c r="N173" s="1042"/>
    </row>
    <row r="174" customFormat="false" ht="15" hidden="false" customHeight="true" outlineLevel="0" collapsed="false">
      <c r="A174" s="1019" t="s">
        <v>1701</v>
      </c>
      <c r="B174" s="1009" t="s">
        <v>1698</v>
      </c>
      <c r="C174" s="846" t="n">
        <v>2.2</v>
      </c>
      <c r="D174" s="1044" t="s">
        <v>1389</v>
      </c>
      <c r="E174" s="1044" t="s">
        <v>1389</v>
      </c>
      <c r="F174" s="1044" t="s">
        <v>1389</v>
      </c>
      <c r="G174" s="846" t="n">
        <v>4.1</v>
      </c>
      <c r="H174" s="1041" t="s">
        <v>1385</v>
      </c>
      <c r="I174" s="1044" t="s">
        <v>1389</v>
      </c>
      <c r="J174" s="1044" t="s">
        <v>1389</v>
      </c>
      <c r="K174" s="1041" t="s">
        <v>1385</v>
      </c>
      <c r="L174" s="847" t="n">
        <v>14.7</v>
      </c>
      <c r="M174" s="1009"/>
      <c r="N174" s="1042"/>
    </row>
    <row r="175" customFormat="false" ht="15" hidden="false" customHeight="true" outlineLevel="0" collapsed="false">
      <c r="A175" s="1023" t="s">
        <v>1702</v>
      </c>
      <c r="B175" s="1024" t="s">
        <v>1703</v>
      </c>
      <c r="C175" s="1026"/>
      <c r="D175" s="1026"/>
      <c r="E175" s="1046"/>
      <c r="F175" s="1046"/>
      <c r="G175" s="1026"/>
      <c r="H175" s="1026"/>
      <c r="I175" s="1056"/>
      <c r="J175" s="1026"/>
      <c r="K175" s="1046"/>
      <c r="L175" s="1018"/>
      <c r="M175" s="1007" t="n">
        <v>75</v>
      </c>
    </row>
    <row r="176" customFormat="false" ht="15.75" hidden="false" customHeight="true" outlineLevel="0" collapsed="false">
      <c r="A176" s="1006" t="s">
        <v>1704</v>
      </c>
      <c r="B176" s="1006"/>
      <c r="C176" s="1006"/>
      <c r="D176" s="1006"/>
      <c r="E176" s="1006"/>
      <c r="F176" s="1006"/>
      <c r="G176" s="1006"/>
      <c r="H176" s="1006"/>
      <c r="I176" s="1006"/>
      <c r="J176" s="1006"/>
      <c r="K176" s="1006"/>
      <c r="L176" s="1006"/>
      <c r="M176" s="1039" t="n">
        <v>76</v>
      </c>
    </row>
    <row r="177" customFormat="false" ht="12.75" hidden="false" customHeight="true" outlineLevel="0" collapsed="false">
      <c r="A177" s="1008" t="s">
        <v>1705</v>
      </c>
      <c r="B177" s="1008"/>
      <c r="C177" s="1006"/>
      <c r="D177" s="1006"/>
      <c r="E177" s="1006"/>
      <c r="F177" s="1006"/>
      <c r="G177" s="1006"/>
      <c r="H177" s="1006"/>
      <c r="I177" s="1006"/>
      <c r="J177" s="1006"/>
      <c r="K177" s="1006"/>
      <c r="L177" s="1006"/>
      <c r="M177" s="1009"/>
    </row>
    <row r="178" customFormat="false" ht="6" hidden="false" customHeight="true" outlineLevel="0" collapsed="false">
      <c r="A178" s="1006"/>
      <c r="B178" s="1006"/>
      <c r="C178" s="1006"/>
      <c r="D178" s="1006"/>
      <c r="E178" s="1006"/>
      <c r="F178" s="1006"/>
      <c r="G178" s="1006"/>
      <c r="H178" s="1006"/>
      <c r="I178" s="1006"/>
      <c r="J178" s="1006"/>
      <c r="K178" s="1006"/>
      <c r="L178" s="1006"/>
      <c r="M178" s="1009"/>
    </row>
    <row r="179" customFormat="false" ht="27" hidden="false" customHeight="true" outlineLevel="0" collapsed="false">
      <c r="A179" s="1010" t="s">
        <v>1655</v>
      </c>
      <c r="B179" s="1010"/>
      <c r="C179" s="1011" t="s">
        <v>1656</v>
      </c>
      <c r="D179" s="1012" t="s">
        <v>1657</v>
      </c>
      <c r="E179" s="1012"/>
      <c r="F179" s="1012"/>
      <c r="G179" s="1013" t="s">
        <v>1658</v>
      </c>
      <c r="H179" s="1013"/>
      <c r="I179" s="1013"/>
      <c r="J179" s="1013"/>
      <c r="K179" s="1013"/>
      <c r="L179" s="1013"/>
      <c r="M179" s="1009"/>
    </row>
    <row r="180" customFormat="false" ht="48.75" hidden="false" customHeight="true" outlineLevel="0" collapsed="false">
      <c r="A180" s="1010"/>
      <c r="B180" s="1010"/>
      <c r="C180" s="1011"/>
      <c r="D180" s="1011" t="s">
        <v>1659</v>
      </c>
      <c r="E180" s="1012" t="s">
        <v>1660</v>
      </c>
      <c r="F180" s="1012"/>
      <c r="G180" s="1011" t="s">
        <v>1659</v>
      </c>
      <c r="H180" s="1013" t="s">
        <v>1661</v>
      </c>
      <c r="I180" s="1013"/>
      <c r="J180" s="1013"/>
      <c r="K180" s="1013"/>
      <c r="L180" s="1013"/>
      <c r="M180" s="1009"/>
    </row>
    <row r="181" customFormat="false" ht="41.25" hidden="false" customHeight="true" outlineLevel="0" collapsed="false">
      <c r="A181" s="1010"/>
      <c r="B181" s="1010"/>
      <c r="C181" s="1011"/>
      <c r="D181" s="1011"/>
      <c r="E181" s="1014" t="s">
        <v>1662</v>
      </c>
      <c r="F181" s="1011" t="s">
        <v>1663</v>
      </c>
      <c r="G181" s="1011"/>
      <c r="H181" s="1015" t="s">
        <v>1664</v>
      </c>
      <c r="I181" s="1011" t="s">
        <v>1665</v>
      </c>
      <c r="J181" s="1011" t="s">
        <v>1666</v>
      </c>
      <c r="K181" s="1011" t="s">
        <v>1667</v>
      </c>
      <c r="L181" s="1016" t="s">
        <v>1668</v>
      </c>
      <c r="M181" s="1009"/>
    </row>
    <row r="182" customFormat="false" ht="37.5" hidden="false" customHeight="true" outlineLevel="0" collapsed="false">
      <c r="A182" s="1040" t="s">
        <v>1711</v>
      </c>
      <c r="B182" s="1040"/>
      <c r="C182" s="1040"/>
      <c r="D182" s="1040"/>
      <c r="E182" s="1040"/>
      <c r="F182" s="1040"/>
      <c r="G182" s="1040"/>
      <c r="H182" s="1040"/>
      <c r="I182" s="1040"/>
      <c r="J182" s="1040"/>
      <c r="K182" s="1040"/>
      <c r="L182" s="1040"/>
      <c r="M182" s="1018"/>
    </row>
    <row r="183" customFormat="false" ht="14.1" hidden="false" customHeight="true" outlineLevel="0" collapsed="false">
      <c r="A183" s="1019" t="s">
        <v>1669</v>
      </c>
      <c r="B183" s="1009" t="s">
        <v>1670</v>
      </c>
      <c r="C183" s="1020" t="n">
        <v>160</v>
      </c>
      <c r="D183" s="1020" t="n">
        <v>31</v>
      </c>
      <c r="E183" s="1020" t="n">
        <v>16</v>
      </c>
      <c r="F183" s="1020" t="n">
        <v>15</v>
      </c>
      <c r="G183" s="1020" t="n">
        <v>129</v>
      </c>
      <c r="H183" s="1020" t="n">
        <v>6</v>
      </c>
      <c r="I183" s="1020" t="n">
        <v>9</v>
      </c>
      <c r="J183" s="1020" t="n">
        <v>37</v>
      </c>
      <c r="K183" s="1020" t="n">
        <v>35</v>
      </c>
      <c r="L183" s="1021" t="n">
        <v>42</v>
      </c>
      <c r="M183" s="1009"/>
    </row>
    <row r="184" customFormat="false" ht="14.1" hidden="false" customHeight="true" outlineLevel="0" collapsed="false">
      <c r="A184" s="1023" t="s">
        <v>1671</v>
      </c>
      <c r="B184" s="1024" t="s">
        <v>1672</v>
      </c>
      <c r="C184" s="1025"/>
      <c r="D184" s="1025"/>
      <c r="E184" s="1025"/>
      <c r="F184" s="1025"/>
      <c r="G184" s="1025"/>
      <c r="H184" s="1025"/>
      <c r="I184" s="1025"/>
      <c r="J184" s="1025"/>
      <c r="K184" s="1025"/>
      <c r="M184" s="1009"/>
    </row>
    <row r="185" customFormat="false" ht="14.1" hidden="false" customHeight="true" outlineLevel="0" collapsed="false">
      <c r="B185" s="1009" t="s">
        <v>1673</v>
      </c>
      <c r="C185" s="846" t="n">
        <v>100</v>
      </c>
      <c r="D185" s="846" t="n">
        <v>19.4</v>
      </c>
      <c r="E185" s="846" t="n">
        <v>10</v>
      </c>
      <c r="F185" s="846" t="n">
        <v>9.4</v>
      </c>
      <c r="G185" s="846" t="n">
        <v>80.6</v>
      </c>
      <c r="H185" s="846" t="n">
        <v>3.8</v>
      </c>
      <c r="I185" s="846" t="n">
        <v>5.6</v>
      </c>
      <c r="J185" s="846" t="n">
        <v>23.1</v>
      </c>
      <c r="K185" s="846" t="n">
        <v>21.9</v>
      </c>
      <c r="L185" s="847" t="n">
        <v>26.2</v>
      </c>
      <c r="M185" s="1009"/>
    </row>
    <row r="186" customFormat="false" ht="14.1" hidden="false" customHeight="true" outlineLevel="0" collapsed="false">
      <c r="B186" s="1024" t="s">
        <v>1674</v>
      </c>
      <c r="C186" s="846"/>
      <c r="D186" s="846"/>
      <c r="E186" s="846"/>
      <c r="F186" s="846"/>
      <c r="G186" s="846"/>
      <c r="H186" s="846"/>
      <c r="I186" s="846"/>
      <c r="J186" s="846"/>
      <c r="K186" s="846"/>
      <c r="L186" s="847"/>
      <c r="M186" s="1018"/>
    </row>
    <row r="187" customFormat="false" ht="3.75" hidden="false" customHeight="true" outlineLevel="0" collapsed="false">
      <c r="A187" s="1024"/>
      <c r="B187" s="1024"/>
      <c r="C187" s="846"/>
      <c r="D187" s="846"/>
      <c r="E187" s="846"/>
      <c r="F187" s="846"/>
      <c r="G187" s="846"/>
      <c r="H187" s="846"/>
      <c r="I187" s="846"/>
      <c r="J187" s="846"/>
      <c r="K187" s="846"/>
      <c r="L187" s="847"/>
      <c r="M187" s="1018"/>
    </row>
    <row r="188" customFormat="false" ht="14.1" hidden="false" customHeight="true" outlineLevel="0" collapsed="false">
      <c r="A188" s="1019" t="s">
        <v>1675</v>
      </c>
      <c r="B188" s="1009" t="s">
        <v>1676</v>
      </c>
      <c r="C188" s="846" t="n">
        <v>1870.8</v>
      </c>
      <c r="D188" s="846" t="n">
        <v>139.5</v>
      </c>
      <c r="E188" s="846" t="n">
        <v>47.1</v>
      </c>
      <c r="F188" s="846" t="n">
        <v>92.4</v>
      </c>
      <c r="G188" s="846" t="n">
        <v>1731.3</v>
      </c>
      <c r="H188" s="846" t="n">
        <v>47.4</v>
      </c>
      <c r="I188" s="846" t="n">
        <v>120.1</v>
      </c>
      <c r="J188" s="846" t="n">
        <v>536</v>
      </c>
      <c r="K188" s="846" t="n">
        <v>734.4</v>
      </c>
      <c r="L188" s="847" t="n">
        <v>293.4</v>
      </c>
      <c r="M188" s="1009"/>
    </row>
    <row r="189" customFormat="false" ht="12" hidden="false" customHeight="true" outlineLevel="0" collapsed="false">
      <c r="A189" s="1023" t="s">
        <v>1677</v>
      </c>
      <c r="B189" s="1024" t="s">
        <v>1678</v>
      </c>
      <c r="C189" s="1047"/>
      <c r="D189" s="1047"/>
      <c r="E189" s="1047"/>
      <c r="F189" s="1047"/>
      <c r="G189" s="1047"/>
      <c r="H189" s="1047"/>
      <c r="I189" s="1047"/>
      <c r="J189" s="1047"/>
      <c r="K189" s="1047"/>
      <c r="L189" s="1048"/>
      <c r="M189" s="1009"/>
    </row>
    <row r="190" customFormat="false" ht="14.1" hidden="false" customHeight="true" outlineLevel="0" collapsed="false">
      <c r="A190" s="1009"/>
      <c r="B190" s="1009" t="s">
        <v>1679</v>
      </c>
      <c r="C190" s="846" t="n">
        <v>100</v>
      </c>
      <c r="D190" s="846" t="n">
        <v>7.5</v>
      </c>
      <c r="E190" s="846" t="n">
        <v>2.5</v>
      </c>
      <c r="F190" s="846" t="n">
        <v>4.9</v>
      </c>
      <c r="G190" s="846" t="n">
        <v>92.5</v>
      </c>
      <c r="H190" s="846" t="n">
        <v>2.5</v>
      </c>
      <c r="I190" s="846" t="n">
        <v>6.4</v>
      </c>
      <c r="J190" s="846" t="n">
        <v>28.7</v>
      </c>
      <c r="K190" s="846" t="n">
        <v>39.3</v>
      </c>
      <c r="L190" s="847" t="n">
        <v>15.7</v>
      </c>
      <c r="M190" s="1009"/>
    </row>
    <row r="191" customFormat="false" ht="14.1" hidden="false" customHeight="true" outlineLevel="0" collapsed="false">
      <c r="A191" s="1024" t="s">
        <v>1359</v>
      </c>
      <c r="B191" s="1024" t="s">
        <v>1680</v>
      </c>
      <c r="C191" s="846"/>
      <c r="D191" s="846"/>
      <c r="E191" s="846"/>
      <c r="F191" s="846"/>
      <c r="G191" s="846"/>
      <c r="H191" s="846"/>
      <c r="I191" s="846"/>
      <c r="J191" s="846"/>
      <c r="K191" s="846"/>
      <c r="L191" s="847"/>
      <c r="M191" s="1009"/>
    </row>
    <row r="192" customFormat="false" ht="6" hidden="false" customHeight="true" outlineLevel="0" collapsed="false">
      <c r="A192" s="1006"/>
      <c r="B192" s="1006"/>
      <c r="C192" s="1047"/>
      <c r="D192" s="1047"/>
      <c r="E192" s="1047"/>
      <c r="F192" s="1047"/>
      <c r="G192" s="1047"/>
      <c r="H192" s="1047"/>
      <c r="I192" s="1047"/>
      <c r="J192" s="1047"/>
      <c r="K192" s="1047"/>
      <c r="L192" s="1048"/>
      <c r="M192" s="1018"/>
    </row>
    <row r="193" customFormat="false" ht="14.1" hidden="false" customHeight="true" outlineLevel="0" collapsed="false">
      <c r="A193" s="1028" t="s">
        <v>1681</v>
      </c>
      <c r="B193" s="1029" t="s">
        <v>1682</v>
      </c>
      <c r="C193" s="846" t="n">
        <v>28.5</v>
      </c>
      <c r="D193" s="846" t="n">
        <v>3.6</v>
      </c>
      <c r="E193" s="846" t="n">
        <v>1.8</v>
      </c>
      <c r="F193" s="846" t="n">
        <v>1.7</v>
      </c>
      <c r="G193" s="846" t="n">
        <v>25</v>
      </c>
      <c r="H193" s="846" t="n">
        <v>1</v>
      </c>
      <c r="I193" s="846" t="n">
        <v>2</v>
      </c>
      <c r="J193" s="846" t="n">
        <v>7.3</v>
      </c>
      <c r="K193" s="846" t="n">
        <v>9</v>
      </c>
      <c r="L193" s="847" t="n">
        <v>5.7</v>
      </c>
      <c r="M193" s="1009"/>
    </row>
    <row r="194" customFormat="false" ht="14.1" hidden="false" customHeight="true" outlineLevel="0" collapsed="false">
      <c r="A194" s="1030" t="s">
        <v>1683</v>
      </c>
      <c r="B194" s="1031" t="s">
        <v>1707</v>
      </c>
      <c r="C194" s="1047"/>
      <c r="D194" s="1047"/>
      <c r="E194" s="1047"/>
      <c r="F194" s="1047"/>
      <c r="G194" s="1047"/>
      <c r="H194" s="1047"/>
      <c r="I194" s="1047"/>
      <c r="J194" s="1047"/>
      <c r="K194" s="1047"/>
      <c r="L194" s="1048"/>
      <c r="M194" s="1009"/>
    </row>
    <row r="195" customFormat="false" ht="14.1" hidden="false" customHeight="true" outlineLevel="0" collapsed="false">
      <c r="B195" s="1009" t="s">
        <v>1679</v>
      </c>
      <c r="C195" s="846" t="n">
        <v>100</v>
      </c>
      <c r="D195" s="846" t="n">
        <v>12.5</v>
      </c>
      <c r="E195" s="846" t="n">
        <v>6.5</v>
      </c>
      <c r="F195" s="846" t="n">
        <v>6</v>
      </c>
      <c r="G195" s="846" t="n">
        <v>87.5</v>
      </c>
      <c r="H195" s="846" t="n">
        <v>3.7</v>
      </c>
      <c r="I195" s="846" t="n">
        <v>6.8</v>
      </c>
      <c r="J195" s="846" t="n">
        <v>25.5</v>
      </c>
      <c r="K195" s="846" t="n">
        <v>31.4</v>
      </c>
      <c r="L195" s="847" t="n">
        <v>20.1</v>
      </c>
      <c r="M195" s="1009"/>
    </row>
    <row r="196" customFormat="false" ht="14.1" hidden="false" customHeight="true" outlineLevel="0" collapsed="false">
      <c r="B196" s="1024" t="s">
        <v>1674</v>
      </c>
      <c r="C196" s="1020"/>
      <c r="D196" s="1020"/>
      <c r="E196" s="1020"/>
      <c r="F196" s="1020"/>
      <c r="G196" s="1020"/>
      <c r="H196" s="1020"/>
      <c r="I196" s="1020"/>
      <c r="J196" s="1020"/>
      <c r="K196" s="1020"/>
      <c r="L196" s="1021"/>
      <c r="M196" s="1009"/>
    </row>
    <row r="197" customFormat="false" ht="6" hidden="false" customHeight="true" outlineLevel="0" collapsed="false">
      <c r="A197" s="1032"/>
      <c r="B197" s="1009"/>
      <c r="C197" s="1020"/>
      <c r="D197" s="1020"/>
      <c r="E197" s="1020"/>
      <c r="F197" s="1020"/>
      <c r="G197" s="1020"/>
      <c r="H197" s="1020"/>
      <c r="I197" s="1020"/>
      <c r="J197" s="1020"/>
      <c r="K197" s="1020"/>
      <c r="L197" s="1021"/>
      <c r="M197" s="1018"/>
    </row>
    <row r="198" customFormat="false" ht="12.95" hidden="false" customHeight="true" outlineLevel="0" collapsed="false">
      <c r="A198" s="1032" t="s">
        <v>1685</v>
      </c>
      <c r="B198" s="1009" t="s">
        <v>1686</v>
      </c>
      <c r="C198" s="1033" t="n">
        <v>2751.48</v>
      </c>
      <c r="D198" s="1033" t="n">
        <v>2626.48</v>
      </c>
      <c r="E198" s="1033" t="n">
        <v>2437.2</v>
      </c>
      <c r="F198" s="1033" t="n">
        <v>2828.92</v>
      </c>
      <c r="G198" s="1033" t="n">
        <v>2769.34</v>
      </c>
      <c r="H198" s="1033" t="n">
        <v>2348.16</v>
      </c>
      <c r="I198" s="1033" t="n">
        <v>2703.86</v>
      </c>
      <c r="J198" s="1033" t="n">
        <v>2976.39</v>
      </c>
      <c r="K198" s="1033" t="n">
        <v>2683.35</v>
      </c>
      <c r="L198" s="1034" t="n">
        <v>2740.49</v>
      </c>
      <c r="M198" s="1035"/>
    </row>
    <row r="199" customFormat="false" ht="12.95" hidden="false" customHeight="true" outlineLevel="0" collapsed="false">
      <c r="A199" s="1023" t="s">
        <v>1687</v>
      </c>
      <c r="B199" s="1024" t="s">
        <v>1688</v>
      </c>
      <c r="C199" s="1025"/>
      <c r="D199" s="1025"/>
      <c r="E199" s="1025"/>
      <c r="F199" s="1025"/>
      <c r="G199" s="1025"/>
      <c r="H199" s="1025"/>
      <c r="I199" s="1025"/>
      <c r="J199" s="1025"/>
      <c r="K199" s="1025"/>
      <c r="M199" s="1035"/>
    </row>
    <row r="200" customFormat="false" ht="12.95" hidden="false" customHeight="true" outlineLevel="0" collapsed="false">
      <c r="A200" s="1036" t="s">
        <v>1689</v>
      </c>
      <c r="B200" s="1036" t="s">
        <v>1690</v>
      </c>
      <c r="C200" s="846" t="n">
        <v>100</v>
      </c>
      <c r="D200" s="846" t="n">
        <v>95.5</v>
      </c>
      <c r="E200" s="846" t="n">
        <v>88.6</v>
      </c>
      <c r="F200" s="846" t="n">
        <v>102.8</v>
      </c>
      <c r="G200" s="846" t="n">
        <v>100.6</v>
      </c>
      <c r="H200" s="846" t="n">
        <v>85.3</v>
      </c>
      <c r="I200" s="846" t="n">
        <v>98.3</v>
      </c>
      <c r="J200" s="846" t="n">
        <v>108.2</v>
      </c>
      <c r="K200" s="846" t="n">
        <v>97.5</v>
      </c>
      <c r="L200" s="847" t="n">
        <v>99.6</v>
      </c>
      <c r="M200" s="1035"/>
    </row>
    <row r="201" customFormat="false" ht="12.95" hidden="false" customHeight="true" outlineLevel="0" collapsed="false">
      <c r="A201" s="1024" t="s">
        <v>1691</v>
      </c>
      <c r="B201" s="1024" t="s">
        <v>1692</v>
      </c>
      <c r="C201" s="846"/>
      <c r="D201" s="846"/>
      <c r="E201" s="846"/>
      <c r="F201" s="846"/>
      <c r="G201" s="846"/>
      <c r="H201" s="846"/>
      <c r="I201" s="846"/>
      <c r="J201" s="846"/>
      <c r="K201" s="846"/>
      <c r="L201" s="847"/>
      <c r="M201" s="1018"/>
    </row>
    <row r="202" customFormat="false" ht="3.75" hidden="false" customHeight="true" outlineLevel="0" collapsed="false">
      <c r="A202" s="1024"/>
      <c r="B202" s="1024"/>
      <c r="C202" s="1047"/>
      <c r="D202" s="1047"/>
      <c r="E202" s="1047"/>
      <c r="F202" s="1047"/>
      <c r="G202" s="1047"/>
      <c r="H202" s="1047"/>
      <c r="I202" s="1047"/>
      <c r="J202" s="1047"/>
      <c r="K202" s="1047"/>
      <c r="L202" s="1048"/>
      <c r="M202" s="1018"/>
    </row>
    <row r="203" customFormat="false" ht="14.1" hidden="false" customHeight="true" outlineLevel="0" collapsed="false">
      <c r="A203" s="1019" t="s">
        <v>1693</v>
      </c>
      <c r="B203" s="1009" t="s">
        <v>1694</v>
      </c>
      <c r="C203" s="846" t="n">
        <v>93.6</v>
      </c>
      <c r="D203" s="846" t="n">
        <v>109.6</v>
      </c>
      <c r="E203" s="846" t="n">
        <v>127.1</v>
      </c>
      <c r="F203" s="846" t="n">
        <v>100.5</v>
      </c>
      <c r="G203" s="846" t="n">
        <v>92.3</v>
      </c>
      <c r="H203" s="846" t="n">
        <v>98.3</v>
      </c>
      <c r="I203" s="846" t="n">
        <v>98.1</v>
      </c>
      <c r="J203" s="846" t="n">
        <v>96</v>
      </c>
      <c r="K203" s="846" t="n">
        <v>92.3</v>
      </c>
      <c r="L203" s="847" t="n">
        <v>82.4</v>
      </c>
      <c r="M203" s="1009"/>
    </row>
    <row r="204" customFormat="false" ht="14.1" hidden="false" customHeight="true" outlineLevel="0" collapsed="false">
      <c r="A204" s="1023" t="s">
        <v>1695</v>
      </c>
      <c r="B204" s="1024" t="s">
        <v>1696</v>
      </c>
      <c r="C204" s="846"/>
      <c r="D204" s="846"/>
      <c r="E204" s="846"/>
      <c r="F204" s="846"/>
      <c r="G204" s="846"/>
      <c r="H204" s="846"/>
      <c r="I204" s="846"/>
      <c r="J204" s="846"/>
      <c r="K204" s="846"/>
      <c r="L204" s="847"/>
      <c r="M204" s="1009"/>
    </row>
    <row r="205" customFormat="false" ht="6" hidden="false" customHeight="true" outlineLevel="0" collapsed="false">
      <c r="A205" s="1032"/>
      <c r="B205" s="1032"/>
      <c r="C205" s="846"/>
      <c r="D205" s="846"/>
      <c r="E205" s="846"/>
      <c r="F205" s="846"/>
      <c r="G205" s="846"/>
      <c r="H205" s="846"/>
      <c r="I205" s="846"/>
      <c r="J205" s="846"/>
      <c r="K205" s="846"/>
      <c r="L205" s="847"/>
      <c r="M205" s="1009"/>
    </row>
    <row r="206" customFormat="false" ht="14.1" hidden="false" customHeight="true" outlineLevel="0" collapsed="false">
      <c r="A206" s="1019" t="s">
        <v>1697</v>
      </c>
      <c r="B206" s="1009" t="s">
        <v>1698</v>
      </c>
      <c r="C206" s="846" t="n">
        <v>6.4</v>
      </c>
      <c r="D206" s="846" t="n">
        <v>-9.6</v>
      </c>
      <c r="E206" s="846" t="n">
        <v>-27.1</v>
      </c>
      <c r="F206" s="846" t="n">
        <v>-0.5</v>
      </c>
      <c r="G206" s="846" t="n">
        <v>7.7</v>
      </c>
      <c r="H206" s="846" t="n">
        <v>1.7</v>
      </c>
      <c r="I206" s="846" t="n">
        <v>1.9</v>
      </c>
      <c r="J206" s="846" t="n">
        <v>4</v>
      </c>
      <c r="K206" s="846" t="n">
        <v>7.7</v>
      </c>
      <c r="L206" s="847" t="n">
        <v>17.6</v>
      </c>
      <c r="M206" s="1009"/>
    </row>
    <row r="207" customFormat="false" ht="14.1" hidden="false" customHeight="true" outlineLevel="0" collapsed="false">
      <c r="A207" s="1023" t="s">
        <v>1699</v>
      </c>
      <c r="B207" s="1024" t="s">
        <v>1700</v>
      </c>
      <c r="C207" s="846"/>
      <c r="D207" s="846"/>
      <c r="E207" s="846"/>
      <c r="F207" s="846"/>
      <c r="G207" s="846"/>
      <c r="H207" s="846"/>
      <c r="I207" s="846"/>
      <c r="J207" s="846"/>
      <c r="K207" s="846"/>
      <c r="L207" s="847"/>
      <c r="M207" s="1009"/>
    </row>
    <row r="208" customFormat="false" ht="6" hidden="false" customHeight="true" outlineLevel="0" collapsed="false">
      <c r="A208" s="1019"/>
      <c r="B208" s="1019"/>
      <c r="C208" s="846"/>
      <c r="D208" s="846"/>
      <c r="E208" s="846"/>
      <c r="F208" s="846"/>
      <c r="G208" s="846"/>
      <c r="H208" s="846"/>
      <c r="I208" s="846"/>
      <c r="J208" s="846"/>
      <c r="K208" s="846"/>
      <c r="L208" s="847"/>
      <c r="M208" s="1009"/>
    </row>
    <row r="209" customFormat="false" ht="15" hidden="false" customHeight="true" outlineLevel="0" collapsed="false">
      <c r="A209" s="1019" t="s">
        <v>1701</v>
      </c>
      <c r="B209" s="1009" t="s">
        <v>1698</v>
      </c>
      <c r="C209" s="846" t="n">
        <v>5.7</v>
      </c>
      <c r="D209" s="846" t="n">
        <v>-10.7</v>
      </c>
      <c r="E209" s="846" t="n">
        <v>-26.9</v>
      </c>
      <c r="F209" s="846" t="n">
        <v>-2.3</v>
      </c>
      <c r="G209" s="846" t="n">
        <v>7</v>
      </c>
      <c r="H209" s="846" t="n">
        <v>0.7</v>
      </c>
      <c r="I209" s="846" t="n">
        <v>1.5</v>
      </c>
      <c r="J209" s="846" t="n">
        <v>3.4</v>
      </c>
      <c r="K209" s="846" t="n">
        <v>7.3</v>
      </c>
      <c r="L209" s="847" t="n">
        <v>15.9</v>
      </c>
      <c r="M209" s="1009"/>
    </row>
    <row r="210" customFormat="false" ht="13.5" hidden="false" customHeight="true" outlineLevel="0" collapsed="false">
      <c r="A210" s="1023" t="s">
        <v>1702</v>
      </c>
      <c r="B210" s="1024" t="s">
        <v>1703</v>
      </c>
      <c r="C210" s="1026"/>
      <c r="D210" s="1026"/>
      <c r="E210" s="1026"/>
      <c r="F210" s="1026"/>
      <c r="G210" s="1026"/>
      <c r="H210" s="1026"/>
      <c r="I210" s="1026"/>
      <c r="J210" s="1026"/>
      <c r="K210" s="1026"/>
      <c r="L210" s="1038"/>
      <c r="M210" s="1007"/>
    </row>
    <row r="211" customFormat="false" ht="15.75" hidden="false" customHeight="true" outlineLevel="0" collapsed="false">
      <c r="A211" s="1006" t="s">
        <v>1704</v>
      </c>
      <c r="B211" s="1006"/>
      <c r="C211" s="1006"/>
      <c r="D211" s="1006"/>
      <c r="E211" s="1006"/>
      <c r="F211" s="1006"/>
      <c r="G211" s="1006"/>
      <c r="H211" s="1006"/>
      <c r="I211" s="1006"/>
      <c r="J211" s="1006"/>
      <c r="K211" s="1006"/>
      <c r="L211" s="1006"/>
      <c r="M211" s="1007"/>
    </row>
    <row r="212" customFormat="false" ht="12.75" hidden="false" customHeight="true" outlineLevel="0" collapsed="false">
      <c r="A212" s="1008" t="s">
        <v>1705</v>
      </c>
      <c r="B212" s="1008"/>
      <c r="C212" s="1006"/>
      <c r="D212" s="1006"/>
      <c r="E212" s="1006"/>
      <c r="F212" s="1006"/>
      <c r="G212" s="1006"/>
      <c r="H212" s="1006"/>
      <c r="I212" s="1006"/>
      <c r="J212" s="1006"/>
      <c r="K212" s="1006"/>
      <c r="L212" s="1006"/>
      <c r="M212" s="1009"/>
    </row>
    <row r="213" customFormat="false" ht="6" hidden="false" customHeight="true" outlineLevel="0" collapsed="false">
      <c r="A213" s="1006"/>
      <c r="B213" s="1006"/>
      <c r="C213" s="1006"/>
      <c r="D213" s="1006"/>
      <c r="E213" s="1006"/>
      <c r="F213" s="1006"/>
      <c r="G213" s="1006"/>
      <c r="H213" s="1006"/>
      <c r="I213" s="1006"/>
      <c r="J213" s="1006"/>
      <c r="K213" s="1006"/>
      <c r="L213" s="1006"/>
      <c r="M213" s="1009"/>
    </row>
    <row r="214" customFormat="false" ht="32.25" hidden="false" customHeight="true" outlineLevel="0" collapsed="false">
      <c r="A214" s="1010" t="s">
        <v>1655</v>
      </c>
      <c r="B214" s="1010"/>
      <c r="C214" s="1011" t="s">
        <v>1656</v>
      </c>
      <c r="D214" s="1012" t="s">
        <v>1657</v>
      </c>
      <c r="E214" s="1012"/>
      <c r="F214" s="1012"/>
      <c r="G214" s="1013" t="s">
        <v>1658</v>
      </c>
      <c r="H214" s="1013"/>
      <c r="I214" s="1013"/>
      <c r="J214" s="1013"/>
      <c r="K214" s="1013"/>
      <c r="L214" s="1013"/>
      <c r="M214" s="1009"/>
    </row>
    <row r="215" customFormat="false" ht="50.25" hidden="false" customHeight="true" outlineLevel="0" collapsed="false">
      <c r="A215" s="1010"/>
      <c r="B215" s="1010"/>
      <c r="C215" s="1011"/>
      <c r="D215" s="1011" t="s">
        <v>1659</v>
      </c>
      <c r="E215" s="1012" t="s">
        <v>1660</v>
      </c>
      <c r="F215" s="1012"/>
      <c r="G215" s="1011" t="s">
        <v>1659</v>
      </c>
      <c r="H215" s="1013" t="s">
        <v>1661</v>
      </c>
      <c r="I215" s="1013"/>
      <c r="J215" s="1013"/>
      <c r="K215" s="1013"/>
      <c r="L215" s="1013"/>
      <c r="M215" s="1009"/>
    </row>
    <row r="216" customFormat="false" ht="42" hidden="false" customHeight="true" outlineLevel="0" collapsed="false">
      <c r="A216" s="1010"/>
      <c r="B216" s="1010"/>
      <c r="C216" s="1011"/>
      <c r="D216" s="1011"/>
      <c r="E216" s="1014" t="s">
        <v>1662</v>
      </c>
      <c r="F216" s="1011" t="s">
        <v>1663</v>
      </c>
      <c r="G216" s="1011"/>
      <c r="H216" s="1015" t="s">
        <v>1664</v>
      </c>
      <c r="I216" s="1011" t="s">
        <v>1665</v>
      </c>
      <c r="J216" s="1011" t="s">
        <v>1666</v>
      </c>
      <c r="K216" s="1011" t="s">
        <v>1667</v>
      </c>
      <c r="L216" s="1016" t="s">
        <v>1668</v>
      </c>
      <c r="M216" s="1009"/>
    </row>
    <row r="217" customFormat="false" ht="40.5" hidden="false" customHeight="true" outlineLevel="0" collapsed="false">
      <c r="A217" s="1040" t="s">
        <v>1712</v>
      </c>
      <c r="B217" s="1040"/>
      <c r="C217" s="1040"/>
      <c r="D217" s="1040"/>
      <c r="E217" s="1040"/>
      <c r="F217" s="1040"/>
      <c r="G217" s="1040"/>
      <c r="H217" s="1040"/>
      <c r="I217" s="1040"/>
      <c r="J217" s="1040"/>
      <c r="K217" s="1040"/>
      <c r="L217" s="1040"/>
      <c r="M217" s="1018"/>
    </row>
    <row r="218" customFormat="false" ht="13.15" hidden="false" customHeight="true" outlineLevel="0" collapsed="false">
      <c r="A218" s="1019" t="s">
        <v>1669</v>
      </c>
      <c r="B218" s="1009" t="s">
        <v>1670</v>
      </c>
      <c r="C218" s="1020" t="n">
        <v>248</v>
      </c>
      <c r="D218" s="1020" t="n">
        <v>78</v>
      </c>
      <c r="E218" s="1020" t="n">
        <v>55</v>
      </c>
      <c r="F218" s="1020" t="n">
        <v>23</v>
      </c>
      <c r="G218" s="1020" t="n">
        <v>170</v>
      </c>
      <c r="H218" s="1020" t="n">
        <v>10</v>
      </c>
      <c r="I218" s="1020" t="n">
        <v>18</v>
      </c>
      <c r="J218" s="1020" t="n">
        <v>35</v>
      </c>
      <c r="K218" s="1020" t="n">
        <v>43</v>
      </c>
      <c r="L218" s="1021" t="n">
        <v>64</v>
      </c>
      <c r="M218" s="1009"/>
    </row>
    <row r="219" customFormat="false" ht="12" hidden="false" customHeight="true" outlineLevel="0" collapsed="false">
      <c r="A219" s="1023" t="s">
        <v>1671</v>
      </c>
      <c r="B219" s="1024" t="s">
        <v>1672</v>
      </c>
      <c r="C219" s="1025"/>
      <c r="D219" s="1025"/>
      <c r="E219" s="1025"/>
      <c r="F219" s="1025"/>
      <c r="G219" s="1025"/>
      <c r="H219" s="1025"/>
      <c r="I219" s="1025"/>
      <c r="J219" s="1025"/>
      <c r="K219" s="1025"/>
      <c r="M219" s="1009"/>
    </row>
    <row r="220" customFormat="false" ht="12.75" hidden="false" customHeight="true" outlineLevel="0" collapsed="false">
      <c r="B220" s="1009" t="s">
        <v>1673</v>
      </c>
      <c r="C220" s="846" t="n">
        <v>100</v>
      </c>
      <c r="D220" s="846" t="n">
        <v>31.5</v>
      </c>
      <c r="E220" s="846" t="n">
        <v>22.2</v>
      </c>
      <c r="F220" s="846" t="n">
        <v>9.3</v>
      </c>
      <c r="G220" s="846" t="n">
        <v>68.5</v>
      </c>
      <c r="H220" s="846" t="n">
        <v>4</v>
      </c>
      <c r="I220" s="846" t="n">
        <v>7.3</v>
      </c>
      <c r="J220" s="846" t="n">
        <v>14.1</v>
      </c>
      <c r="K220" s="846" t="n">
        <v>17.3</v>
      </c>
      <c r="L220" s="847" t="n">
        <v>25.8</v>
      </c>
      <c r="M220" s="1009"/>
    </row>
    <row r="221" customFormat="false" ht="12" hidden="false" customHeight="true" outlineLevel="0" collapsed="false">
      <c r="B221" s="1024" t="s">
        <v>1674</v>
      </c>
      <c r="C221" s="846"/>
      <c r="D221" s="846"/>
      <c r="E221" s="846"/>
      <c r="F221" s="846"/>
      <c r="G221" s="846"/>
      <c r="H221" s="846"/>
      <c r="I221" s="846"/>
      <c r="J221" s="846"/>
      <c r="K221" s="846"/>
      <c r="L221" s="847"/>
      <c r="M221" s="1018"/>
    </row>
    <row r="222" customFormat="false" ht="6" hidden="false" customHeight="true" outlineLevel="0" collapsed="false">
      <c r="A222" s="1024"/>
      <c r="B222" s="1024"/>
      <c r="C222" s="846"/>
      <c r="D222" s="846"/>
      <c r="E222" s="846"/>
      <c r="F222" s="846"/>
      <c r="G222" s="846"/>
      <c r="H222" s="846"/>
      <c r="I222" s="846"/>
      <c r="J222" s="846"/>
      <c r="K222" s="846"/>
      <c r="L222" s="847"/>
      <c r="M222" s="1018"/>
    </row>
    <row r="223" customFormat="false" ht="13.15" hidden="false" customHeight="true" outlineLevel="0" collapsed="false">
      <c r="A223" s="1019" t="s">
        <v>1675</v>
      </c>
      <c r="B223" s="1009" t="s">
        <v>1676</v>
      </c>
      <c r="C223" s="846" t="n">
        <v>778.6</v>
      </c>
      <c r="D223" s="846" t="n">
        <v>117.5</v>
      </c>
      <c r="E223" s="846" t="n">
        <v>72.3</v>
      </c>
      <c r="F223" s="846" t="n">
        <v>45.2</v>
      </c>
      <c r="G223" s="846" t="n">
        <v>661.1</v>
      </c>
      <c r="H223" s="846" t="n">
        <v>18.3</v>
      </c>
      <c r="I223" s="846" t="n">
        <v>51.1</v>
      </c>
      <c r="J223" s="846" t="n">
        <v>126.7</v>
      </c>
      <c r="K223" s="846" t="n">
        <v>236.3</v>
      </c>
      <c r="L223" s="847" t="n">
        <v>228.7</v>
      </c>
      <c r="M223" s="1009"/>
    </row>
    <row r="224" customFormat="false" ht="12.75" hidden="false" customHeight="true" outlineLevel="0" collapsed="false">
      <c r="A224" s="1023" t="s">
        <v>1677</v>
      </c>
      <c r="B224" s="1024" t="s">
        <v>1678</v>
      </c>
      <c r="C224" s="1047"/>
      <c r="D224" s="1047"/>
      <c r="E224" s="1047"/>
      <c r="F224" s="1047"/>
      <c r="G224" s="1047"/>
      <c r="H224" s="1047"/>
      <c r="I224" s="1047"/>
      <c r="J224" s="1047"/>
      <c r="K224" s="1047"/>
      <c r="L224" s="1048"/>
      <c r="M224" s="1009"/>
    </row>
    <row r="225" customFormat="false" ht="13.15" hidden="false" customHeight="true" outlineLevel="0" collapsed="false">
      <c r="A225" s="1009"/>
      <c r="B225" s="1009" t="s">
        <v>1679</v>
      </c>
      <c r="C225" s="846" t="n">
        <v>100</v>
      </c>
      <c r="D225" s="846" t="n">
        <v>15.1</v>
      </c>
      <c r="E225" s="846" t="n">
        <v>9.3</v>
      </c>
      <c r="F225" s="846" t="n">
        <v>5.8</v>
      </c>
      <c r="G225" s="846" t="n">
        <v>84.9</v>
      </c>
      <c r="H225" s="846" t="n">
        <v>2.4</v>
      </c>
      <c r="I225" s="846" t="n">
        <v>6.6</v>
      </c>
      <c r="J225" s="846" t="n">
        <v>16.3</v>
      </c>
      <c r="K225" s="846" t="n">
        <v>30.3</v>
      </c>
      <c r="L225" s="847" t="n">
        <v>29.4</v>
      </c>
      <c r="M225" s="1009"/>
    </row>
    <row r="226" customFormat="false" ht="12" hidden="false" customHeight="true" outlineLevel="0" collapsed="false">
      <c r="A226" s="1024" t="s">
        <v>1359</v>
      </c>
      <c r="B226" s="1024" t="s">
        <v>1680</v>
      </c>
      <c r="C226" s="846"/>
      <c r="D226" s="846"/>
      <c r="E226" s="846"/>
      <c r="F226" s="846"/>
      <c r="G226" s="846"/>
      <c r="H226" s="846"/>
      <c r="I226" s="846"/>
      <c r="J226" s="846"/>
      <c r="K226" s="846"/>
      <c r="L226" s="847"/>
      <c r="M226" s="1009"/>
    </row>
    <row r="227" customFormat="false" ht="6" hidden="false" customHeight="true" outlineLevel="0" collapsed="false">
      <c r="A227" s="1006"/>
      <c r="B227" s="1006"/>
      <c r="C227" s="1047"/>
      <c r="D227" s="1047"/>
      <c r="E227" s="1047"/>
      <c r="F227" s="1047"/>
      <c r="G227" s="1047"/>
      <c r="H227" s="1047"/>
      <c r="I227" s="1047"/>
      <c r="J227" s="1047"/>
      <c r="K227" s="1047"/>
      <c r="L227" s="1048"/>
      <c r="M227" s="1018"/>
    </row>
    <row r="228" customFormat="false" ht="12.75" hidden="false" customHeight="true" outlineLevel="0" collapsed="false">
      <c r="A228" s="1028" t="s">
        <v>1681</v>
      </c>
      <c r="B228" s="1029" t="s">
        <v>1682</v>
      </c>
      <c r="C228" s="846" t="n">
        <v>33.4</v>
      </c>
      <c r="D228" s="846" t="n">
        <v>9.2</v>
      </c>
      <c r="E228" s="846" t="n">
        <v>6.1</v>
      </c>
      <c r="F228" s="846" t="n">
        <v>3.1</v>
      </c>
      <c r="G228" s="846" t="n">
        <v>24.3</v>
      </c>
      <c r="H228" s="846" t="n">
        <v>1.1</v>
      </c>
      <c r="I228" s="846" t="n">
        <v>2.9</v>
      </c>
      <c r="J228" s="846" t="n">
        <v>5.4</v>
      </c>
      <c r="K228" s="846" t="n">
        <v>7.4</v>
      </c>
      <c r="L228" s="847" t="n">
        <v>7.4</v>
      </c>
      <c r="M228" s="1009"/>
    </row>
    <row r="229" customFormat="false" ht="12" hidden="false" customHeight="true" outlineLevel="0" collapsed="false">
      <c r="A229" s="1030" t="s">
        <v>1683</v>
      </c>
      <c r="B229" s="1031" t="s">
        <v>1707</v>
      </c>
      <c r="C229" s="1047"/>
      <c r="D229" s="1047"/>
      <c r="E229" s="1047"/>
      <c r="F229" s="1047"/>
      <c r="G229" s="1047"/>
      <c r="H229" s="1047"/>
      <c r="I229" s="1047"/>
      <c r="J229" s="1047"/>
      <c r="K229" s="1047"/>
      <c r="L229" s="1048"/>
      <c r="M229" s="1009"/>
    </row>
    <row r="230" customFormat="false" ht="12.75" hidden="false" customHeight="true" outlineLevel="0" collapsed="false">
      <c r="B230" s="1009" t="s">
        <v>1679</v>
      </c>
      <c r="C230" s="846" t="n">
        <v>100</v>
      </c>
      <c r="D230" s="846" t="n">
        <v>27.4</v>
      </c>
      <c r="E230" s="846" t="n">
        <v>18.2</v>
      </c>
      <c r="F230" s="846" t="n">
        <v>9.3</v>
      </c>
      <c r="G230" s="846" t="n">
        <v>72.6</v>
      </c>
      <c r="H230" s="846" t="n">
        <v>3.3</v>
      </c>
      <c r="I230" s="846" t="n">
        <v>8.6</v>
      </c>
      <c r="J230" s="846" t="n">
        <v>16.3</v>
      </c>
      <c r="K230" s="846" t="n">
        <v>22.2</v>
      </c>
      <c r="L230" s="847" t="n">
        <v>22.2</v>
      </c>
      <c r="M230" s="1009"/>
    </row>
    <row r="231" customFormat="false" ht="11.25" hidden="false" customHeight="true" outlineLevel="0" collapsed="false">
      <c r="B231" s="1024" t="s">
        <v>1674</v>
      </c>
      <c r="C231" s="1020"/>
      <c r="D231" s="1020"/>
      <c r="E231" s="1020"/>
      <c r="F231" s="1020"/>
      <c r="G231" s="1020"/>
      <c r="H231" s="1020"/>
      <c r="I231" s="1020"/>
      <c r="J231" s="1020"/>
      <c r="K231" s="1020"/>
      <c r="L231" s="1021"/>
      <c r="M231" s="1009"/>
    </row>
    <row r="232" customFormat="false" ht="6" hidden="false" customHeight="true" outlineLevel="0" collapsed="false">
      <c r="A232" s="1032"/>
      <c r="B232" s="1009"/>
      <c r="C232" s="1020"/>
      <c r="D232" s="1020"/>
      <c r="E232" s="1020"/>
      <c r="F232" s="1020"/>
      <c r="G232" s="1020"/>
      <c r="H232" s="1020"/>
      <c r="I232" s="1020"/>
      <c r="J232" s="1020"/>
      <c r="K232" s="1020"/>
      <c r="L232" s="1021"/>
      <c r="M232" s="1018"/>
    </row>
    <row r="233" customFormat="false" ht="12.75" hidden="false" customHeight="true" outlineLevel="0" collapsed="false">
      <c r="A233" s="1032" t="s">
        <v>1685</v>
      </c>
      <c r="B233" s="1009" t="s">
        <v>1686</v>
      </c>
      <c r="C233" s="1020" t="n">
        <v>2304.28</v>
      </c>
      <c r="D233" s="1020" t="n">
        <v>2075.05</v>
      </c>
      <c r="E233" s="1020" t="n">
        <v>2090.15</v>
      </c>
      <c r="F233" s="1020" t="n">
        <v>2045.45</v>
      </c>
      <c r="G233" s="1020" t="n">
        <v>2390.91</v>
      </c>
      <c r="H233" s="1020" t="n">
        <v>2137.63</v>
      </c>
      <c r="I233" s="1020" t="n">
        <v>2221.65</v>
      </c>
      <c r="J233" s="1020" t="n">
        <v>2225.12</v>
      </c>
      <c r="K233" s="1033" t="n">
        <v>2634.3</v>
      </c>
      <c r="L233" s="1034" t="n">
        <v>2372.5</v>
      </c>
      <c r="M233" s="1035"/>
    </row>
    <row r="234" customFormat="false" ht="12.75" hidden="false" customHeight="true" outlineLevel="0" collapsed="false">
      <c r="A234" s="1023" t="s">
        <v>1687</v>
      </c>
      <c r="B234" s="1024" t="s">
        <v>1688</v>
      </c>
      <c r="C234" s="1025"/>
      <c r="D234" s="1025"/>
      <c r="E234" s="1025"/>
      <c r="F234" s="1025"/>
      <c r="G234" s="1025"/>
      <c r="H234" s="1025"/>
      <c r="I234" s="1025"/>
      <c r="J234" s="1025"/>
      <c r="K234" s="1025"/>
      <c r="M234" s="1035"/>
    </row>
    <row r="235" customFormat="false" ht="12.75" hidden="false" customHeight="true" outlineLevel="0" collapsed="false">
      <c r="A235" s="1036" t="s">
        <v>1689</v>
      </c>
      <c r="B235" s="1036" t="s">
        <v>1690</v>
      </c>
      <c r="C235" s="846" t="n">
        <v>100</v>
      </c>
      <c r="D235" s="846" t="n">
        <v>90.1</v>
      </c>
      <c r="E235" s="846" t="n">
        <v>90.7</v>
      </c>
      <c r="F235" s="846" t="n">
        <v>88.8</v>
      </c>
      <c r="G235" s="846" t="n">
        <v>103.8</v>
      </c>
      <c r="H235" s="846" t="n">
        <v>92.8</v>
      </c>
      <c r="I235" s="846" t="n">
        <v>96.4</v>
      </c>
      <c r="J235" s="846" t="n">
        <v>96.6</v>
      </c>
      <c r="K235" s="846" t="n">
        <v>114.3</v>
      </c>
      <c r="L235" s="847" t="n">
        <v>103</v>
      </c>
      <c r="M235" s="1035"/>
    </row>
    <row r="236" customFormat="false" ht="11.25" hidden="false" customHeight="true" outlineLevel="0" collapsed="false">
      <c r="A236" s="1024" t="s">
        <v>1691</v>
      </c>
      <c r="B236" s="1024" t="s">
        <v>1692</v>
      </c>
      <c r="C236" s="846"/>
      <c r="D236" s="846"/>
      <c r="E236" s="846"/>
      <c r="F236" s="846"/>
      <c r="G236" s="846"/>
      <c r="H236" s="846"/>
      <c r="I236" s="846"/>
      <c r="J236" s="846"/>
      <c r="K236" s="846"/>
      <c r="L236" s="847"/>
      <c r="M236" s="1018"/>
    </row>
    <row r="237" customFormat="false" ht="6" hidden="false" customHeight="true" outlineLevel="0" collapsed="false">
      <c r="A237" s="1024"/>
      <c r="B237" s="1024"/>
      <c r="C237" s="1047"/>
      <c r="D237" s="1047"/>
      <c r="E237" s="1047"/>
      <c r="F237" s="1047"/>
      <c r="G237" s="1047"/>
      <c r="H237" s="1047"/>
      <c r="I237" s="1047"/>
      <c r="J237" s="1047"/>
      <c r="K237" s="1047"/>
      <c r="L237" s="1048"/>
      <c r="M237" s="1018"/>
    </row>
    <row r="238" customFormat="false" ht="13.5" hidden="false" customHeight="true" outlineLevel="0" collapsed="false">
      <c r="A238" s="1019" t="s">
        <v>1693</v>
      </c>
      <c r="B238" s="1009" t="s">
        <v>1694</v>
      </c>
      <c r="C238" s="846" t="n">
        <v>93.3</v>
      </c>
      <c r="D238" s="846" t="n">
        <v>112.3</v>
      </c>
      <c r="E238" s="846" t="n">
        <v>118.9</v>
      </c>
      <c r="F238" s="846" t="n">
        <v>102.4</v>
      </c>
      <c r="G238" s="846" t="n">
        <v>89.5</v>
      </c>
      <c r="H238" s="846" t="n">
        <v>99.5</v>
      </c>
      <c r="I238" s="846" t="n">
        <v>98.3</v>
      </c>
      <c r="J238" s="846" t="n">
        <v>95.9</v>
      </c>
      <c r="K238" s="846" t="n">
        <v>92.1</v>
      </c>
      <c r="L238" s="847" t="n">
        <v>79.9</v>
      </c>
      <c r="M238" s="1018"/>
    </row>
    <row r="239" customFormat="false" ht="13.5" hidden="false" customHeight="true" outlineLevel="0" collapsed="false">
      <c r="A239" s="1023" t="s">
        <v>1695</v>
      </c>
      <c r="B239" s="1024" t="s">
        <v>1696</v>
      </c>
      <c r="C239" s="846"/>
      <c r="D239" s="846"/>
      <c r="E239" s="846"/>
      <c r="F239" s="846"/>
      <c r="G239" s="846"/>
      <c r="H239" s="846"/>
      <c r="I239" s="846"/>
      <c r="J239" s="846"/>
      <c r="K239" s="846"/>
      <c r="L239" s="847"/>
      <c r="M239" s="1018"/>
    </row>
    <row r="240" customFormat="false" ht="6" hidden="false" customHeight="true" outlineLevel="0" collapsed="false">
      <c r="A240" s="1032"/>
      <c r="B240" s="1032"/>
      <c r="C240" s="846"/>
      <c r="D240" s="846"/>
      <c r="E240" s="846"/>
      <c r="F240" s="846"/>
      <c r="G240" s="846"/>
      <c r="H240" s="846"/>
      <c r="I240" s="846"/>
      <c r="J240" s="846"/>
      <c r="K240" s="846"/>
      <c r="L240" s="847"/>
      <c r="M240" s="1018"/>
    </row>
    <row r="241" customFormat="false" ht="13.5" hidden="false" customHeight="true" outlineLevel="0" collapsed="false">
      <c r="A241" s="1019" t="s">
        <v>1697</v>
      </c>
      <c r="B241" s="1009" t="s">
        <v>1698</v>
      </c>
      <c r="C241" s="846" t="n">
        <v>6.7</v>
      </c>
      <c r="D241" s="846" t="n">
        <v>-12.3</v>
      </c>
      <c r="E241" s="846" t="n">
        <v>-18.9</v>
      </c>
      <c r="F241" s="846" t="n">
        <v>-2.4</v>
      </c>
      <c r="G241" s="846" t="n">
        <v>10.6</v>
      </c>
      <c r="H241" s="846" t="n">
        <v>0.7</v>
      </c>
      <c r="I241" s="846" t="n">
        <v>1.7</v>
      </c>
      <c r="J241" s="846" t="n">
        <v>4.1</v>
      </c>
      <c r="K241" s="846" t="n">
        <v>7.9</v>
      </c>
      <c r="L241" s="847" t="n">
        <v>20.1</v>
      </c>
      <c r="M241" s="1018"/>
    </row>
    <row r="242" customFormat="false" ht="13.5" hidden="false" customHeight="true" outlineLevel="0" collapsed="false">
      <c r="A242" s="1023" t="s">
        <v>1699</v>
      </c>
      <c r="B242" s="1024" t="s">
        <v>1700</v>
      </c>
      <c r="C242" s="846"/>
      <c r="D242" s="846"/>
      <c r="E242" s="846"/>
      <c r="F242" s="846"/>
      <c r="G242" s="846"/>
      <c r="H242" s="846"/>
      <c r="I242" s="846"/>
      <c r="J242" s="846"/>
      <c r="K242" s="846"/>
      <c r="L242" s="847"/>
      <c r="M242" s="1018"/>
    </row>
    <row r="243" customFormat="false" ht="6" hidden="false" customHeight="true" outlineLevel="0" collapsed="false">
      <c r="A243" s="1019"/>
      <c r="B243" s="1019"/>
      <c r="C243" s="846"/>
      <c r="D243" s="846"/>
      <c r="E243" s="846"/>
      <c r="F243" s="846"/>
      <c r="G243" s="846"/>
      <c r="H243" s="846"/>
      <c r="I243" s="846"/>
      <c r="J243" s="846"/>
      <c r="K243" s="846"/>
      <c r="L243" s="847"/>
      <c r="M243" s="1018"/>
    </row>
    <row r="244" customFormat="false" ht="15" hidden="false" customHeight="true" outlineLevel="0" collapsed="false">
      <c r="A244" s="1019" t="s">
        <v>1701</v>
      </c>
      <c r="B244" s="1009" t="s">
        <v>1698</v>
      </c>
      <c r="C244" s="846" t="n">
        <v>6.1</v>
      </c>
      <c r="D244" s="846" t="n">
        <v>-12.4</v>
      </c>
      <c r="E244" s="846" t="n">
        <v>-19.2</v>
      </c>
      <c r="F244" s="846" t="n">
        <v>-2.4</v>
      </c>
      <c r="G244" s="846" t="n">
        <v>9.8</v>
      </c>
      <c r="H244" s="846" t="n">
        <v>0.5</v>
      </c>
      <c r="I244" s="846" t="n">
        <v>1.4</v>
      </c>
      <c r="J244" s="846" t="n">
        <v>3.6</v>
      </c>
      <c r="K244" s="846" t="n">
        <v>6.9</v>
      </c>
      <c r="L244" s="847" t="n">
        <v>19.2</v>
      </c>
      <c r="M244" s="1018"/>
    </row>
    <row r="245" customFormat="false" ht="15" hidden="false" customHeight="true" outlineLevel="0" collapsed="false">
      <c r="A245" s="1023" t="s">
        <v>1702</v>
      </c>
      <c r="B245" s="1024" t="s">
        <v>1703</v>
      </c>
      <c r="C245" s="165"/>
      <c r="D245" s="165"/>
      <c r="E245" s="165"/>
      <c r="F245" s="165"/>
      <c r="G245" s="165"/>
      <c r="H245" s="165"/>
      <c r="I245" s="165"/>
      <c r="J245" s="165"/>
      <c r="K245" s="165"/>
      <c r="L245" s="173"/>
      <c r="M245" s="1007" t="n">
        <v>77</v>
      </c>
    </row>
    <row r="246" customFormat="false" ht="15" hidden="false" customHeight="true" outlineLevel="0" collapsed="false">
      <c r="A246" s="1006" t="s">
        <v>1704</v>
      </c>
      <c r="B246" s="1006"/>
      <c r="C246" s="1006"/>
      <c r="D246" s="1006"/>
      <c r="E246" s="1006"/>
      <c r="F246" s="1006"/>
      <c r="G246" s="1006"/>
      <c r="H246" s="1006"/>
      <c r="I246" s="1006"/>
      <c r="J246" s="1006"/>
      <c r="K246" s="1006"/>
      <c r="L246" s="1006"/>
      <c r="M246" s="1039" t="n">
        <v>78</v>
      </c>
    </row>
    <row r="247" customFormat="false" ht="12.75" hidden="false" customHeight="true" outlineLevel="0" collapsed="false">
      <c r="A247" s="1008" t="s">
        <v>1705</v>
      </c>
      <c r="B247" s="1008"/>
      <c r="C247" s="1006"/>
      <c r="D247" s="1006"/>
      <c r="E247" s="1006"/>
      <c r="F247" s="1006"/>
      <c r="G247" s="1006"/>
      <c r="H247" s="1006"/>
      <c r="I247" s="1006"/>
      <c r="J247" s="1006"/>
      <c r="K247" s="1006"/>
      <c r="L247" s="1006"/>
      <c r="M247" s="1009"/>
    </row>
    <row r="248" customFormat="false" ht="6" hidden="false" customHeight="true" outlineLevel="0" collapsed="false">
      <c r="A248" s="1006"/>
      <c r="B248" s="1006"/>
      <c r="C248" s="1006"/>
      <c r="D248" s="1006"/>
      <c r="E248" s="1006"/>
      <c r="F248" s="1006"/>
      <c r="G248" s="1006"/>
      <c r="H248" s="1006"/>
      <c r="I248" s="1006"/>
      <c r="J248" s="1006"/>
      <c r="K248" s="1006"/>
      <c r="L248" s="1006"/>
      <c r="M248" s="1009"/>
    </row>
    <row r="249" customFormat="false" ht="32.25" hidden="false" customHeight="true" outlineLevel="0" collapsed="false">
      <c r="A249" s="1010" t="s">
        <v>1655</v>
      </c>
      <c r="B249" s="1010"/>
      <c r="C249" s="1011" t="s">
        <v>1656</v>
      </c>
      <c r="D249" s="1012" t="s">
        <v>1657</v>
      </c>
      <c r="E249" s="1012"/>
      <c r="F249" s="1012"/>
      <c r="G249" s="1013" t="s">
        <v>1658</v>
      </c>
      <c r="H249" s="1013"/>
      <c r="I249" s="1013"/>
      <c r="J249" s="1013"/>
      <c r="K249" s="1013"/>
      <c r="L249" s="1013"/>
      <c r="M249" s="1009"/>
    </row>
    <row r="250" customFormat="false" ht="50.25" hidden="false" customHeight="true" outlineLevel="0" collapsed="false">
      <c r="A250" s="1010"/>
      <c r="B250" s="1010"/>
      <c r="C250" s="1011"/>
      <c r="D250" s="1011" t="s">
        <v>1659</v>
      </c>
      <c r="E250" s="1012" t="s">
        <v>1660</v>
      </c>
      <c r="F250" s="1012"/>
      <c r="G250" s="1011" t="s">
        <v>1659</v>
      </c>
      <c r="H250" s="1013" t="s">
        <v>1661</v>
      </c>
      <c r="I250" s="1013"/>
      <c r="J250" s="1013"/>
      <c r="K250" s="1013"/>
      <c r="L250" s="1013"/>
      <c r="M250" s="1009"/>
    </row>
    <row r="251" customFormat="false" ht="42" hidden="false" customHeight="true" outlineLevel="0" collapsed="false">
      <c r="A251" s="1010"/>
      <c r="B251" s="1010"/>
      <c r="C251" s="1011"/>
      <c r="D251" s="1011"/>
      <c r="E251" s="1014" t="s">
        <v>1662</v>
      </c>
      <c r="F251" s="1011" t="s">
        <v>1663</v>
      </c>
      <c r="G251" s="1011"/>
      <c r="H251" s="1015" t="s">
        <v>1664</v>
      </c>
      <c r="I251" s="1011" t="s">
        <v>1665</v>
      </c>
      <c r="J251" s="1011" t="s">
        <v>1666</v>
      </c>
      <c r="K251" s="1011" t="s">
        <v>1667</v>
      </c>
      <c r="L251" s="1016" t="s">
        <v>1668</v>
      </c>
      <c r="M251" s="1009"/>
    </row>
    <row r="252" customFormat="false" ht="40.5" hidden="false" customHeight="true" outlineLevel="0" collapsed="false">
      <c r="A252" s="1057" t="s">
        <v>1713</v>
      </c>
      <c r="B252" s="1057"/>
      <c r="C252" s="1057"/>
      <c r="D252" s="1057"/>
      <c r="E252" s="1057"/>
      <c r="F252" s="1057"/>
      <c r="G252" s="1057"/>
      <c r="H252" s="1057"/>
      <c r="I252" s="1057"/>
      <c r="J252" s="1057"/>
      <c r="K252" s="1057"/>
      <c r="L252" s="1057"/>
      <c r="M252" s="1018"/>
    </row>
    <row r="253" customFormat="false" ht="13.15" hidden="false" customHeight="true" outlineLevel="0" collapsed="false">
      <c r="A253" s="1019" t="s">
        <v>1669</v>
      </c>
      <c r="B253" s="1009" t="s">
        <v>1670</v>
      </c>
      <c r="C253" s="1020" t="n">
        <v>76</v>
      </c>
      <c r="D253" s="1020" t="n">
        <v>12</v>
      </c>
      <c r="E253" s="1020" t="n">
        <v>8</v>
      </c>
      <c r="F253" s="1020" t="n">
        <v>4</v>
      </c>
      <c r="G253" s="1020" t="n">
        <v>64</v>
      </c>
      <c r="H253" s="1020" t="n">
        <v>3</v>
      </c>
      <c r="I253" s="1020" t="n">
        <v>3</v>
      </c>
      <c r="J253" s="1020" t="n">
        <v>13</v>
      </c>
      <c r="K253" s="1020" t="n">
        <v>20</v>
      </c>
      <c r="L253" s="1021" t="n">
        <v>25</v>
      </c>
      <c r="M253" s="1009"/>
    </row>
    <row r="254" customFormat="false" ht="12" hidden="false" customHeight="true" outlineLevel="0" collapsed="false">
      <c r="A254" s="1023" t="s">
        <v>1671</v>
      </c>
      <c r="B254" s="1024" t="s">
        <v>1672</v>
      </c>
      <c r="C254" s="1025"/>
      <c r="D254" s="1025"/>
      <c r="E254" s="1025"/>
      <c r="F254" s="1025"/>
      <c r="G254" s="1025"/>
      <c r="H254" s="1025"/>
      <c r="I254" s="1025"/>
      <c r="J254" s="1025"/>
      <c r="K254" s="1025"/>
      <c r="M254" s="1009"/>
    </row>
    <row r="255" customFormat="false" ht="12.75" hidden="false" customHeight="true" outlineLevel="0" collapsed="false">
      <c r="B255" s="1009" t="s">
        <v>1673</v>
      </c>
      <c r="C255" s="846" t="n">
        <v>100</v>
      </c>
      <c r="D255" s="846" t="n">
        <v>15.8</v>
      </c>
      <c r="E255" s="846" t="n">
        <v>10.5</v>
      </c>
      <c r="F255" s="846" t="n">
        <v>5.3</v>
      </c>
      <c r="G255" s="846" t="n">
        <v>84.2</v>
      </c>
      <c r="H255" s="846" t="n">
        <v>3.9</v>
      </c>
      <c r="I255" s="846" t="n">
        <v>3.9</v>
      </c>
      <c r="J255" s="846" t="n">
        <v>17.1</v>
      </c>
      <c r="K255" s="846" t="n">
        <v>26.3</v>
      </c>
      <c r="L255" s="847" t="n">
        <v>32.9</v>
      </c>
      <c r="M255" s="1009"/>
    </row>
    <row r="256" customFormat="false" ht="12" hidden="false" customHeight="true" outlineLevel="0" collapsed="false">
      <c r="B256" s="1024" t="s">
        <v>1674</v>
      </c>
      <c r="C256" s="846"/>
      <c r="D256" s="846"/>
      <c r="E256" s="846"/>
      <c r="F256" s="846"/>
      <c r="G256" s="846"/>
      <c r="H256" s="846"/>
      <c r="I256" s="846"/>
      <c r="J256" s="846"/>
      <c r="K256" s="846"/>
      <c r="L256" s="847"/>
      <c r="M256" s="1018"/>
    </row>
    <row r="257" customFormat="false" ht="6" hidden="false" customHeight="true" outlineLevel="0" collapsed="false">
      <c r="A257" s="1024"/>
      <c r="B257" s="1024"/>
      <c r="C257" s="846"/>
      <c r="D257" s="846"/>
      <c r="E257" s="846"/>
      <c r="F257" s="846"/>
      <c r="G257" s="846"/>
      <c r="H257" s="846"/>
      <c r="I257" s="846"/>
      <c r="J257" s="846"/>
      <c r="K257" s="846"/>
      <c r="L257" s="847"/>
      <c r="M257" s="1018"/>
    </row>
    <row r="258" customFormat="false" ht="13.15" hidden="false" customHeight="true" outlineLevel="0" collapsed="false">
      <c r="A258" s="1019" t="s">
        <v>1675</v>
      </c>
      <c r="B258" s="1009" t="s">
        <v>1676</v>
      </c>
      <c r="C258" s="846" t="n">
        <v>723.1</v>
      </c>
      <c r="D258" s="846" t="n">
        <v>13.5</v>
      </c>
      <c r="E258" s="846" t="n">
        <v>6.5</v>
      </c>
      <c r="F258" s="846" t="n">
        <v>7</v>
      </c>
      <c r="G258" s="846" t="n">
        <v>709.6</v>
      </c>
      <c r="H258" s="846" t="n">
        <v>7.1</v>
      </c>
      <c r="I258" s="846" t="n">
        <v>13.3</v>
      </c>
      <c r="J258" s="846" t="n">
        <v>72.1</v>
      </c>
      <c r="K258" s="846" t="n">
        <v>342</v>
      </c>
      <c r="L258" s="847" t="n">
        <v>275.1</v>
      </c>
      <c r="M258" s="1009"/>
    </row>
    <row r="259" customFormat="false" ht="12.75" hidden="false" customHeight="true" outlineLevel="0" collapsed="false">
      <c r="A259" s="1023" t="s">
        <v>1677</v>
      </c>
      <c r="B259" s="1024" t="s">
        <v>1678</v>
      </c>
      <c r="C259" s="1047"/>
      <c r="D259" s="1047"/>
      <c r="E259" s="1047"/>
      <c r="F259" s="1047"/>
      <c r="G259" s="1047"/>
      <c r="H259" s="1047"/>
      <c r="I259" s="1047"/>
      <c r="J259" s="1047"/>
      <c r="K259" s="1047"/>
      <c r="L259" s="1048"/>
      <c r="M259" s="1009"/>
    </row>
    <row r="260" customFormat="false" ht="13.15" hidden="false" customHeight="true" outlineLevel="0" collapsed="false">
      <c r="A260" s="1009"/>
      <c r="B260" s="1009" t="s">
        <v>1679</v>
      </c>
      <c r="C260" s="846" t="n">
        <v>100</v>
      </c>
      <c r="D260" s="846" t="n">
        <v>1.9</v>
      </c>
      <c r="E260" s="846" t="n">
        <v>0.9</v>
      </c>
      <c r="F260" s="846" t="n">
        <v>1</v>
      </c>
      <c r="G260" s="846" t="n">
        <v>98.1</v>
      </c>
      <c r="H260" s="846" t="n">
        <v>1</v>
      </c>
      <c r="I260" s="846" t="n">
        <v>1.8</v>
      </c>
      <c r="J260" s="846" t="n">
        <v>10</v>
      </c>
      <c r="K260" s="846" t="n">
        <v>47.3</v>
      </c>
      <c r="L260" s="847" t="n">
        <v>38</v>
      </c>
      <c r="M260" s="1009"/>
    </row>
    <row r="261" customFormat="false" ht="12" hidden="false" customHeight="true" outlineLevel="0" collapsed="false">
      <c r="A261" s="1024" t="s">
        <v>1359</v>
      </c>
      <c r="B261" s="1024" t="s">
        <v>1680</v>
      </c>
      <c r="C261" s="846"/>
      <c r="D261" s="846"/>
      <c r="E261" s="846"/>
      <c r="F261" s="846"/>
      <c r="G261" s="846"/>
      <c r="H261" s="846"/>
      <c r="I261" s="846"/>
      <c r="J261" s="846"/>
      <c r="K261" s="846"/>
      <c r="L261" s="847"/>
      <c r="M261" s="1009"/>
    </row>
    <row r="262" customFormat="false" ht="6" hidden="false" customHeight="true" outlineLevel="0" collapsed="false">
      <c r="A262" s="1006"/>
      <c r="B262" s="1006"/>
      <c r="C262" s="1047"/>
      <c r="D262" s="1047"/>
      <c r="E262" s="1047"/>
      <c r="F262" s="1047"/>
      <c r="G262" s="1047"/>
      <c r="H262" s="1047"/>
      <c r="I262" s="1047"/>
      <c r="J262" s="1047"/>
      <c r="K262" s="1047"/>
      <c r="L262" s="1048"/>
      <c r="M262" s="1018"/>
    </row>
    <row r="263" customFormat="false" ht="12.75" hidden="false" customHeight="true" outlineLevel="0" collapsed="false">
      <c r="A263" s="1028" t="s">
        <v>1681</v>
      </c>
      <c r="B263" s="1029" t="s">
        <v>1682</v>
      </c>
      <c r="C263" s="846" t="n">
        <v>12.2</v>
      </c>
      <c r="D263" s="846" t="n">
        <v>1</v>
      </c>
      <c r="E263" s="846" t="n">
        <v>0.5</v>
      </c>
      <c r="F263" s="846" t="n">
        <v>0.5</v>
      </c>
      <c r="G263" s="846" t="n">
        <v>11.1</v>
      </c>
      <c r="H263" s="846" t="n">
        <v>0.2</v>
      </c>
      <c r="I263" s="846" t="n">
        <v>0.3</v>
      </c>
      <c r="J263" s="846" t="n">
        <v>1.7</v>
      </c>
      <c r="K263" s="846" t="n">
        <v>5.1</v>
      </c>
      <c r="L263" s="847" t="n">
        <v>3.9</v>
      </c>
      <c r="M263" s="1009"/>
    </row>
    <row r="264" customFormat="false" ht="12" hidden="false" customHeight="true" outlineLevel="0" collapsed="false">
      <c r="A264" s="1030" t="s">
        <v>1683</v>
      </c>
      <c r="B264" s="1031" t="s">
        <v>1707</v>
      </c>
      <c r="C264" s="1047"/>
      <c r="D264" s="1047"/>
      <c r="E264" s="1047"/>
      <c r="F264" s="1047"/>
      <c r="G264" s="1047"/>
      <c r="H264" s="1047"/>
      <c r="I264" s="1047"/>
      <c r="J264" s="1047"/>
      <c r="K264" s="1047"/>
      <c r="L264" s="1048"/>
    </row>
    <row r="265" customFormat="false" ht="12.75" hidden="false" customHeight="true" outlineLevel="0" collapsed="false">
      <c r="B265" s="1009" t="s">
        <v>1679</v>
      </c>
      <c r="C265" s="846" t="n">
        <v>100</v>
      </c>
      <c r="D265" s="846" t="n">
        <v>8.4</v>
      </c>
      <c r="E265" s="846" t="n">
        <v>4</v>
      </c>
      <c r="F265" s="846" t="n">
        <v>4.4</v>
      </c>
      <c r="G265" s="846" t="n">
        <v>91.6</v>
      </c>
      <c r="H265" s="846" t="n">
        <v>1.8</v>
      </c>
      <c r="I265" s="846" t="n">
        <v>2.2</v>
      </c>
      <c r="J265" s="846" t="n">
        <v>14.2</v>
      </c>
      <c r="K265" s="846" t="n">
        <v>41.6</v>
      </c>
      <c r="L265" s="847" t="n">
        <v>31.8</v>
      </c>
      <c r="M265" s="1009"/>
    </row>
    <row r="266" customFormat="false" ht="11.25" hidden="false" customHeight="true" outlineLevel="0" collapsed="false">
      <c r="B266" s="1024" t="s">
        <v>1674</v>
      </c>
      <c r="C266" s="1020"/>
      <c r="D266" s="1020"/>
      <c r="E266" s="1020"/>
      <c r="F266" s="1020"/>
      <c r="G266" s="1020"/>
      <c r="H266" s="1020"/>
      <c r="I266" s="1020"/>
      <c r="J266" s="1020"/>
      <c r="K266" s="1020"/>
      <c r="L266" s="1021"/>
      <c r="M266" s="1009"/>
    </row>
    <row r="267" customFormat="false" ht="6" hidden="false" customHeight="true" outlineLevel="0" collapsed="false">
      <c r="A267" s="1032"/>
      <c r="B267" s="1009"/>
      <c r="C267" s="1020"/>
      <c r="D267" s="1020"/>
      <c r="E267" s="1020"/>
      <c r="F267" s="1020"/>
      <c r="G267" s="1020"/>
      <c r="H267" s="1020"/>
      <c r="I267" s="1020"/>
      <c r="J267" s="1020"/>
      <c r="K267" s="1020"/>
      <c r="L267" s="1021"/>
      <c r="M267" s="1018"/>
    </row>
    <row r="268" customFormat="false" ht="12.75" hidden="false" customHeight="true" outlineLevel="0" collapsed="false">
      <c r="A268" s="1032" t="s">
        <v>1685</v>
      </c>
      <c r="B268" s="1009" t="s">
        <v>1686</v>
      </c>
      <c r="C268" s="1020" t="n">
        <v>2500.69</v>
      </c>
      <c r="D268" s="1020" t="n">
        <v>2043.79</v>
      </c>
      <c r="E268" s="1020" t="n">
        <v>2253.72</v>
      </c>
      <c r="F268" s="1020" t="n">
        <v>1851.56</v>
      </c>
      <c r="G268" s="1020" t="n">
        <v>2542.65</v>
      </c>
      <c r="H268" s="1020" t="n">
        <v>2022.94</v>
      </c>
      <c r="I268" s="1020" t="n">
        <v>2661.69</v>
      </c>
      <c r="J268" s="1020" t="n">
        <v>2501.54</v>
      </c>
      <c r="K268" s="1020" t="n">
        <v>2609.88</v>
      </c>
      <c r="L268" s="1021" t="n">
        <v>2494.08</v>
      </c>
      <c r="M268" s="1035"/>
    </row>
    <row r="269" customFormat="false" ht="12.75" hidden="false" customHeight="true" outlineLevel="0" collapsed="false">
      <c r="A269" s="1023" t="s">
        <v>1687</v>
      </c>
      <c r="B269" s="1024" t="s">
        <v>1688</v>
      </c>
      <c r="C269" s="1025"/>
      <c r="D269" s="1025"/>
      <c r="E269" s="1025"/>
      <c r="F269" s="1025"/>
      <c r="G269" s="1025"/>
      <c r="H269" s="1025"/>
      <c r="I269" s="1025"/>
      <c r="J269" s="1025"/>
      <c r="K269" s="1025"/>
      <c r="M269" s="1035"/>
    </row>
    <row r="270" customFormat="false" ht="12.75" hidden="false" customHeight="true" outlineLevel="0" collapsed="false">
      <c r="A270" s="1036" t="s">
        <v>1689</v>
      </c>
      <c r="B270" s="1036" t="s">
        <v>1690</v>
      </c>
      <c r="C270" s="846" t="n">
        <v>100</v>
      </c>
      <c r="D270" s="846" t="n">
        <v>81.7</v>
      </c>
      <c r="E270" s="846" t="n">
        <v>90.1</v>
      </c>
      <c r="F270" s="846" t="n">
        <v>74</v>
      </c>
      <c r="G270" s="846" t="n">
        <v>101.7</v>
      </c>
      <c r="H270" s="846" t="n">
        <v>80.9</v>
      </c>
      <c r="I270" s="846" t="n">
        <v>106.4</v>
      </c>
      <c r="J270" s="846" t="n">
        <v>100</v>
      </c>
      <c r="K270" s="846" t="n">
        <v>104.4</v>
      </c>
      <c r="L270" s="847" t="n">
        <v>99.7</v>
      </c>
      <c r="M270" s="1035"/>
    </row>
    <row r="271" customFormat="false" ht="11.25" hidden="false" customHeight="true" outlineLevel="0" collapsed="false">
      <c r="A271" s="1024" t="s">
        <v>1691</v>
      </c>
      <c r="B271" s="1024" t="s">
        <v>1692</v>
      </c>
      <c r="C271" s="846"/>
      <c r="D271" s="846"/>
      <c r="E271" s="846"/>
      <c r="F271" s="846"/>
      <c r="G271" s="846"/>
      <c r="H271" s="846"/>
      <c r="I271" s="846"/>
      <c r="J271" s="846"/>
      <c r="K271" s="846"/>
      <c r="L271" s="847"/>
      <c r="M271" s="1018"/>
    </row>
    <row r="272" customFormat="false" ht="6" hidden="false" customHeight="true" outlineLevel="0" collapsed="false">
      <c r="A272" s="1024"/>
      <c r="B272" s="1024"/>
      <c r="C272" s="1047"/>
      <c r="D272" s="1047"/>
      <c r="E272" s="1047"/>
      <c r="F272" s="1047"/>
      <c r="G272" s="1047"/>
      <c r="H272" s="1047"/>
      <c r="I272" s="1047"/>
      <c r="J272" s="1047"/>
      <c r="K272" s="1047"/>
      <c r="L272" s="1048"/>
      <c r="M272" s="1018"/>
    </row>
    <row r="273" customFormat="false" ht="14.25" hidden="false" customHeight="true" outlineLevel="0" collapsed="false">
      <c r="A273" s="1019" t="s">
        <v>1693</v>
      </c>
      <c r="B273" s="1009" t="s">
        <v>1694</v>
      </c>
      <c r="C273" s="846" t="n">
        <v>86.9</v>
      </c>
      <c r="D273" s="846" t="n">
        <v>110.6</v>
      </c>
      <c r="E273" s="846" t="n">
        <v>119.7</v>
      </c>
      <c r="F273" s="846" t="n">
        <v>103.4</v>
      </c>
      <c r="G273" s="846" t="n">
        <v>86.4</v>
      </c>
      <c r="H273" s="846" t="n">
        <v>99.2</v>
      </c>
      <c r="I273" s="846" t="n">
        <v>98.6</v>
      </c>
      <c r="J273" s="846" t="n">
        <v>96.3</v>
      </c>
      <c r="K273" s="846" t="n">
        <v>91.7</v>
      </c>
      <c r="L273" s="847" t="n">
        <v>75.8</v>
      </c>
      <c r="M273" s="1009"/>
    </row>
    <row r="274" customFormat="false" ht="14.25" hidden="false" customHeight="true" outlineLevel="0" collapsed="false">
      <c r="A274" s="1023" t="s">
        <v>1695</v>
      </c>
      <c r="B274" s="1024" t="s">
        <v>1696</v>
      </c>
      <c r="C274" s="846"/>
      <c r="D274" s="846"/>
      <c r="E274" s="846"/>
      <c r="F274" s="846"/>
      <c r="G274" s="846"/>
      <c r="H274" s="846"/>
      <c r="I274" s="846"/>
      <c r="J274" s="846"/>
      <c r="K274" s="846"/>
      <c r="L274" s="847"/>
      <c r="M274" s="1009"/>
    </row>
    <row r="275" customFormat="false" ht="6" hidden="false" customHeight="true" outlineLevel="0" collapsed="false">
      <c r="A275" s="1032"/>
      <c r="B275" s="1032"/>
      <c r="C275" s="846"/>
      <c r="D275" s="846"/>
      <c r="E275" s="846"/>
      <c r="F275" s="846"/>
      <c r="G275" s="846"/>
      <c r="H275" s="846"/>
      <c r="I275" s="846"/>
      <c r="J275" s="846"/>
      <c r="K275" s="846"/>
      <c r="L275" s="847"/>
      <c r="M275" s="1009"/>
    </row>
    <row r="276" customFormat="false" ht="14.25" hidden="false" customHeight="true" outlineLevel="0" collapsed="false">
      <c r="A276" s="1019" t="s">
        <v>1697</v>
      </c>
      <c r="B276" s="1009" t="s">
        <v>1698</v>
      </c>
      <c r="C276" s="846" t="n">
        <v>13.1</v>
      </c>
      <c r="D276" s="846" t="n">
        <v>-10.6</v>
      </c>
      <c r="E276" s="846" t="n">
        <v>-19.7</v>
      </c>
      <c r="F276" s="846" t="n">
        <v>-3.4</v>
      </c>
      <c r="G276" s="846" t="n">
        <v>13.6</v>
      </c>
      <c r="H276" s="846" t="n">
        <v>0.8</v>
      </c>
      <c r="I276" s="846" t="n">
        <v>1.4</v>
      </c>
      <c r="J276" s="846" t="n">
        <v>3.7</v>
      </c>
      <c r="K276" s="846" t="n">
        <v>8.3</v>
      </c>
      <c r="L276" s="847" t="n">
        <v>24.2</v>
      </c>
      <c r="M276" s="1009"/>
    </row>
    <row r="277" customFormat="false" ht="14.25" hidden="false" customHeight="true" outlineLevel="0" collapsed="false">
      <c r="A277" s="1023" t="s">
        <v>1699</v>
      </c>
      <c r="B277" s="1024" t="s">
        <v>1700</v>
      </c>
      <c r="C277" s="846"/>
      <c r="D277" s="846"/>
      <c r="E277" s="846"/>
      <c r="F277" s="846"/>
      <c r="G277" s="846"/>
      <c r="H277" s="846"/>
      <c r="I277" s="846"/>
      <c r="J277" s="846"/>
      <c r="K277" s="846"/>
      <c r="L277" s="847"/>
      <c r="M277" s="1009"/>
    </row>
    <row r="278" customFormat="false" ht="6" hidden="false" customHeight="true" outlineLevel="0" collapsed="false">
      <c r="A278" s="1019"/>
      <c r="B278" s="1019"/>
      <c r="C278" s="846"/>
      <c r="D278" s="846"/>
      <c r="E278" s="846"/>
      <c r="F278" s="846"/>
      <c r="G278" s="846"/>
      <c r="H278" s="846"/>
      <c r="I278" s="846"/>
      <c r="J278" s="846"/>
      <c r="K278" s="846"/>
      <c r="L278" s="847"/>
      <c r="M278" s="1009"/>
    </row>
    <row r="279" customFormat="false" ht="15" hidden="false" customHeight="true" outlineLevel="0" collapsed="false">
      <c r="A279" s="1019" t="s">
        <v>1701</v>
      </c>
      <c r="B279" s="1009" t="s">
        <v>1698</v>
      </c>
      <c r="C279" s="846" t="n">
        <v>11.2</v>
      </c>
      <c r="D279" s="846" t="n">
        <v>-10.6</v>
      </c>
      <c r="E279" s="846" t="n">
        <v>-19.8</v>
      </c>
      <c r="F279" s="846" t="n">
        <v>-3.4</v>
      </c>
      <c r="G279" s="846" t="n">
        <v>11.7</v>
      </c>
      <c r="H279" s="846" t="n">
        <v>0.6</v>
      </c>
      <c r="I279" s="846" t="n">
        <v>1.4</v>
      </c>
      <c r="J279" s="846" t="n">
        <v>3.3</v>
      </c>
      <c r="K279" s="846" t="n">
        <v>7.1</v>
      </c>
      <c r="L279" s="847" t="n">
        <v>20.6</v>
      </c>
      <c r="M279" s="1009"/>
    </row>
    <row r="280" customFormat="false" ht="15" hidden="false" customHeight="true" outlineLevel="0" collapsed="false">
      <c r="A280" s="1023" t="s">
        <v>1702</v>
      </c>
      <c r="B280" s="1024" t="s">
        <v>1703</v>
      </c>
      <c r="C280" s="1026"/>
      <c r="D280" s="1026"/>
      <c r="E280" s="1026"/>
      <c r="F280" s="1026"/>
      <c r="G280" s="1026"/>
      <c r="H280" s="1026"/>
      <c r="I280" s="1026"/>
      <c r="J280" s="1026"/>
      <c r="K280" s="1026"/>
      <c r="L280" s="1038"/>
      <c r="M280" s="1007"/>
    </row>
    <row r="281" customFormat="false" ht="15" hidden="false" customHeight="true" outlineLevel="0" collapsed="false">
      <c r="A281" s="1006" t="s">
        <v>1704</v>
      </c>
      <c r="B281" s="1006"/>
      <c r="C281" s="1006"/>
      <c r="D281" s="1006"/>
      <c r="E281" s="1006"/>
      <c r="F281" s="1006"/>
      <c r="G281" s="1006"/>
      <c r="H281" s="1006"/>
      <c r="I281" s="1006"/>
      <c r="J281" s="1006"/>
      <c r="K281" s="1006"/>
      <c r="L281" s="1006"/>
      <c r="M281" s="1007"/>
    </row>
    <row r="282" customFormat="false" ht="12.75" hidden="false" customHeight="true" outlineLevel="0" collapsed="false">
      <c r="A282" s="1008" t="s">
        <v>1705</v>
      </c>
      <c r="B282" s="1008"/>
      <c r="C282" s="1006"/>
      <c r="D282" s="1006"/>
      <c r="E282" s="1006"/>
      <c r="F282" s="1006"/>
      <c r="G282" s="1006"/>
      <c r="H282" s="1006"/>
      <c r="I282" s="1006"/>
      <c r="J282" s="1006"/>
      <c r="K282" s="1006"/>
      <c r="L282" s="1006"/>
      <c r="M282" s="1009"/>
    </row>
    <row r="283" customFormat="false" ht="6" hidden="false" customHeight="true" outlineLevel="0" collapsed="false">
      <c r="A283" s="1006"/>
      <c r="B283" s="1006"/>
      <c r="C283" s="1006"/>
      <c r="D283" s="1006"/>
      <c r="E283" s="1006"/>
      <c r="F283" s="1006"/>
      <c r="G283" s="1006"/>
      <c r="H283" s="1006"/>
      <c r="I283" s="1006"/>
      <c r="J283" s="1006"/>
      <c r="K283" s="1006"/>
      <c r="L283" s="1006"/>
      <c r="M283" s="1009"/>
    </row>
    <row r="284" customFormat="false" ht="32.25" hidden="false" customHeight="true" outlineLevel="0" collapsed="false">
      <c r="A284" s="1010" t="s">
        <v>1655</v>
      </c>
      <c r="B284" s="1010"/>
      <c r="C284" s="1011" t="s">
        <v>1656</v>
      </c>
      <c r="D284" s="1012" t="s">
        <v>1657</v>
      </c>
      <c r="E284" s="1012"/>
      <c r="F284" s="1012"/>
      <c r="G284" s="1013" t="s">
        <v>1658</v>
      </c>
      <c r="H284" s="1013"/>
      <c r="I284" s="1013"/>
      <c r="J284" s="1013"/>
      <c r="K284" s="1013"/>
      <c r="L284" s="1013"/>
      <c r="M284" s="1009"/>
    </row>
    <row r="285" customFormat="false" ht="50.25" hidden="false" customHeight="true" outlineLevel="0" collapsed="false">
      <c r="A285" s="1010"/>
      <c r="B285" s="1010"/>
      <c r="C285" s="1011"/>
      <c r="D285" s="1011" t="s">
        <v>1659</v>
      </c>
      <c r="E285" s="1012" t="s">
        <v>1660</v>
      </c>
      <c r="F285" s="1012"/>
      <c r="G285" s="1011" t="s">
        <v>1659</v>
      </c>
      <c r="H285" s="1013" t="s">
        <v>1661</v>
      </c>
      <c r="I285" s="1013"/>
      <c r="J285" s="1013"/>
      <c r="K285" s="1013"/>
      <c r="L285" s="1013"/>
      <c r="M285" s="1009"/>
    </row>
    <row r="286" customFormat="false" ht="42" hidden="false" customHeight="true" outlineLevel="0" collapsed="false">
      <c r="A286" s="1010"/>
      <c r="B286" s="1010"/>
      <c r="C286" s="1011"/>
      <c r="D286" s="1011"/>
      <c r="E286" s="1014" t="s">
        <v>1662</v>
      </c>
      <c r="F286" s="1011" t="s">
        <v>1663</v>
      </c>
      <c r="G286" s="1011"/>
      <c r="H286" s="1015" t="s">
        <v>1664</v>
      </c>
      <c r="I286" s="1011" t="s">
        <v>1665</v>
      </c>
      <c r="J286" s="1011" t="s">
        <v>1666</v>
      </c>
      <c r="K286" s="1011" t="s">
        <v>1667</v>
      </c>
      <c r="L286" s="1016" t="s">
        <v>1668</v>
      </c>
      <c r="M286" s="1009"/>
    </row>
    <row r="287" customFormat="false" ht="43.5" hidden="false" customHeight="true" outlineLevel="0" collapsed="false">
      <c r="A287" s="1040" t="s">
        <v>1714</v>
      </c>
      <c r="B287" s="1040"/>
      <c r="C287" s="1040"/>
      <c r="D287" s="1040"/>
      <c r="E287" s="1040"/>
      <c r="F287" s="1040"/>
      <c r="G287" s="1040"/>
      <c r="H287" s="1040"/>
      <c r="I287" s="1040"/>
      <c r="J287" s="1040"/>
      <c r="K287" s="1040"/>
      <c r="L287" s="1040"/>
      <c r="M287" s="1018"/>
    </row>
    <row r="288" customFormat="false" ht="13.15" hidden="false" customHeight="true" outlineLevel="0" collapsed="false">
      <c r="A288" s="1019" t="s">
        <v>1669</v>
      </c>
      <c r="B288" s="1009" t="s">
        <v>1670</v>
      </c>
      <c r="C288" s="1020" t="n">
        <v>303</v>
      </c>
      <c r="D288" s="1020" t="n">
        <v>66</v>
      </c>
      <c r="E288" s="1020" t="n">
        <v>36</v>
      </c>
      <c r="F288" s="1020" t="n">
        <v>30</v>
      </c>
      <c r="G288" s="1020" t="n">
        <v>237</v>
      </c>
      <c r="H288" s="1020" t="n">
        <v>26</v>
      </c>
      <c r="I288" s="1020" t="n">
        <v>21</v>
      </c>
      <c r="J288" s="1020" t="n">
        <v>63</v>
      </c>
      <c r="K288" s="1020" t="n">
        <v>66</v>
      </c>
      <c r="L288" s="1021" t="n">
        <v>61</v>
      </c>
      <c r="M288" s="1009"/>
    </row>
    <row r="289" customFormat="false" ht="12" hidden="false" customHeight="true" outlineLevel="0" collapsed="false">
      <c r="A289" s="1023" t="s">
        <v>1671</v>
      </c>
      <c r="B289" s="1024" t="s">
        <v>1672</v>
      </c>
      <c r="C289" s="1025"/>
      <c r="D289" s="1025"/>
      <c r="E289" s="1025"/>
      <c r="F289" s="1025"/>
      <c r="G289" s="1025"/>
      <c r="H289" s="1025"/>
      <c r="I289" s="1025"/>
      <c r="J289" s="1025"/>
      <c r="K289" s="1025"/>
      <c r="M289" s="1009"/>
    </row>
    <row r="290" customFormat="false" ht="12.75" hidden="false" customHeight="true" outlineLevel="0" collapsed="false">
      <c r="B290" s="1009" t="s">
        <v>1673</v>
      </c>
      <c r="C290" s="846" t="n">
        <v>100</v>
      </c>
      <c r="D290" s="846" t="n">
        <v>21.8</v>
      </c>
      <c r="E290" s="846" t="n">
        <v>11.9</v>
      </c>
      <c r="F290" s="846" t="n">
        <v>9.9</v>
      </c>
      <c r="G290" s="846" t="n">
        <v>78.2</v>
      </c>
      <c r="H290" s="846" t="n">
        <v>8.6</v>
      </c>
      <c r="I290" s="846" t="n">
        <v>6.9</v>
      </c>
      <c r="J290" s="846" t="n">
        <v>20.8</v>
      </c>
      <c r="K290" s="846" t="n">
        <v>21.8</v>
      </c>
      <c r="L290" s="847" t="n">
        <v>20.1</v>
      </c>
      <c r="M290" s="1009"/>
    </row>
    <row r="291" customFormat="false" ht="12" hidden="false" customHeight="true" outlineLevel="0" collapsed="false">
      <c r="B291" s="1024" t="s">
        <v>1674</v>
      </c>
      <c r="C291" s="846"/>
      <c r="D291" s="846"/>
      <c r="E291" s="846"/>
      <c r="F291" s="846"/>
      <c r="G291" s="846"/>
      <c r="H291" s="846"/>
      <c r="I291" s="846"/>
      <c r="J291" s="846"/>
      <c r="K291" s="846"/>
      <c r="L291" s="847"/>
      <c r="M291" s="1018"/>
    </row>
    <row r="292" customFormat="false" ht="6" hidden="false" customHeight="true" outlineLevel="0" collapsed="false">
      <c r="A292" s="1024"/>
      <c r="B292" s="1024"/>
      <c r="C292" s="846"/>
      <c r="D292" s="846"/>
      <c r="E292" s="846"/>
      <c r="F292" s="846"/>
      <c r="G292" s="846"/>
      <c r="H292" s="846"/>
      <c r="I292" s="846"/>
      <c r="J292" s="846"/>
      <c r="K292" s="846"/>
      <c r="L292" s="847"/>
      <c r="M292" s="1018"/>
    </row>
    <row r="293" customFormat="false" ht="13.15" hidden="false" customHeight="true" outlineLevel="0" collapsed="false">
      <c r="A293" s="1019" t="s">
        <v>1675</v>
      </c>
      <c r="B293" s="1009" t="s">
        <v>1676</v>
      </c>
      <c r="C293" s="846" t="n">
        <v>5035.5</v>
      </c>
      <c r="D293" s="846" t="n">
        <v>473</v>
      </c>
      <c r="E293" s="846" t="n">
        <v>215.1</v>
      </c>
      <c r="F293" s="846" t="n">
        <v>257.8</v>
      </c>
      <c r="G293" s="846" t="n">
        <v>4562.6</v>
      </c>
      <c r="H293" s="846" t="n">
        <v>408.3</v>
      </c>
      <c r="I293" s="846" t="n">
        <v>299.4</v>
      </c>
      <c r="J293" s="846" t="n">
        <v>1187.4</v>
      </c>
      <c r="K293" s="846" t="n">
        <v>825.2</v>
      </c>
      <c r="L293" s="847" t="n">
        <v>1842.2</v>
      </c>
      <c r="M293" s="1009"/>
    </row>
    <row r="294" customFormat="false" ht="12.75" hidden="false" customHeight="true" outlineLevel="0" collapsed="false">
      <c r="A294" s="1023" t="s">
        <v>1677</v>
      </c>
      <c r="B294" s="1024" t="s">
        <v>1678</v>
      </c>
      <c r="C294" s="1047"/>
      <c r="D294" s="1047"/>
      <c r="E294" s="1047"/>
      <c r="F294" s="1047"/>
      <c r="G294" s="1047"/>
      <c r="H294" s="1047"/>
      <c r="I294" s="1047"/>
      <c r="J294" s="1047"/>
      <c r="K294" s="1047"/>
      <c r="L294" s="1048"/>
      <c r="M294" s="1009"/>
    </row>
    <row r="295" customFormat="false" ht="13.15" hidden="false" customHeight="true" outlineLevel="0" collapsed="false">
      <c r="A295" s="1009"/>
      <c r="B295" s="1009" t="s">
        <v>1679</v>
      </c>
      <c r="C295" s="846" t="n">
        <v>100</v>
      </c>
      <c r="D295" s="846" t="n">
        <v>9.4</v>
      </c>
      <c r="E295" s="846" t="n">
        <v>4.3</v>
      </c>
      <c r="F295" s="846" t="n">
        <v>5.1</v>
      </c>
      <c r="G295" s="846" t="n">
        <v>90.6</v>
      </c>
      <c r="H295" s="846" t="n">
        <v>8.1</v>
      </c>
      <c r="I295" s="846" t="n">
        <v>5.9</v>
      </c>
      <c r="J295" s="846" t="n">
        <v>23.6</v>
      </c>
      <c r="K295" s="846" t="n">
        <v>16.4</v>
      </c>
      <c r="L295" s="847" t="n">
        <v>36.6</v>
      </c>
      <c r="M295" s="1009"/>
    </row>
    <row r="296" customFormat="false" ht="12" hidden="false" customHeight="true" outlineLevel="0" collapsed="false">
      <c r="A296" s="1024" t="s">
        <v>1359</v>
      </c>
      <c r="B296" s="1024" t="s">
        <v>1680</v>
      </c>
      <c r="C296" s="846"/>
      <c r="D296" s="846"/>
      <c r="E296" s="846"/>
      <c r="F296" s="846"/>
      <c r="G296" s="846"/>
      <c r="H296" s="846"/>
      <c r="I296" s="846"/>
      <c r="J296" s="846"/>
      <c r="K296" s="846"/>
      <c r="L296" s="847"/>
      <c r="M296" s="1009"/>
    </row>
    <row r="297" customFormat="false" ht="6" hidden="false" customHeight="true" outlineLevel="0" collapsed="false">
      <c r="A297" s="1006"/>
      <c r="B297" s="1006"/>
      <c r="C297" s="1047"/>
      <c r="D297" s="1047"/>
      <c r="E297" s="1047"/>
      <c r="F297" s="1047"/>
      <c r="G297" s="1047"/>
      <c r="H297" s="1047"/>
      <c r="I297" s="1047"/>
      <c r="J297" s="1047"/>
      <c r="K297" s="1047"/>
      <c r="L297" s="1048"/>
      <c r="M297" s="1018"/>
    </row>
    <row r="298" customFormat="false" ht="12.75" hidden="false" customHeight="true" outlineLevel="0" collapsed="false">
      <c r="A298" s="1028" t="s">
        <v>1681</v>
      </c>
      <c r="B298" s="1029" t="s">
        <v>1682</v>
      </c>
      <c r="C298" s="846" t="n">
        <v>52.9</v>
      </c>
      <c r="D298" s="846" t="n">
        <v>7.3</v>
      </c>
      <c r="E298" s="846" t="n">
        <v>4.2</v>
      </c>
      <c r="F298" s="846" t="n">
        <v>3.1</v>
      </c>
      <c r="G298" s="846" t="n">
        <v>45.5</v>
      </c>
      <c r="H298" s="846" t="n">
        <v>5.4</v>
      </c>
      <c r="I298" s="846" t="n">
        <v>4.6</v>
      </c>
      <c r="J298" s="846" t="n">
        <v>11.6</v>
      </c>
      <c r="K298" s="846" t="n">
        <v>10.7</v>
      </c>
      <c r="L298" s="847" t="n">
        <v>13.2</v>
      </c>
      <c r="M298" s="1009"/>
    </row>
    <row r="299" customFormat="false" ht="12" hidden="false" customHeight="true" outlineLevel="0" collapsed="false">
      <c r="A299" s="1030" t="s">
        <v>1683</v>
      </c>
      <c r="B299" s="1031" t="s">
        <v>1707</v>
      </c>
      <c r="C299" s="1047"/>
      <c r="D299" s="1047"/>
      <c r="E299" s="1047"/>
      <c r="F299" s="1047"/>
      <c r="G299" s="1047"/>
      <c r="H299" s="1047"/>
      <c r="I299" s="1047"/>
      <c r="J299" s="1047"/>
      <c r="K299" s="1047"/>
      <c r="L299" s="1048"/>
      <c r="M299" s="1009"/>
    </row>
    <row r="300" customFormat="false" ht="12.75" hidden="false" customHeight="true" outlineLevel="0" collapsed="false">
      <c r="B300" s="1009" t="s">
        <v>1679</v>
      </c>
      <c r="C300" s="846" t="n">
        <v>100</v>
      </c>
      <c r="D300" s="846" t="n">
        <v>13.9</v>
      </c>
      <c r="E300" s="846" t="n">
        <v>7.9</v>
      </c>
      <c r="F300" s="846" t="n">
        <v>5.9</v>
      </c>
      <c r="G300" s="846" t="n">
        <v>86.1</v>
      </c>
      <c r="H300" s="846" t="n">
        <v>10.3</v>
      </c>
      <c r="I300" s="846" t="n">
        <v>8.7</v>
      </c>
      <c r="J300" s="846" t="n">
        <v>21.9</v>
      </c>
      <c r="K300" s="846" t="n">
        <v>20.2</v>
      </c>
      <c r="L300" s="847" t="n">
        <v>25</v>
      </c>
      <c r="M300" s="1009"/>
    </row>
    <row r="301" customFormat="false" ht="11.25" hidden="false" customHeight="true" outlineLevel="0" collapsed="false">
      <c r="B301" s="1024" t="s">
        <v>1674</v>
      </c>
      <c r="C301" s="1020"/>
      <c r="D301" s="1020"/>
      <c r="E301" s="1020"/>
      <c r="F301" s="1020"/>
      <c r="G301" s="1020"/>
      <c r="H301" s="1020"/>
      <c r="I301" s="1020"/>
      <c r="J301" s="1020"/>
      <c r="K301" s="1020"/>
      <c r="L301" s="1021"/>
      <c r="M301" s="1009"/>
    </row>
    <row r="302" customFormat="false" ht="6" hidden="false" customHeight="true" outlineLevel="0" collapsed="false">
      <c r="A302" s="1032"/>
      <c r="B302" s="1009"/>
      <c r="C302" s="1020"/>
      <c r="D302" s="1020"/>
      <c r="E302" s="1020"/>
      <c r="F302" s="1020"/>
      <c r="G302" s="1020"/>
      <c r="H302" s="1020"/>
      <c r="I302" s="1020"/>
      <c r="J302" s="1020"/>
      <c r="K302" s="1020"/>
      <c r="L302" s="1021"/>
      <c r="M302" s="1018"/>
    </row>
    <row r="303" customFormat="false" ht="13.5" hidden="false" customHeight="true" outlineLevel="0" collapsed="false">
      <c r="A303" s="1032" t="s">
        <v>1685</v>
      </c>
      <c r="B303" s="1009" t="s">
        <v>1686</v>
      </c>
      <c r="C303" s="1020" t="n">
        <v>3045.26</v>
      </c>
      <c r="D303" s="1020" t="n">
        <v>2832.28</v>
      </c>
      <c r="E303" s="1020" t="n">
        <v>2725.49</v>
      </c>
      <c r="F303" s="1020" t="n">
        <v>2974.82</v>
      </c>
      <c r="G303" s="1020" t="n">
        <v>3079.5</v>
      </c>
      <c r="H303" s="1020" t="n">
        <v>2949.74</v>
      </c>
      <c r="I303" s="1020" t="n">
        <v>3082.81</v>
      </c>
      <c r="J303" s="1020" t="n">
        <v>3102.74</v>
      </c>
      <c r="K303" s="1020" t="n">
        <v>2844.73</v>
      </c>
      <c r="L303" s="1021" t="n">
        <v>3300.36</v>
      </c>
      <c r="M303" s="1035"/>
    </row>
    <row r="304" customFormat="false" ht="13.5" hidden="false" customHeight="true" outlineLevel="0" collapsed="false">
      <c r="A304" s="1023" t="s">
        <v>1687</v>
      </c>
      <c r="B304" s="1024" t="s">
        <v>1688</v>
      </c>
      <c r="C304" s="1025"/>
      <c r="D304" s="1025"/>
      <c r="E304" s="1025"/>
      <c r="F304" s="1025"/>
      <c r="G304" s="1025"/>
      <c r="H304" s="1025"/>
      <c r="I304" s="1025"/>
      <c r="J304" s="1025"/>
      <c r="K304" s="1025"/>
      <c r="M304" s="1035"/>
    </row>
    <row r="305" customFormat="false" ht="12.75" hidden="false" customHeight="true" outlineLevel="0" collapsed="false">
      <c r="A305" s="1036" t="s">
        <v>1689</v>
      </c>
      <c r="B305" s="1036" t="s">
        <v>1690</v>
      </c>
      <c r="C305" s="846" t="n">
        <v>100</v>
      </c>
      <c r="D305" s="846" t="n">
        <v>93</v>
      </c>
      <c r="E305" s="846" t="n">
        <v>89.5</v>
      </c>
      <c r="F305" s="846" t="n">
        <v>97.7</v>
      </c>
      <c r="G305" s="846" t="n">
        <v>101.1</v>
      </c>
      <c r="H305" s="846" t="n">
        <v>96.9</v>
      </c>
      <c r="I305" s="846" t="n">
        <v>101.2</v>
      </c>
      <c r="J305" s="846" t="n">
        <v>101.9</v>
      </c>
      <c r="K305" s="846" t="n">
        <v>93.4</v>
      </c>
      <c r="L305" s="847" t="n">
        <v>108.4</v>
      </c>
      <c r="M305" s="1035"/>
    </row>
    <row r="306" customFormat="false" ht="11.25" hidden="false" customHeight="true" outlineLevel="0" collapsed="false">
      <c r="A306" s="1024" t="s">
        <v>1691</v>
      </c>
      <c r="B306" s="1024" t="s">
        <v>1692</v>
      </c>
      <c r="C306" s="846"/>
      <c r="D306" s="846"/>
      <c r="E306" s="846"/>
      <c r="F306" s="846"/>
      <c r="G306" s="846"/>
      <c r="H306" s="846"/>
      <c r="I306" s="846"/>
      <c r="J306" s="846"/>
      <c r="K306" s="846"/>
      <c r="L306" s="847"/>
      <c r="M306" s="1018"/>
    </row>
    <row r="307" customFormat="false" ht="6" hidden="false" customHeight="true" outlineLevel="0" collapsed="false">
      <c r="A307" s="1024"/>
      <c r="B307" s="1024"/>
      <c r="C307" s="1047"/>
      <c r="D307" s="1047"/>
      <c r="E307" s="1047"/>
      <c r="F307" s="1047"/>
      <c r="G307" s="1047"/>
      <c r="H307" s="1047"/>
      <c r="I307" s="1047"/>
      <c r="J307" s="1047"/>
      <c r="K307" s="1047"/>
      <c r="L307" s="1048"/>
      <c r="M307" s="1018"/>
    </row>
    <row r="308" customFormat="false" ht="13.5" hidden="false" customHeight="true" outlineLevel="0" collapsed="false">
      <c r="A308" s="1019" t="s">
        <v>1693</v>
      </c>
      <c r="B308" s="1009" t="s">
        <v>1694</v>
      </c>
      <c r="C308" s="846" t="n">
        <v>93.3</v>
      </c>
      <c r="D308" s="846" t="n">
        <v>109.3</v>
      </c>
      <c r="E308" s="846" t="n">
        <v>120.3</v>
      </c>
      <c r="F308" s="846" t="n">
        <v>101.6</v>
      </c>
      <c r="G308" s="846" t="n">
        <v>91.4</v>
      </c>
      <c r="H308" s="846" t="n">
        <v>99.5</v>
      </c>
      <c r="I308" s="846" t="n">
        <v>98</v>
      </c>
      <c r="J308" s="846" t="n">
        <v>96.1</v>
      </c>
      <c r="K308" s="846" t="n">
        <v>92</v>
      </c>
      <c r="L308" s="847" t="n">
        <v>84.7</v>
      </c>
      <c r="M308" s="1009"/>
    </row>
    <row r="309" customFormat="false" ht="13.5" hidden="false" customHeight="true" outlineLevel="0" collapsed="false">
      <c r="A309" s="1023" t="s">
        <v>1695</v>
      </c>
      <c r="B309" s="1024" t="s">
        <v>1696</v>
      </c>
      <c r="C309" s="846"/>
      <c r="D309" s="846"/>
      <c r="E309" s="846"/>
      <c r="F309" s="846"/>
      <c r="G309" s="846"/>
      <c r="H309" s="846"/>
      <c r="I309" s="846"/>
      <c r="J309" s="846"/>
      <c r="K309" s="846"/>
      <c r="L309" s="847"/>
      <c r="M309" s="1009"/>
    </row>
    <row r="310" customFormat="false" ht="6" hidden="false" customHeight="true" outlineLevel="0" collapsed="false">
      <c r="A310" s="1032"/>
      <c r="B310" s="1032"/>
      <c r="C310" s="846"/>
      <c r="D310" s="846"/>
      <c r="E310" s="846"/>
      <c r="F310" s="846"/>
      <c r="G310" s="846"/>
      <c r="H310" s="846"/>
      <c r="I310" s="846"/>
      <c r="J310" s="846"/>
      <c r="K310" s="846"/>
      <c r="L310" s="847"/>
      <c r="M310" s="1009"/>
    </row>
    <row r="311" customFormat="false" ht="13.5" hidden="false" customHeight="true" outlineLevel="0" collapsed="false">
      <c r="A311" s="1019" t="s">
        <v>1697</v>
      </c>
      <c r="B311" s="1009" t="s">
        <v>1698</v>
      </c>
      <c r="C311" s="846" t="n">
        <v>6.7</v>
      </c>
      <c r="D311" s="846" t="n">
        <v>-9.3</v>
      </c>
      <c r="E311" s="846" t="n">
        <v>-20.3</v>
      </c>
      <c r="F311" s="846" t="n">
        <v>-1.6</v>
      </c>
      <c r="G311" s="846" t="n">
        <v>8.6</v>
      </c>
      <c r="H311" s="846" t="n">
        <v>0.5</v>
      </c>
      <c r="I311" s="846" t="n">
        <v>2</v>
      </c>
      <c r="J311" s="846" t="n">
        <v>3.9</v>
      </c>
      <c r="K311" s="846" t="n">
        <v>8</v>
      </c>
      <c r="L311" s="847" t="n">
        <v>15.4</v>
      </c>
      <c r="M311" s="1009"/>
    </row>
    <row r="312" customFormat="false" ht="13.5" hidden="false" customHeight="true" outlineLevel="0" collapsed="false">
      <c r="A312" s="1023" t="s">
        <v>1699</v>
      </c>
      <c r="B312" s="1024" t="s">
        <v>1700</v>
      </c>
      <c r="C312" s="846"/>
      <c r="D312" s="846"/>
      <c r="E312" s="846"/>
      <c r="F312" s="846"/>
      <c r="G312" s="846"/>
      <c r="H312" s="846"/>
      <c r="I312" s="846"/>
      <c r="J312" s="846"/>
      <c r="K312" s="846"/>
      <c r="L312" s="847"/>
      <c r="M312" s="1009"/>
    </row>
    <row r="313" customFormat="false" ht="6" hidden="false" customHeight="true" outlineLevel="0" collapsed="false">
      <c r="A313" s="1019"/>
      <c r="B313" s="1019"/>
      <c r="C313" s="846"/>
      <c r="D313" s="846"/>
      <c r="E313" s="846"/>
      <c r="F313" s="846"/>
      <c r="G313" s="846"/>
      <c r="H313" s="846"/>
      <c r="I313" s="846"/>
      <c r="J313" s="846"/>
      <c r="K313" s="846"/>
      <c r="L313" s="847"/>
      <c r="M313" s="1009"/>
    </row>
    <row r="314" customFormat="false" ht="15" hidden="false" customHeight="true" outlineLevel="0" collapsed="false">
      <c r="A314" s="1019" t="s">
        <v>1701</v>
      </c>
      <c r="B314" s="1009" t="s">
        <v>1698</v>
      </c>
      <c r="C314" s="846" t="n">
        <v>6</v>
      </c>
      <c r="D314" s="846" t="n">
        <v>-9.4</v>
      </c>
      <c r="E314" s="846" t="n">
        <v>-20.3</v>
      </c>
      <c r="F314" s="846" t="n">
        <v>-1.7</v>
      </c>
      <c r="G314" s="846" t="n">
        <v>7.7</v>
      </c>
      <c r="H314" s="846" t="n">
        <v>0.4</v>
      </c>
      <c r="I314" s="846" t="n">
        <v>1.7</v>
      </c>
      <c r="J314" s="846" t="n">
        <v>3.5</v>
      </c>
      <c r="K314" s="846" t="n">
        <v>7</v>
      </c>
      <c r="L314" s="847" t="n">
        <v>14</v>
      </c>
      <c r="M314" s="1009"/>
    </row>
    <row r="315" customFormat="false" ht="15" hidden="false" customHeight="true" outlineLevel="0" collapsed="false">
      <c r="A315" s="1023" t="s">
        <v>1702</v>
      </c>
      <c r="B315" s="1024" t="s">
        <v>1703</v>
      </c>
      <c r="C315" s="1058"/>
      <c r="D315" s="1058"/>
      <c r="E315" s="1058"/>
      <c r="F315" s="1058"/>
      <c r="G315" s="1058"/>
      <c r="H315" s="1058"/>
      <c r="I315" s="1058"/>
      <c r="J315" s="1058"/>
      <c r="K315" s="1058"/>
      <c r="L315" s="1059"/>
      <c r="M315" s="1007" t="n">
        <v>79</v>
      </c>
    </row>
    <row r="316" customFormat="false" ht="15" hidden="false" customHeight="true" outlineLevel="0" collapsed="false">
      <c r="A316" s="1006" t="s">
        <v>1704</v>
      </c>
      <c r="B316" s="1006"/>
      <c r="C316" s="1006"/>
      <c r="D316" s="1006"/>
      <c r="E316" s="1006"/>
      <c r="F316" s="1006"/>
      <c r="G316" s="1006"/>
      <c r="H316" s="1006"/>
      <c r="I316" s="1006"/>
      <c r="J316" s="1006"/>
      <c r="K316" s="1006"/>
      <c r="L316" s="1006"/>
      <c r="M316" s="1039" t="n">
        <v>80</v>
      </c>
    </row>
    <row r="317" customFormat="false" ht="12.75" hidden="false" customHeight="true" outlineLevel="0" collapsed="false">
      <c r="A317" s="1008" t="s">
        <v>1705</v>
      </c>
      <c r="B317" s="1008"/>
      <c r="C317" s="1006"/>
      <c r="D317" s="1006"/>
      <c r="E317" s="1006"/>
      <c r="F317" s="1006"/>
      <c r="G317" s="1006"/>
      <c r="H317" s="1006"/>
      <c r="I317" s="1006"/>
      <c r="J317" s="1006"/>
      <c r="K317" s="1006"/>
      <c r="L317" s="1006"/>
      <c r="M317" s="1007"/>
    </row>
    <row r="318" customFormat="false" ht="6" hidden="false" customHeight="true" outlineLevel="0" collapsed="false">
      <c r="A318" s="1006"/>
      <c r="B318" s="1006"/>
      <c r="C318" s="1006"/>
      <c r="D318" s="1006"/>
      <c r="E318" s="1006"/>
      <c r="F318" s="1006"/>
      <c r="G318" s="1006"/>
      <c r="H318" s="1006"/>
      <c r="I318" s="1006"/>
      <c r="J318" s="1006"/>
      <c r="K318" s="1006"/>
      <c r="L318" s="1006"/>
      <c r="M318" s="1009"/>
    </row>
    <row r="319" customFormat="false" ht="32.25" hidden="false" customHeight="true" outlineLevel="0" collapsed="false">
      <c r="A319" s="1010" t="s">
        <v>1655</v>
      </c>
      <c r="B319" s="1010"/>
      <c r="C319" s="1011" t="s">
        <v>1656</v>
      </c>
      <c r="D319" s="1012" t="s">
        <v>1657</v>
      </c>
      <c r="E319" s="1012"/>
      <c r="F319" s="1012"/>
      <c r="G319" s="1013" t="s">
        <v>1658</v>
      </c>
      <c r="H319" s="1013"/>
      <c r="I319" s="1013"/>
      <c r="J319" s="1013"/>
      <c r="K319" s="1013"/>
      <c r="L319" s="1013"/>
      <c r="M319" s="1009"/>
    </row>
    <row r="320" customFormat="false" ht="50.25" hidden="false" customHeight="true" outlineLevel="0" collapsed="false">
      <c r="A320" s="1010"/>
      <c r="B320" s="1010"/>
      <c r="C320" s="1011"/>
      <c r="D320" s="1011" t="s">
        <v>1659</v>
      </c>
      <c r="E320" s="1012" t="s">
        <v>1660</v>
      </c>
      <c r="F320" s="1012"/>
      <c r="G320" s="1011" t="s">
        <v>1659</v>
      </c>
      <c r="H320" s="1013" t="s">
        <v>1661</v>
      </c>
      <c r="I320" s="1013"/>
      <c r="J320" s="1013"/>
      <c r="K320" s="1013"/>
      <c r="L320" s="1013"/>
      <c r="M320" s="1009"/>
    </row>
    <row r="321" customFormat="false" ht="42" hidden="false" customHeight="true" outlineLevel="0" collapsed="false">
      <c r="A321" s="1010"/>
      <c r="B321" s="1010"/>
      <c r="C321" s="1011"/>
      <c r="D321" s="1011"/>
      <c r="E321" s="1014" t="s">
        <v>1662</v>
      </c>
      <c r="F321" s="1011" t="s">
        <v>1663</v>
      </c>
      <c r="G321" s="1011"/>
      <c r="H321" s="1015" t="s">
        <v>1664</v>
      </c>
      <c r="I321" s="1011" t="s">
        <v>1665</v>
      </c>
      <c r="J321" s="1011" t="s">
        <v>1666</v>
      </c>
      <c r="K321" s="1011" t="s">
        <v>1667</v>
      </c>
      <c r="L321" s="1016" t="s">
        <v>1668</v>
      </c>
      <c r="M321" s="1009"/>
    </row>
    <row r="322" customFormat="false" ht="39" hidden="false" customHeight="true" outlineLevel="0" collapsed="false">
      <c r="A322" s="1040" t="s">
        <v>1715</v>
      </c>
      <c r="B322" s="1040"/>
      <c r="C322" s="1040"/>
      <c r="D322" s="1040"/>
      <c r="E322" s="1040"/>
      <c r="F322" s="1040"/>
      <c r="G322" s="1040"/>
      <c r="H322" s="1040"/>
      <c r="I322" s="1040"/>
      <c r="J322" s="1040"/>
      <c r="K322" s="1040"/>
      <c r="L322" s="1040"/>
      <c r="M322" s="1018"/>
    </row>
    <row r="323" customFormat="false" ht="13.15" hidden="false" customHeight="true" outlineLevel="0" collapsed="false">
      <c r="A323" s="1019" t="s">
        <v>1669</v>
      </c>
      <c r="B323" s="1009" t="s">
        <v>1670</v>
      </c>
      <c r="C323" s="1020" t="n">
        <v>208</v>
      </c>
      <c r="D323" s="1020" t="n">
        <v>38</v>
      </c>
      <c r="E323" s="1020" t="n">
        <v>18</v>
      </c>
      <c r="F323" s="1020" t="n">
        <v>20</v>
      </c>
      <c r="G323" s="1020" t="n">
        <v>170</v>
      </c>
      <c r="H323" s="1020" t="n">
        <v>12</v>
      </c>
      <c r="I323" s="1020" t="n">
        <v>17</v>
      </c>
      <c r="J323" s="1020" t="n">
        <v>39</v>
      </c>
      <c r="K323" s="1020" t="n">
        <v>52</v>
      </c>
      <c r="L323" s="1021" t="n">
        <v>50</v>
      </c>
      <c r="M323" s="1009"/>
    </row>
    <row r="324" customFormat="false" ht="12" hidden="false" customHeight="true" outlineLevel="0" collapsed="false">
      <c r="A324" s="1023" t="s">
        <v>1671</v>
      </c>
      <c r="B324" s="1024" t="s">
        <v>1672</v>
      </c>
      <c r="C324" s="1025"/>
      <c r="D324" s="1025"/>
      <c r="E324" s="1025"/>
      <c r="F324" s="1025"/>
      <c r="G324" s="1025"/>
      <c r="H324" s="1025"/>
      <c r="I324" s="1025"/>
      <c r="J324" s="1025"/>
      <c r="K324" s="1025"/>
      <c r="M324" s="1009"/>
    </row>
    <row r="325" customFormat="false" ht="12.75" hidden="false" customHeight="true" outlineLevel="0" collapsed="false">
      <c r="B325" s="1009" t="s">
        <v>1673</v>
      </c>
      <c r="C325" s="846" t="n">
        <v>100</v>
      </c>
      <c r="D325" s="846" t="n">
        <v>18.3</v>
      </c>
      <c r="E325" s="846" t="n">
        <v>8.7</v>
      </c>
      <c r="F325" s="846" t="n">
        <v>9.6</v>
      </c>
      <c r="G325" s="846" t="n">
        <v>81.7</v>
      </c>
      <c r="H325" s="846" t="n">
        <v>5.8</v>
      </c>
      <c r="I325" s="846" t="n">
        <v>8.2</v>
      </c>
      <c r="J325" s="846" t="n">
        <v>18.8</v>
      </c>
      <c r="K325" s="846" t="n">
        <v>25</v>
      </c>
      <c r="L325" s="847" t="n">
        <v>24</v>
      </c>
      <c r="M325" s="1018"/>
    </row>
    <row r="326" customFormat="false" ht="12" hidden="false" customHeight="true" outlineLevel="0" collapsed="false">
      <c r="B326" s="1024" t="s">
        <v>1674</v>
      </c>
      <c r="C326" s="846"/>
      <c r="D326" s="846"/>
      <c r="E326" s="846"/>
      <c r="F326" s="846"/>
      <c r="G326" s="846"/>
      <c r="H326" s="846"/>
      <c r="I326" s="846"/>
      <c r="J326" s="846"/>
      <c r="K326" s="846"/>
      <c r="L326" s="847"/>
      <c r="M326" s="1018"/>
    </row>
    <row r="327" customFormat="false" ht="6" hidden="false" customHeight="true" outlineLevel="0" collapsed="false">
      <c r="A327" s="1024"/>
      <c r="B327" s="1024"/>
      <c r="C327" s="846"/>
      <c r="D327" s="846"/>
      <c r="E327" s="846"/>
      <c r="F327" s="846"/>
      <c r="G327" s="846"/>
      <c r="H327" s="846"/>
      <c r="I327" s="846"/>
      <c r="J327" s="846"/>
      <c r="K327" s="846"/>
      <c r="L327" s="847"/>
      <c r="M327" s="1018"/>
    </row>
    <row r="328" customFormat="false" ht="13.15" hidden="false" customHeight="true" outlineLevel="0" collapsed="false">
      <c r="A328" s="1019" t="s">
        <v>1675</v>
      </c>
      <c r="B328" s="1009" t="s">
        <v>1676</v>
      </c>
      <c r="C328" s="846" t="n">
        <v>6950.6</v>
      </c>
      <c r="D328" s="846" t="n">
        <v>822.9</v>
      </c>
      <c r="E328" s="846" t="n">
        <v>253.6</v>
      </c>
      <c r="F328" s="846" t="n">
        <v>569.3</v>
      </c>
      <c r="G328" s="846" t="n">
        <v>6127.6</v>
      </c>
      <c r="H328" s="846" t="n">
        <v>188.5</v>
      </c>
      <c r="I328" s="846" t="n">
        <v>252.3</v>
      </c>
      <c r="J328" s="846" t="n">
        <v>939.9</v>
      </c>
      <c r="K328" s="846" t="n">
        <v>1871</v>
      </c>
      <c r="L328" s="847" t="n">
        <v>2875.9</v>
      </c>
      <c r="M328" s="1018"/>
    </row>
    <row r="329" customFormat="false" ht="12.75" hidden="false" customHeight="true" outlineLevel="0" collapsed="false">
      <c r="A329" s="1023" t="s">
        <v>1677</v>
      </c>
      <c r="B329" s="1024" t="s">
        <v>1678</v>
      </c>
      <c r="C329" s="1047"/>
      <c r="D329" s="1047"/>
      <c r="E329" s="1047"/>
      <c r="F329" s="1047"/>
      <c r="G329" s="1047"/>
      <c r="H329" s="1047"/>
      <c r="I329" s="1047"/>
      <c r="J329" s="1047"/>
      <c r="K329" s="1047"/>
      <c r="L329" s="1048"/>
      <c r="M329" s="1018"/>
    </row>
    <row r="330" customFormat="false" ht="13.15" hidden="false" customHeight="true" outlineLevel="0" collapsed="false">
      <c r="A330" s="1009"/>
      <c r="B330" s="1009" t="s">
        <v>1679</v>
      </c>
      <c r="C330" s="846" t="n">
        <v>100</v>
      </c>
      <c r="D330" s="846" t="n">
        <v>11.8</v>
      </c>
      <c r="E330" s="846" t="n">
        <v>3.6</v>
      </c>
      <c r="F330" s="846" t="n">
        <v>8.2</v>
      </c>
      <c r="G330" s="846" t="n">
        <v>88.2</v>
      </c>
      <c r="H330" s="846" t="n">
        <v>2.7</v>
      </c>
      <c r="I330" s="846" t="n">
        <v>3.6</v>
      </c>
      <c r="J330" s="846" t="n">
        <v>13.5</v>
      </c>
      <c r="K330" s="846" t="n">
        <v>26.9</v>
      </c>
      <c r="L330" s="847" t="n">
        <v>41.4</v>
      </c>
      <c r="M330" s="1018"/>
    </row>
    <row r="331" customFormat="false" ht="12" hidden="false" customHeight="true" outlineLevel="0" collapsed="false">
      <c r="A331" s="1024" t="s">
        <v>1359</v>
      </c>
      <c r="B331" s="1024" t="s">
        <v>1680</v>
      </c>
      <c r="C331" s="846"/>
      <c r="D331" s="846"/>
      <c r="E331" s="846"/>
      <c r="F331" s="846"/>
      <c r="G331" s="846"/>
      <c r="H331" s="846"/>
      <c r="I331" s="846"/>
      <c r="J331" s="846"/>
      <c r="K331" s="846"/>
      <c r="L331" s="847"/>
      <c r="M331" s="1018"/>
    </row>
    <row r="332" customFormat="false" ht="6" hidden="false" customHeight="true" outlineLevel="0" collapsed="false">
      <c r="A332" s="1006"/>
      <c r="B332" s="1006"/>
      <c r="C332" s="1047"/>
      <c r="D332" s="1047"/>
      <c r="E332" s="1047"/>
      <c r="F332" s="1047"/>
      <c r="G332" s="1047"/>
      <c r="H332" s="1047"/>
      <c r="I332" s="1047"/>
      <c r="J332" s="1047"/>
      <c r="K332" s="1047"/>
      <c r="L332" s="1048"/>
      <c r="M332" s="1018"/>
    </row>
    <row r="333" customFormat="false" ht="12.75" hidden="false" customHeight="true" outlineLevel="0" collapsed="false">
      <c r="A333" s="1028" t="s">
        <v>1681</v>
      </c>
      <c r="B333" s="1029" t="s">
        <v>1682</v>
      </c>
      <c r="C333" s="846" t="n">
        <v>38.5</v>
      </c>
      <c r="D333" s="846" t="n">
        <v>5.2</v>
      </c>
      <c r="E333" s="846" t="n">
        <v>1.8</v>
      </c>
      <c r="F333" s="846" t="n">
        <v>3.5</v>
      </c>
      <c r="G333" s="846" t="n">
        <v>33.3</v>
      </c>
      <c r="H333" s="846" t="n">
        <v>1.7</v>
      </c>
      <c r="I333" s="846" t="n">
        <v>2.4</v>
      </c>
      <c r="J333" s="846" t="n">
        <v>6.7</v>
      </c>
      <c r="K333" s="846" t="n">
        <v>10.9</v>
      </c>
      <c r="L333" s="847" t="n">
        <v>11.7</v>
      </c>
      <c r="M333" s="1018"/>
    </row>
    <row r="334" customFormat="false" ht="12" hidden="false" customHeight="true" outlineLevel="0" collapsed="false">
      <c r="A334" s="1030" t="s">
        <v>1683</v>
      </c>
      <c r="B334" s="1031" t="s">
        <v>1707</v>
      </c>
      <c r="C334" s="1047"/>
      <c r="D334" s="1047"/>
      <c r="E334" s="1047"/>
      <c r="F334" s="1047"/>
      <c r="G334" s="1047"/>
      <c r="H334" s="1047"/>
      <c r="I334" s="1047"/>
      <c r="J334" s="1047"/>
      <c r="K334" s="1047"/>
      <c r="L334" s="1048"/>
    </row>
    <row r="335" customFormat="false" ht="12.75" hidden="false" customHeight="true" outlineLevel="0" collapsed="false">
      <c r="B335" s="1009" t="s">
        <v>1679</v>
      </c>
      <c r="C335" s="846" t="n">
        <v>100</v>
      </c>
      <c r="D335" s="846" t="n">
        <v>13.6</v>
      </c>
      <c r="E335" s="846" t="n">
        <v>4.6</v>
      </c>
      <c r="F335" s="846" t="n">
        <v>9</v>
      </c>
      <c r="G335" s="846" t="n">
        <v>86.4</v>
      </c>
      <c r="H335" s="846" t="n">
        <v>4.4</v>
      </c>
      <c r="I335" s="846" t="n">
        <v>6.1</v>
      </c>
      <c r="J335" s="846" t="n">
        <v>17.3</v>
      </c>
      <c r="K335" s="846" t="n">
        <v>28.2</v>
      </c>
      <c r="L335" s="847" t="n">
        <v>30.3</v>
      </c>
    </row>
    <row r="336" customFormat="false" ht="11.25" hidden="false" customHeight="true" outlineLevel="0" collapsed="false">
      <c r="B336" s="1024" t="s">
        <v>1674</v>
      </c>
      <c r="C336" s="1020"/>
      <c r="D336" s="1020"/>
      <c r="E336" s="1020"/>
      <c r="F336" s="1020"/>
      <c r="G336" s="1020"/>
      <c r="H336" s="1020"/>
      <c r="I336" s="1020"/>
      <c r="J336" s="1020"/>
      <c r="K336" s="1020"/>
      <c r="L336" s="1021"/>
      <c r="M336" s="1009"/>
    </row>
    <row r="337" customFormat="false" ht="6" hidden="false" customHeight="true" outlineLevel="0" collapsed="false">
      <c r="A337" s="1032"/>
      <c r="B337" s="1009"/>
      <c r="C337" s="1020"/>
      <c r="D337" s="1020"/>
      <c r="E337" s="1020"/>
      <c r="F337" s="1020"/>
      <c r="G337" s="1020"/>
      <c r="H337" s="1020"/>
      <c r="I337" s="1020"/>
      <c r="J337" s="1020"/>
      <c r="K337" s="1020"/>
      <c r="L337" s="1021"/>
      <c r="M337" s="1018"/>
    </row>
    <row r="338" customFormat="false" ht="13.5" hidden="false" customHeight="true" outlineLevel="0" collapsed="false">
      <c r="A338" s="1032" t="s">
        <v>1685</v>
      </c>
      <c r="B338" s="1009" t="s">
        <v>1686</v>
      </c>
      <c r="C338" s="1033" t="n">
        <v>4304.64</v>
      </c>
      <c r="D338" s="1033" t="n">
        <v>3684.61</v>
      </c>
      <c r="E338" s="1033" t="n">
        <v>3250.94</v>
      </c>
      <c r="F338" s="1033" t="n">
        <v>3907.39</v>
      </c>
      <c r="G338" s="1033" t="n">
        <v>4402.44</v>
      </c>
      <c r="H338" s="1033" t="n">
        <v>3081.18</v>
      </c>
      <c r="I338" s="1033" t="n">
        <v>3961</v>
      </c>
      <c r="J338" s="1033" t="n">
        <v>3732.65</v>
      </c>
      <c r="K338" s="1033" t="n">
        <v>4148.34</v>
      </c>
      <c r="L338" s="1034" t="n">
        <v>5300.22</v>
      </c>
      <c r="M338" s="1035"/>
    </row>
    <row r="339" customFormat="false" ht="13.5" hidden="false" customHeight="true" outlineLevel="0" collapsed="false">
      <c r="A339" s="1023" t="s">
        <v>1687</v>
      </c>
      <c r="B339" s="1024" t="s">
        <v>1688</v>
      </c>
      <c r="C339" s="1020"/>
      <c r="D339" s="1020"/>
      <c r="E339" s="1020"/>
      <c r="F339" s="1020"/>
      <c r="G339" s="1020"/>
      <c r="H339" s="1020"/>
      <c r="I339" s="1020"/>
      <c r="J339" s="1020"/>
      <c r="K339" s="1020"/>
      <c r="L339" s="1021"/>
      <c r="M339" s="1035"/>
    </row>
    <row r="340" customFormat="false" ht="12.75" hidden="false" customHeight="true" outlineLevel="0" collapsed="false">
      <c r="A340" s="1036" t="s">
        <v>1689</v>
      </c>
      <c r="B340" s="1036" t="s">
        <v>1690</v>
      </c>
      <c r="C340" s="846" t="n">
        <v>100</v>
      </c>
      <c r="D340" s="846" t="n">
        <v>85.6</v>
      </c>
      <c r="E340" s="846" t="n">
        <v>75.5</v>
      </c>
      <c r="F340" s="846" t="n">
        <v>90.8</v>
      </c>
      <c r="G340" s="846" t="n">
        <v>102.3</v>
      </c>
      <c r="H340" s="846" t="n">
        <v>71.6</v>
      </c>
      <c r="I340" s="846" t="n">
        <v>92</v>
      </c>
      <c r="J340" s="846" t="n">
        <v>86.7</v>
      </c>
      <c r="K340" s="846" t="n">
        <v>96.4</v>
      </c>
      <c r="L340" s="847" t="n">
        <v>123.1</v>
      </c>
      <c r="M340" s="1035"/>
    </row>
    <row r="341" customFormat="false" ht="11.25" hidden="false" customHeight="true" outlineLevel="0" collapsed="false">
      <c r="A341" s="1024" t="s">
        <v>1691</v>
      </c>
      <c r="B341" s="1024" t="s">
        <v>1692</v>
      </c>
      <c r="C341" s="1047"/>
      <c r="D341" s="1047"/>
      <c r="E341" s="1047"/>
      <c r="F341" s="1047"/>
      <c r="G341" s="1047"/>
      <c r="H341" s="1047"/>
      <c r="I341" s="1047"/>
      <c r="J341" s="1047"/>
      <c r="K341" s="1047"/>
      <c r="L341" s="1048"/>
      <c r="M341" s="1018"/>
    </row>
    <row r="342" customFormat="false" ht="6" hidden="false" customHeight="true" outlineLevel="0" collapsed="false">
      <c r="A342" s="1024"/>
      <c r="B342" s="1024"/>
      <c r="C342" s="1047"/>
      <c r="D342" s="1047"/>
      <c r="E342" s="1047"/>
      <c r="F342" s="1047"/>
      <c r="G342" s="1047"/>
      <c r="H342" s="1047"/>
      <c r="I342" s="1047"/>
      <c r="J342" s="1047"/>
      <c r="K342" s="1047"/>
      <c r="L342" s="1048"/>
      <c r="M342" s="1018"/>
    </row>
    <row r="343" customFormat="false" ht="13.5" hidden="false" customHeight="true" outlineLevel="0" collapsed="false">
      <c r="A343" s="1019" t="s">
        <v>1693</v>
      </c>
      <c r="B343" s="1009" t="s">
        <v>1694</v>
      </c>
      <c r="C343" s="846" t="n">
        <v>89.7</v>
      </c>
      <c r="D343" s="846" t="n">
        <v>103.8</v>
      </c>
      <c r="E343" s="846" t="n">
        <v>108.1</v>
      </c>
      <c r="F343" s="846" t="n">
        <v>102</v>
      </c>
      <c r="G343" s="846" t="n">
        <v>87.7</v>
      </c>
      <c r="H343" s="846" t="n">
        <v>99.4</v>
      </c>
      <c r="I343" s="846" t="n">
        <v>97.7</v>
      </c>
      <c r="J343" s="846" t="n">
        <v>96.1</v>
      </c>
      <c r="K343" s="846" t="n">
        <v>91.4</v>
      </c>
      <c r="L343" s="847" t="n">
        <v>80.9</v>
      </c>
      <c r="M343" s="1009"/>
    </row>
    <row r="344" customFormat="false" ht="13.5" hidden="false" customHeight="true" outlineLevel="0" collapsed="false">
      <c r="A344" s="1023" t="s">
        <v>1695</v>
      </c>
      <c r="B344" s="1024" t="s">
        <v>1696</v>
      </c>
      <c r="C344" s="846"/>
      <c r="D344" s="846"/>
      <c r="E344" s="846"/>
      <c r="F344" s="846"/>
      <c r="G344" s="846"/>
      <c r="H344" s="846"/>
      <c r="I344" s="846"/>
      <c r="J344" s="846"/>
      <c r="K344" s="846"/>
      <c r="L344" s="847"/>
      <c r="M344" s="1009"/>
    </row>
    <row r="345" customFormat="false" ht="6" hidden="false" customHeight="true" outlineLevel="0" collapsed="false">
      <c r="A345" s="1032"/>
      <c r="B345" s="1032"/>
      <c r="C345" s="846"/>
      <c r="D345" s="846"/>
      <c r="E345" s="846"/>
      <c r="F345" s="846"/>
      <c r="G345" s="846"/>
      <c r="H345" s="846"/>
      <c r="I345" s="846"/>
      <c r="J345" s="846"/>
      <c r="K345" s="846"/>
      <c r="L345" s="847"/>
      <c r="M345" s="1009"/>
    </row>
    <row r="346" customFormat="false" ht="13.5" hidden="false" customHeight="true" outlineLevel="0" collapsed="false">
      <c r="A346" s="1019" t="s">
        <v>1697</v>
      </c>
      <c r="B346" s="1009" t="s">
        <v>1698</v>
      </c>
      <c r="C346" s="846" t="n">
        <v>10.3</v>
      </c>
      <c r="D346" s="846" t="n">
        <v>-3.8</v>
      </c>
      <c r="E346" s="846" t="n">
        <v>-8.1</v>
      </c>
      <c r="F346" s="846" t="n">
        <v>-2</v>
      </c>
      <c r="G346" s="846" t="n">
        <v>12.3</v>
      </c>
      <c r="H346" s="846" t="n">
        <v>0.6</v>
      </c>
      <c r="I346" s="846" t="n">
        <v>2.3</v>
      </c>
      <c r="J346" s="846" t="n">
        <v>3.9</v>
      </c>
      <c r="K346" s="846" t="n">
        <v>8.6</v>
      </c>
      <c r="L346" s="847" t="n">
        <v>19.1</v>
      </c>
      <c r="M346" s="1022"/>
    </row>
    <row r="347" customFormat="false" ht="13.5" hidden="false" customHeight="true" outlineLevel="0" collapsed="false">
      <c r="A347" s="1023" t="s">
        <v>1699</v>
      </c>
      <c r="B347" s="1024" t="s">
        <v>1700</v>
      </c>
      <c r="C347" s="846"/>
      <c r="D347" s="846"/>
      <c r="E347" s="846"/>
      <c r="F347" s="846"/>
      <c r="G347" s="846"/>
      <c r="H347" s="846"/>
      <c r="I347" s="846"/>
      <c r="J347" s="846"/>
      <c r="K347" s="846"/>
      <c r="L347" s="847"/>
      <c r="M347" s="1009"/>
    </row>
    <row r="348" customFormat="false" ht="6" hidden="false" customHeight="true" outlineLevel="0" collapsed="false">
      <c r="A348" s="1019"/>
      <c r="B348" s="1019"/>
      <c r="C348" s="846"/>
      <c r="D348" s="846"/>
      <c r="E348" s="846"/>
      <c r="F348" s="846"/>
      <c r="G348" s="846"/>
      <c r="H348" s="846"/>
      <c r="I348" s="846"/>
      <c r="J348" s="846"/>
      <c r="K348" s="846"/>
      <c r="L348" s="847"/>
      <c r="M348" s="1009"/>
    </row>
    <row r="349" customFormat="false" ht="15" hidden="false" customHeight="true" outlineLevel="0" collapsed="false">
      <c r="A349" s="1019" t="s">
        <v>1701</v>
      </c>
      <c r="B349" s="1009" t="s">
        <v>1698</v>
      </c>
      <c r="C349" s="846" t="n">
        <v>9.5</v>
      </c>
      <c r="D349" s="846" t="n">
        <v>-4.5</v>
      </c>
      <c r="E349" s="846" t="n">
        <v>-10.3</v>
      </c>
      <c r="F349" s="846" t="n">
        <v>-2.1</v>
      </c>
      <c r="G349" s="846" t="n">
        <v>11.4</v>
      </c>
      <c r="H349" s="846" t="n">
        <v>0.5</v>
      </c>
      <c r="I349" s="846" t="n">
        <v>1.7</v>
      </c>
      <c r="J349" s="846" t="n">
        <v>3.2</v>
      </c>
      <c r="K349" s="846" t="n">
        <v>7.4</v>
      </c>
      <c r="L349" s="847" t="n">
        <v>18.4</v>
      </c>
      <c r="M349" s="1009"/>
    </row>
    <row r="350" customFormat="false" ht="15" hidden="false" customHeight="true" outlineLevel="0" collapsed="false">
      <c r="A350" s="1023" t="s">
        <v>1702</v>
      </c>
      <c r="B350" s="1024" t="s">
        <v>1703</v>
      </c>
      <c r="C350" s="1025"/>
      <c r="D350" s="1025"/>
      <c r="E350" s="1025"/>
      <c r="F350" s="1025"/>
      <c r="G350" s="1025"/>
      <c r="H350" s="1025"/>
      <c r="I350" s="1025"/>
      <c r="J350" s="1025"/>
      <c r="K350" s="1025"/>
      <c r="M350" s="1007"/>
    </row>
    <row r="351" customFormat="false" ht="15.75" hidden="false" customHeight="true" outlineLevel="0" collapsed="false">
      <c r="A351" s="1006" t="s">
        <v>1704</v>
      </c>
      <c r="B351" s="1006"/>
      <c r="C351" s="1006"/>
      <c r="D351" s="1006"/>
      <c r="E351" s="1006"/>
      <c r="F351" s="1006"/>
      <c r="G351" s="1006"/>
      <c r="H351" s="1006"/>
      <c r="I351" s="1006"/>
      <c r="J351" s="1006"/>
      <c r="K351" s="1006"/>
      <c r="L351" s="1006"/>
      <c r="M351" s="1007"/>
    </row>
    <row r="352" customFormat="false" ht="12.75" hidden="false" customHeight="true" outlineLevel="0" collapsed="false">
      <c r="A352" s="1008" t="s">
        <v>1705</v>
      </c>
      <c r="B352" s="1008"/>
      <c r="C352" s="1006"/>
      <c r="D352" s="1006"/>
      <c r="E352" s="1006"/>
      <c r="F352" s="1006"/>
      <c r="G352" s="1006"/>
      <c r="H352" s="1006"/>
      <c r="I352" s="1006"/>
      <c r="J352" s="1006"/>
      <c r="K352" s="1006"/>
      <c r="L352" s="1006"/>
      <c r="M352" s="1009"/>
    </row>
    <row r="353" customFormat="false" ht="6" hidden="false" customHeight="true" outlineLevel="0" collapsed="false">
      <c r="A353" s="1006"/>
      <c r="B353" s="1006"/>
      <c r="C353" s="1006"/>
      <c r="D353" s="1006"/>
      <c r="E353" s="1006"/>
      <c r="F353" s="1006"/>
      <c r="G353" s="1006"/>
      <c r="H353" s="1006"/>
      <c r="I353" s="1006"/>
      <c r="J353" s="1006"/>
      <c r="K353" s="1006"/>
      <c r="L353" s="1006"/>
      <c r="M353" s="1009"/>
    </row>
    <row r="354" customFormat="false" ht="32.25" hidden="false" customHeight="true" outlineLevel="0" collapsed="false">
      <c r="A354" s="1010" t="s">
        <v>1655</v>
      </c>
      <c r="B354" s="1010"/>
      <c r="C354" s="1011" t="s">
        <v>1656</v>
      </c>
      <c r="D354" s="1012" t="s">
        <v>1657</v>
      </c>
      <c r="E354" s="1012"/>
      <c r="F354" s="1012"/>
      <c r="G354" s="1013" t="s">
        <v>1658</v>
      </c>
      <c r="H354" s="1013"/>
      <c r="I354" s="1013"/>
      <c r="J354" s="1013"/>
      <c r="K354" s="1013"/>
      <c r="L354" s="1013"/>
      <c r="M354" s="1009"/>
    </row>
    <row r="355" customFormat="false" ht="50.25" hidden="false" customHeight="true" outlineLevel="0" collapsed="false">
      <c r="A355" s="1010"/>
      <c r="B355" s="1010"/>
      <c r="C355" s="1011"/>
      <c r="D355" s="1011" t="s">
        <v>1659</v>
      </c>
      <c r="E355" s="1012" t="s">
        <v>1660</v>
      </c>
      <c r="F355" s="1012"/>
      <c r="G355" s="1011" t="s">
        <v>1659</v>
      </c>
      <c r="H355" s="1013" t="s">
        <v>1661</v>
      </c>
      <c r="I355" s="1013"/>
      <c r="J355" s="1013"/>
      <c r="K355" s="1013"/>
      <c r="L355" s="1013"/>
      <c r="M355" s="1009"/>
    </row>
    <row r="356" customFormat="false" ht="42" hidden="false" customHeight="true" outlineLevel="0" collapsed="false">
      <c r="A356" s="1010"/>
      <c r="B356" s="1010"/>
      <c r="C356" s="1011"/>
      <c r="D356" s="1011"/>
      <c r="E356" s="1014" t="s">
        <v>1662</v>
      </c>
      <c r="F356" s="1011" t="s">
        <v>1663</v>
      </c>
      <c r="G356" s="1011"/>
      <c r="H356" s="1015" t="s">
        <v>1664</v>
      </c>
      <c r="I356" s="1011" t="s">
        <v>1665</v>
      </c>
      <c r="J356" s="1011" t="s">
        <v>1666</v>
      </c>
      <c r="K356" s="1011" t="s">
        <v>1667</v>
      </c>
      <c r="L356" s="1016" t="s">
        <v>1668</v>
      </c>
      <c r="M356" s="1009"/>
    </row>
    <row r="357" customFormat="false" ht="34.5" hidden="false" customHeight="true" outlineLevel="0" collapsed="false">
      <c r="A357" s="1040" t="s">
        <v>1716</v>
      </c>
      <c r="B357" s="1040"/>
      <c r="C357" s="1040"/>
      <c r="D357" s="1040"/>
      <c r="E357" s="1040"/>
      <c r="F357" s="1040"/>
      <c r="G357" s="1040"/>
      <c r="H357" s="1040"/>
      <c r="I357" s="1040"/>
      <c r="J357" s="1040"/>
      <c r="K357" s="1040"/>
      <c r="L357" s="1040"/>
      <c r="M357" s="1018"/>
    </row>
    <row r="358" customFormat="false" ht="13.15" hidden="false" customHeight="true" outlineLevel="0" collapsed="false">
      <c r="A358" s="1019" t="s">
        <v>1669</v>
      </c>
      <c r="B358" s="1009" t="s">
        <v>1670</v>
      </c>
      <c r="C358" s="1020" t="n">
        <v>129</v>
      </c>
      <c r="D358" s="1020" t="n">
        <v>29</v>
      </c>
      <c r="E358" s="1020" t="n">
        <v>14</v>
      </c>
      <c r="F358" s="1020" t="n">
        <v>15</v>
      </c>
      <c r="G358" s="1020" t="n">
        <v>100</v>
      </c>
      <c r="H358" s="1020" t="n">
        <v>9</v>
      </c>
      <c r="I358" s="1020" t="n">
        <v>7</v>
      </c>
      <c r="J358" s="1020" t="n">
        <v>21</v>
      </c>
      <c r="K358" s="1020" t="n">
        <v>35</v>
      </c>
      <c r="L358" s="1021" t="n">
        <v>28</v>
      </c>
      <c r="M358" s="1009"/>
    </row>
    <row r="359" customFormat="false" ht="12" hidden="false" customHeight="true" outlineLevel="0" collapsed="false">
      <c r="A359" s="1023" t="s">
        <v>1671</v>
      </c>
      <c r="B359" s="1024" t="s">
        <v>1672</v>
      </c>
      <c r="C359" s="1025"/>
      <c r="D359" s="1025"/>
      <c r="E359" s="1025"/>
      <c r="F359" s="1025"/>
      <c r="G359" s="1025"/>
      <c r="H359" s="1025"/>
      <c r="I359" s="1025"/>
      <c r="J359" s="1025"/>
      <c r="K359" s="1025"/>
      <c r="M359" s="1009"/>
    </row>
    <row r="360" customFormat="false" ht="12.75" hidden="false" customHeight="true" outlineLevel="0" collapsed="false">
      <c r="B360" s="1009" t="s">
        <v>1673</v>
      </c>
      <c r="C360" s="846" t="n">
        <v>100</v>
      </c>
      <c r="D360" s="846" t="n">
        <v>22.5</v>
      </c>
      <c r="E360" s="846" t="n">
        <v>10.9</v>
      </c>
      <c r="F360" s="846" t="n">
        <v>11.6</v>
      </c>
      <c r="G360" s="846" t="n">
        <v>77.5</v>
      </c>
      <c r="H360" s="846" t="n">
        <v>7</v>
      </c>
      <c r="I360" s="846" t="n">
        <v>5.4</v>
      </c>
      <c r="J360" s="846" t="n">
        <v>16.3</v>
      </c>
      <c r="K360" s="846" t="n">
        <v>27.1</v>
      </c>
      <c r="L360" s="847" t="n">
        <v>21.7</v>
      </c>
      <c r="M360" s="1009"/>
    </row>
    <row r="361" customFormat="false" ht="12" hidden="false" customHeight="true" outlineLevel="0" collapsed="false">
      <c r="B361" s="1024" t="s">
        <v>1674</v>
      </c>
      <c r="C361" s="846"/>
      <c r="D361" s="846"/>
      <c r="E361" s="846"/>
      <c r="F361" s="846"/>
      <c r="G361" s="846"/>
      <c r="H361" s="846"/>
      <c r="I361" s="846"/>
      <c r="J361" s="846"/>
      <c r="K361" s="846"/>
      <c r="L361" s="847"/>
      <c r="M361" s="1018"/>
    </row>
    <row r="362" customFormat="false" ht="6" hidden="false" customHeight="true" outlineLevel="0" collapsed="false">
      <c r="A362" s="1024"/>
      <c r="B362" s="1024"/>
      <c r="C362" s="846"/>
      <c r="D362" s="846"/>
      <c r="E362" s="846"/>
      <c r="F362" s="846"/>
      <c r="G362" s="846"/>
      <c r="H362" s="846"/>
      <c r="I362" s="846"/>
      <c r="J362" s="846"/>
      <c r="K362" s="846"/>
      <c r="L362" s="847"/>
      <c r="M362" s="1009"/>
    </row>
    <row r="363" customFormat="false" ht="13.15" hidden="false" customHeight="true" outlineLevel="0" collapsed="false">
      <c r="A363" s="1019" t="s">
        <v>1675</v>
      </c>
      <c r="B363" s="1009" t="s">
        <v>1676</v>
      </c>
      <c r="C363" s="846" t="n">
        <v>1795.7</v>
      </c>
      <c r="D363" s="846" t="n">
        <v>325.1</v>
      </c>
      <c r="E363" s="846" t="n">
        <v>78</v>
      </c>
      <c r="F363" s="846" t="n">
        <v>247.2</v>
      </c>
      <c r="G363" s="846" t="n">
        <v>1470.6</v>
      </c>
      <c r="H363" s="846" t="n">
        <v>59</v>
      </c>
      <c r="I363" s="846" t="n">
        <v>67.4</v>
      </c>
      <c r="J363" s="846" t="n">
        <v>406.9</v>
      </c>
      <c r="K363" s="846" t="n">
        <v>408.9</v>
      </c>
      <c r="L363" s="847" t="n">
        <v>528.5</v>
      </c>
      <c r="M363" s="1018"/>
    </row>
    <row r="364" customFormat="false" ht="12.75" hidden="false" customHeight="true" outlineLevel="0" collapsed="false">
      <c r="A364" s="1023" t="s">
        <v>1677</v>
      </c>
      <c r="B364" s="1024" t="s">
        <v>1678</v>
      </c>
      <c r="C364" s="1047"/>
      <c r="D364" s="1047"/>
      <c r="E364" s="1047"/>
      <c r="F364" s="1047"/>
      <c r="G364" s="1047"/>
      <c r="H364" s="1047"/>
      <c r="I364" s="1047"/>
      <c r="J364" s="1047"/>
      <c r="K364" s="1047"/>
      <c r="L364" s="1048"/>
      <c r="M364" s="1009"/>
    </row>
    <row r="365" customFormat="false" ht="13.15" hidden="false" customHeight="true" outlineLevel="0" collapsed="false">
      <c r="A365" s="1009"/>
      <c r="B365" s="1009" t="s">
        <v>1679</v>
      </c>
      <c r="C365" s="846" t="n">
        <v>100</v>
      </c>
      <c r="D365" s="846" t="n">
        <v>18.1</v>
      </c>
      <c r="E365" s="846" t="n">
        <v>4.3</v>
      </c>
      <c r="F365" s="846" t="n">
        <v>13.8</v>
      </c>
      <c r="G365" s="846" t="n">
        <v>81.9</v>
      </c>
      <c r="H365" s="846" t="n">
        <v>3.3</v>
      </c>
      <c r="I365" s="846" t="n">
        <v>3.8</v>
      </c>
      <c r="J365" s="846" t="n">
        <v>22.7</v>
      </c>
      <c r="K365" s="846" t="n">
        <v>22.8</v>
      </c>
      <c r="L365" s="847" t="n">
        <v>29.4</v>
      </c>
      <c r="M365" s="1009"/>
    </row>
    <row r="366" customFormat="false" ht="12" hidden="false" customHeight="true" outlineLevel="0" collapsed="false">
      <c r="A366" s="1024" t="s">
        <v>1359</v>
      </c>
      <c r="B366" s="1024" t="s">
        <v>1680</v>
      </c>
      <c r="C366" s="846"/>
      <c r="D366" s="846"/>
      <c r="E366" s="846"/>
      <c r="F366" s="846"/>
      <c r="G366" s="846"/>
      <c r="H366" s="846"/>
      <c r="I366" s="846"/>
      <c r="J366" s="846"/>
      <c r="K366" s="846"/>
      <c r="L366" s="847"/>
      <c r="M366" s="1009"/>
    </row>
    <row r="367" customFormat="false" ht="6" hidden="false" customHeight="true" outlineLevel="0" collapsed="false">
      <c r="A367" s="1006"/>
      <c r="B367" s="1006"/>
      <c r="C367" s="1047"/>
      <c r="D367" s="1047"/>
      <c r="E367" s="1047"/>
      <c r="F367" s="1047"/>
      <c r="G367" s="1047"/>
      <c r="H367" s="1047"/>
      <c r="I367" s="1047"/>
      <c r="J367" s="1047"/>
      <c r="K367" s="1047"/>
      <c r="L367" s="1048"/>
      <c r="M367" s="1018"/>
    </row>
    <row r="368" customFormat="false" ht="12.75" hidden="false" customHeight="true" outlineLevel="0" collapsed="false">
      <c r="A368" s="1028" t="s">
        <v>1681</v>
      </c>
      <c r="B368" s="1029" t="s">
        <v>1682</v>
      </c>
      <c r="C368" s="846" t="n">
        <v>21.2</v>
      </c>
      <c r="D368" s="846" t="n">
        <v>4.9</v>
      </c>
      <c r="E368" s="846" t="n">
        <v>1.8</v>
      </c>
      <c r="F368" s="846" t="n">
        <v>3</v>
      </c>
      <c r="G368" s="846" t="n">
        <v>16.3</v>
      </c>
      <c r="H368" s="846" t="n">
        <v>1</v>
      </c>
      <c r="I368" s="846" t="n">
        <v>1.4</v>
      </c>
      <c r="J368" s="846" t="n">
        <v>3.2</v>
      </c>
      <c r="K368" s="846" t="n">
        <v>5.5</v>
      </c>
      <c r="L368" s="847" t="n">
        <v>5.4</v>
      </c>
      <c r="M368" s="1009"/>
    </row>
    <row r="369" customFormat="false" ht="12" hidden="false" customHeight="true" outlineLevel="0" collapsed="false">
      <c r="A369" s="1030" t="s">
        <v>1683</v>
      </c>
      <c r="B369" s="1031" t="s">
        <v>1707</v>
      </c>
      <c r="C369" s="1047"/>
      <c r="D369" s="1047"/>
      <c r="E369" s="1047"/>
      <c r="F369" s="1047"/>
      <c r="G369" s="1047"/>
      <c r="H369" s="1047"/>
      <c r="I369" s="1047"/>
      <c r="J369" s="1047"/>
      <c r="K369" s="1047"/>
      <c r="L369" s="1048"/>
      <c r="M369" s="1009"/>
    </row>
    <row r="370" customFormat="false" ht="12.75" hidden="false" customHeight="true" outlineLevel="0" collapsed="false">
      <c r="B370" s="1009" t="s">
        <v>1679</v>
      </c>
      <c r="C370" s="846" t="n">
        <v>100</v>
      </c>
      <c r="D370" s="846" t="n">
        <v>23</v>
      </c>
      <c r="E370" s="846" t="n">
        <v>8.6</v>
      </c>
      <c r="F370" s="846" t="n">
        <v>14.3</v>
      </c>
      <c r="G370" s="846" t="n">
        <v>77</v>
      </c>
      <c r="H370" s="846" t="n">
        <v>4.5</v>
      </c>
      <c r="I370" s="846" t="n">
        <v>6.4</v>
      </c>
      <c r="J370" s="846" t="n">
        <v>15.1</v>
      </c>
      <c r="K370" s="846" t="n">
        <v>25.7</v>
      </c>
      <c r="L370" s="847" t="n">
        <v>25.2</v>
      </c>
      <c r="M370" s="1009"/>
    </row>
    <row r="371" customFormat="false" ht="11.25" hidden="false" customHeight="true" outlineLevel="0" collapsed="false">
      <c r="B371" s="1024" t="s">
        <v>1674</v>
      </c>
      <c r="C371" s="1020"/>
      <c r="D371" s="1020"/>
      <c r="E371" s="1020"/>
      <c r="F371" s="1020"/>
      <c r="G371" s="1020"/>
      <c r="H371" s="1020"/>
      <c r="I371" s="1020"/>
      <c r="J371" s="1020"/>
      <c r="K371" s="1020"/>
      <c r="L371" s="1021"/>
      <c r="M371" s="1009"/>
    </row>
    <row r="372" customFormat="false" ht="6" hidden="false" customHeight="true" outlineLevel="0" collapsed="false">
      <c r="A372" s="1032"/>
      <c r="B372" s="1009"/>
      <c r="C372" s="1020"/>
      <c r="D372" s="1020"/>
      <c r="E372" s="1020"/>
      <c r="F372" s="1020"/>
      <c r="G372" s="1020"/>
      <c r="H372" s="1020"/>
      <c r="I372" s="1020"/>
      <c r="J372" s="1020"/>
      <c r="K372" s="1020"/>
      <c r="L372" s="1021"/>
      <c r="M372" s="1018"/>
    </row>
    <row r="373" customFormat="false" ht="13.5" hidden="false" customHeight="true" outlineLevel="0" collapsed="false">
      <c r="A373" s="1032" t="s">
        <v>1685</v>
      </c>
      <c r="B373" s="1009" t="s">
        <v>1686</v>
      </c>
      <c r="C373" s="1020" t="n">
        <v>4697.46</v>
      </c>
      <c r="D373" s="1020" t="n">
        <v>4631.65</v>
      </c>
      <c r="E373" s="1020" t="n">
        <v>3367.9</v>
      </c>
      <c r="F373" s="1020" t="n">
        <v>5394.31</v>
      </c>
      <c r="G373" s="1033" t="n">
        <v>4717.1</v>
      </c>
      <c r="H373" s="1020" t="n">
        <v>2639.94</v>
      </c>
      <c r="I373" s="1020" t="n">
        <v>3280.69</v>
      </c>
      <c r="J373" s="1020" t="n">
        <v>4417.18</v>
      </c>
      <c r="K373" s="1020" t="n">
        <v>5416.77</v>
      </c>
      <c r="L373" s="1021" t="n">
        <v>4921.29</v>
      </c>
      <c r="M373" s="1035"/>
    </row>
    <row r="374" customFormat="false" ht="13.5" hidden="false" customHeight="true" outlineLevel="0" collapsed="false">
      <c r="A374" s="1023" t="s">
        <v>1687</v>
      </c>
      <c r="B374" s="1024" t="s">
        <v>1688</v>
      </c>
      <c r="C374" s="1025"/>
      <c r="D374" s="1025"/>
      <c r="E374" s="1025"/>
      <c r="F374" s="1025"/>
      <c r="G374" s="1025"/>
      <c r="H374" s="1025"/>
      <c r="I374" s="1025"/>
      <c r="J374" s="1025"/>
      <c r="K374" s="1025"/>
      <c r="M374" s="1035"/>
    </row>
    <row r="375" customFormat="false" ht="12.75" hidden="false" customHeight="true" outlineLevel="0" collapsed="false">
      <c r="A375" s="1036" t="s">
        <v>1689</v>
      </c>
      <c r="B375" s="1036" t="s">
        <v>1690</v>
      </c>
      <c r="C375" s="846" t="n">
        <v>100</v>
      </c>
      <c r="D375" s="846" t="n">
        <v>98.6</v>
      </c>
      <c r="E375" s="846" t="n">
        <v>71.7</v>
      </c>
      <c r="F375" s="846" t="n">
        <v>114.8</v>
      </c>
      <c r="G375" s="846" t="n">
        <v>100.4</v>
      </c>
      <c r="H375" s="846" t="n">
        <v>56.2</v>
      </c>
      <c r="I375" s="846" t="n">
        <v>69.8</v>
      </c>
      <c r="J375" s="846" t="n">
        <v>94</v>
      </c>
      <c r="K375" s="846" t="n">
        <v>115.3</v>
      </c>
      <c r="L375" s="847" t="n">
        <v>104.8</v>
      </c>
      <c r="M375" s="1035"/>
    </row>
    <row r="376" customFormat="false" ht="11.25" hidden="false" customHeight="true" outlineLevel="0" collapsed="false">
      <c r="A376" s="1024" t="s">
        <v>1691</v>
      </c>
      <c r="B376" s="1024" t="s">
        <v>1692</v>
      </c>
      <c r="C376" s="846"/>
      <c r="D376" s="846"/>
      <c r="E376" s="846"/>
      <c r="F376" s="846"/>
      <c r="G376" s="846"/>
      <c r="H376" s="846"/>
      <c r="I376" s="846"/>
      <c r="J376" s="846"/>
      <c r="K376" s="846"/>
      <c r="L376" s="847"/>
    </row>
    <row r="377" customFormat="false" ht="6" hidden="false" customHeight="true" outlineLevel="0" collapsed="false">
      <c r="A377" s="1024"/>
      <c r="B377" s="1024"/>
      <c r="C377" s="1047"/>
      <c r="D377" s="1047"/>
      <c r="E377" s="1047"/>
      <c r="F377" s="1047"/>
      <c r="G377" s="1047"/>
      <c r="H377" s="1047"/>
      <c r="I377" s="1047"/>
      <c r="J377" s="1047"/>
      <c r="K377" s="1047"/>
      <c r="L377" s="1048"/>
    </row>
    <row r="378" customFormat="false" ht="13.5" hidden="false" customHeight="true" outlineLevel="0" collapsed="false">
      <c r="A378" s="1019" t="s">
        <v>1693</v>
      </c>
      <c r="B378" s="1009" t="s">
        <v>1694</v>
      </c>
      <c r="C378" s="846" t="n">
        <v>91.7</v>
      </c>
      <c r="D378" s="846" t="n">
        <v>105.7</v>
      </c>
      <c r="E378" s="846" t="n">
        <v>119.5</v>
      </c>
      <c r="F378" s="846" t="n">
        <v>101.6</v>
      </c>
      <c r="G378" s="846" t="n">
        <v>88.7</v>
      </c>
      <c r="H378" s="846" t="n">
        <v>98.9</v>
      </c>
      <c r="I378" s="846" t="n">
        <v>99.1</v>
      </c>
      <c r="J378" s="846" t="n">
        <v>96.3</v>
      </c>
      <c r="K378" s="846" t="n">
        <v>91.7</v>
      </c>
      <c r="L378" s="847" t="n">
        <v>77.7</v>
      </c>
      <c r="M378" s="1018"/>
    </row>
    <row r="379" customFormat="false" ht="13.5" hidden="false" customHeight="true" outlineLevel="0" collapsed="false">
      <c r="A379" s="1023" t="s">
        <v>1695</v>
      </c>
      <c r="B379" s="1024" t="s">
        <v>1696</v>
      </c>
      <c r="C379" s="846"/>
      <c r="D379" s="846"/>
      <c r="E379" s="846"/>
      <c r="F379" s="846"/>
      <c r="G379" s="846"/>
      <c r="H379" s="846"/>
      <c r="I379" s="846"/>
      <c r="J379" s="846"/>
      <c r="K379" s="846"/>
      <c r="L379" s="847"/>
      <c r="M379" s="1018"/>
    </row>
    <row r="380" customFormat="false" ht="6" hidden="false" customHeight="true" outlineLevel="0" collapsed="false">
      <c r="A380" s="1032"/>
      <c r="B380" s="1032"/>
      <c r="C380" s="846"/>
      <c r="D380" s="846"/>
      <c r="E380" s="846"/>
      <c r="F380" s="846"/>
      <c r="G380" s="846"/>
      <c r="H380" s="846"/>
      <c r="I380" s="846"/>
      <c r="J380" s="846"/>
      <c r="K380" s="846"/>
      <c r="L380" s="847"/>
      <c r="M380" s="1009"/>
    </row>
    <row r="381" customFormat="false" ht="13.5" hidden="false" customHeight="true" outlineLevel="0" collapsed="false">
      <c r="A381" s="1019" t="s">
        <v>1697</v>
      </c>
      <c r="B381" s="1009" t="s">
        <v>1698</v>
      </c>
      <c r="C381" s="846" t="n">
        <v>8.3</v>
      </c>
      <c r="D381" s="846" t="n">
        <v>-5.7</v>
      </c>
      <c r="E381" s="846" t="n">
        <v>-19.5</v>
      </c>
      <c r="F381" s="846" t="n">
        <v>-1.6</v>
      </c>
      <c r="G381" s="846" t="n">
        <v>11.3</v>
      </c>
      <c r="H381" s="846" t="n">
        <v>1.1</v>
      </c>
      <c r="I381" s="846" t="n">
        <v>0.9</v>
      </c>
      <c r="J381" s="846" t="n">
        <v>3.7</v>
      </c>
      <c r="K381" s="846" t="n">
        <v>8.3</v>
      </c>
      <c r="L381" s="847" t="n">
        <v>22.3</v>
      </c>
      <c r="M381" s="1009"/>
    </row>
    <row r="382" customFormat="false" ht="13.5" hidden="false" customHeight="true" outlineLevel="0" collapsed="false">
      <c r="A382" s="1023" t="s">
        <v>1699</v>
      </c>
      <c r="B382" s="1024" t="s">
        <v>1700</v>
      </c>
      <c r="C382" s="846"/>
      <c r="D382" s="846"/>
      <c r="E382" s="846"/>
      <c r="F382" s="846"/>
      <c r="G382" s="846"/>
      <c r="H382" s="846"/>
      <c r="I382" s="846"/>
      <c r="J382" s="846"/>
      <c r="K382" s="846"/>
      <c r="L382" s="847"/>
      <c r="M382" s="1009"/>
    </row>
    <row r="383" customFormat="false" ht="6" hidden="false" customHeight="true" outlineLevel="0" collapsed="false">
      <c r="A383" s="1019"/>
      <c r="B383" s="1019"/>
      <c r="C383" s="846"/>
      <c r="D383" s="846"/>
      <c r="E383" s="846"/>
      <c r="F383" s="846"/>
      <c r="G383" s="846"/>
      <c r="H383" s="846"/>
      <c r="I383" s="846"/>
      <c r="J383" s="846"/>
      <c r="K383" s="846"/>
      <c r="L383" s="847"/>
      <c r="M383" s="1009"/>
    </row>
    <row r="384" customFormat="false" ht="15" hidden="false" customHeight="true" outlineLevel="0" collapsed="false">
      <c r="A384" s="1019" t="s">
        <v>1701</v>
      </c>
      <c r="B384" s="1009" t="s">
        <v>1698</v>
      </c>
      <c r="C384" s="846" t="n">
        <v>7.4</v>
      </c>
      <c r="D384" s="846" t="n">
        <v>-5.8</v>
      </c>
      <c r="E384" s="846" t="n">
        <v>-18.6</v>
      </c>
      <c r="F384" s="846" t="n">
        <v>-2</v>
      </c>
      <c r="G384" s="846" t="n">
        <v>10.3</v>
      </c>
      <c r="H384" s="846" t="n">
        <v>0.5</v>
      </c>
      <c r="I384" s="846" t="n">
        <v>1.3</v>
      </c>
      <c r="J384" s="846" t="n">
        <v>3.3</v>
      </c>
      <c r="K384" s="846" t="n">
        <v>7.4</v>
      </c>
      <c r="L384" s="847" t="n">
        <v>20.2</v>
      </c>
      <c r="M384" s="1009"/>
    </row>
    <row r="385" customFormat="false" ht="15" hidden="false" customHeight="true" outlineLevel="0" collapsed="false">
      <c r="A385" s="1023" t="s">
        <v>1702</v>
      </c>
      <c r="B385" s="1024" t="s">
        <v>1703</v>
      </c>
      <c r="C385" s="1026"/>
      <c r="D385" s="1026"/>
      <c r="E385" s="1026"/>
      <c r="F385" s="1026"/>
      <c r="G385" s="1026"/>
      <c r="H385" s="1026"/>
      <c r="I385" s="1026"/>
      <c r="J385" s="1026"/>
      <c r="K385" s="1026"/>
      <c r="L385" s="1038"/>
      <c r="M385" s="1007" t="n">
        <v>81</v>
      </c>
    </row>
    <row r="386" customFormat="false" ht="15" hidden="false" customHeight="true" outlineLevel="0" collapsed="false">
      <c r="A386" s="1006" t="s">
        <v>1704</v>
      </c>
      <c r="B386" s="1006"/>
      <c r="C386" s="1006"/>
      <c r="D386" s="1006"/>
      <c r="E386" s="1006"/>
      <c r="F386" s="1006"/>
      <c r="G386" s="1006"/>
      <c r="H386" s="1006"/>
      <c r="I386" s="1006"/>
      <c r="J386" s="1006"/>
      <c r="K386" s="1006"/>
      <c r="L386" s="1006"/>
      <c r="M386" s="1039" t="n">
        <v>82</v>
      </c>
    </row>
    <row r="387" customFormat="false" ht="12.75" hidden="false" customHeight="true" outlineLevel="0" collapsed="false">
      <c r="A387" s="1008" t="s">
        <v>1705</v>
      </c>
      <c r="B387" s="1008"/>
      <c r="C387" s="1006"/>
      <c r="D387" s="1006"/>
      <c r="E387" s="1006"/>
      <c r="F387" s="1006"/>
      <c r="G387" s="1006"/>
      <c r="H387" s="1006"/>
      <c r="I387" s="1006"/>
      <c r="J387" s="1006"/>
      <c r="K387" s="1006"/>
      <c r="L387" s="1006"/>
      <c r="M387" s="1009"/>
    </row>
    <row r="388" customFormat="false" ht="6" hidden="false" customHeight="true" outlineLevel="0" collapsed="false">
      <c r="A388" s="1006"/>
      <c r="B388" s="1006"/>
      <c r="C388" s="1006"/>
      <c r="D388" s="1006"/>
      <c r="E388" s="1006"/>
      <c r="F388" s="1006"/>
      <c r="G388" s="1006"/>
      <c r="H388" s="1006"/>
      <c r="I388" s="1006"/>
      <c r="J388" s="1006"/>
      <c r="K388" s="1006"/>
      <c r="L388" s="1006"/>
      <c r="M388" s="1009"/>
    </row>
    <row r="389" customFormat="false" ht="32.25" hidden="false" customHeight="true" outlineLevel="0" collapsed="false">
      <c r="A389" s="1010" t="s">
        <v>1655</v>
      </c>
      <c r="B389" s="1010"/>
      <c r="C389" s="1011" t="s">
        <v>1656</v>
      </c>
      <c r="D389" s="1012" t="s">
        <v>1657</v>
      </c>
      <c r="E389" s="1012"/>
      <c r="F389" s="1012"/>
      <c r="G389" s="1013" t="s">
        <v>1658</v>
      </c>
      <c r="H389" s="1013"/>
      <c r="I389" s="1013"/>
      <c r="J389" s="1013"/>
      <c r="K389" s="1013"/>
      <c r="L389" s="1013"/>
      <c r="M389" s="1009"/>
    </row>
    <row r="390" customFormat="false" ht="50.25" hidden="false" customHeight="true" outlineLevel="0" collapsed="false">
      <c r="A390" s="1010"/>
      <c r="B390" s="1010"/>
      <c r="C390" s="1011"/>
      <c r="D390" s="1011" t="s">
        <v>1659</v>
      </c>
      <c r="E390" s="1012" t="s">
        <v>1660</v>
      </c>
      <c r="F390" s="1012"/>
      <c r="G390" s="1011" t="s">
        <v>1659</v>
      </c>
      <c r="H390" s="1013" t="s">
        <v>1661</v>
      </c>
      <c r="I390" s="1013"/>
      <c r="J390" s="1013"/>
      <c r="K390" s="1013"/>
      <c r="L390" s="1013"/>
      <c r="M390" s="1009"/>
    </row>
    <row r="391" customFormat="false" ht="42" hidden="false" customHeight="true" outlineLevel="0" collapsed="false">
      <c r="A391" s="1010"/>
      <c r="B391" s="1010"/>
      <c r="C391" s="1011"/>
      <c r="D391" s="1011"/>
      <c r="E391" s="1014" t="s">
        <v>1662</v>
      </c>
      <c r="F391" s="1011" t="s">
        <v>1663</v>
      </c>
      <c r="G391" s="1011"/>
      <c r="H391" s="1015" t="s">
        <v>1664</v>
      </c>
      <c r="I391" s="1011" t="s">
        <v>1665</v>
      </c>
      <c r="J391" s="1011" t="s">
        <v>1666</v>
      </c>
      <c r="K391" s="1011" t="s">
        <v>1667</v>
      </c>
      <c r="L391" s="1016" t="s">
        <v>1668</v>
      </c>
      <c r="M391" s="1009"/>
    </row>
    <row r="392" customFormat="false" ht="37.5" hidden="false" customHeight="true" outlineLevel="0" collapsed="false">
      <c r="A392" s="1040" t="s">
        <v>1717</v>
      </c>
      <c r="B392" s="1040"/>
      <c r="C392" s="1040"/>
      <c r="D392" s="1040"/>
      <c r="E392" s="1040"/>
      <c r="F392" s="1040"/>
      <c r="G392" s="1040"/>
      <c r="H392" s="1040"/>
      <c r="I392" s="1040"/>
      <c r="J392" s="1040"/>
      <c r="K392" s="1040"/>
      <c r="L392" s="1040"/>
      <c r="M392" s="1018"/>
    </row>
    <row r="393" customFormat="false" ht="13.15" hidden="false" customHeight="true" outlineLevel="0" collapsed="false">
      <c r="A393" s="1019" t="s">
        <v>1669</v>
      </c>
      <c r="B393" s="1009" t="s">
        <v>1670</v>
      </c>
      <c r="C393" s="1020" t="n">
        <v>20</v>
      </c>
      <c r="D393" s="1020" t="n">
        <v>6</v>
      </c>
      <c r="E393" s="1020" t="n">
        <v>1</v>
      </c>
      <c r="F393" s="1020" t="n">
        <v>5</v>
      </c>
      <c r="G393" s="1020" t="n">
        <v>14</v>
      </c>
      <c r="H393" s="1020" t="n">
        <v>1</v>
      </c>
      <c r="I393" s="1020" t="n">
        <v>1</v>
      </c>
      <c r="J393" s="1020" t="n">
        <v>6</v>
      </c>
      <c r="K393" s="1020" t="n">
        <v>4</v>
      </c>
      <c r="L393" s="1021" t="n">
        <v>2</v>
      </c>
      <c r="M393" s="1009"/>
    </row>
    <row r="394" customFormat="false" ht="12" hidden="false" customHeight="true" outlineLevel="0" collapsed="false">
      <c r="A394" s="1023" t="s">
        <v>1671</v>
      </c>
      <c r="B394" s="1024" t="s">
        <v>1672</v>
      </c>
      <c r="C394" s="1025"/>
      <c r="D394" s="1025"/>
      <c r="E394" s="1025"/>
      <c r="F394" s="1025"/>
      <c r="G394" s="1025"/>
      <c r="H394" s="1025"/>
      <c r="I394" s="1025"/>
      <c r="J394" s="1025"/>
      <c r="K394" s="1025"/>
      <c r="M394" s="1009"/>
      <c r="N394" s="1042"/>
    </row>
    <row r="395" customFormat="false" ht="12.75" hidden="false" customHeight="true" outlineLevel="0" collapsed="false">
      <c r="B395" s="1009" t="s">
        <v>1673</v>
      </c>
      <c r="C395" s="846" t="n">
        <v>100</v>
      </c>
      <c r="D395" s="846" t="n">
        <v>30</v>
      </c>
      <c r="E395" s="1044" t="s">
        <v>1389</v>
      </c>
      <c r="F395" s="1044" t="s">
        <v>1389</v>
      </c>
      <c r="G395" s="846" t="n">
        <v>70</v>
      </c>
      <c r="H395" s="1044" t="s">
        <v>1389</v>
      </c>
      <c r="I395" s="1044" t="s">
        <v>1389</v>
      </c>
      <c r="J395" s="1044" t="s">
        <v>1389</v>
      </c>
      <c r="K395" s="846" t="n">
        <v>20</v>
      </c>
      <c r="L395" s="1060" t="s">
        <v>1389</v>
      </c>
      <c r="M395" s="1009"/>
      <c r="N395" s="1042"/>
    </row>
    <row r="396" customFormat="false" ht="12" hidden="false" customHeight="true" outlineLevel="0" collapsed="false">
      <c r="B396" s="1024" t="s">
        <v>1674</v>
      </c>
      <c r="C396" s="846"/>
      <c r="D396" s="846"/>
      <c r="E396" s="1044"/>
      <c r="F396" s="1044"/>
      <c r="G396" s="846"/>
      <c r="H396" s="1044"/>
      <c r="I396" s="1044"/>
      <c r="J396" s="1044"/>
      <c r="K396" s="846"/>
      <c r="L396" s="1060"/>
      <c r="M396" s="1018"/>
      <c r="N396" s="1042"/>
    </row>
    <row r="397" customFormat="false" ht="6" hidden="false" customHeight="true" outlineLevel="0" collapsed="false">
      <c r="A397" s="1024"/>
      <c r="B397" s="1024"/>
      <c r="C397" s="846"/>
      <c r="D397" s="846"/>
      <c r="E397" s="1044"/>
      <c r="F397" s="1044"/>
      <c r="G397" s="846"/>
      <c r="H397" s="1044"/>
      <c r="I397" s="1044"/>
      <c r="J397" s="1044"/>
      <c r="K397" s="846"/>
      <c r="L397" s="1060"/>
      <c r="M397" s="1009"/>
      <c r="N397" s="1042"/>
    </row>
    <row r="398" customFormat="false" ht="13.15" hidden="false" customHeight="true" outlineLevel="0" collapsed="false">
      <c r="A398" s="1019" t="s">
        <v>1675</v>
      </c>
      <c r="B398" s="1009" t="s">
        <v>1676</v>
      </c>
      <c r="C398" s="846" t="n">
        <v>18755.8</v>
      </c>
      <c r="D398" s="846" t="n">
        <v>16766.9</v>
      </c>
      <c r="E398" s="1044" t="s">
        <v>1389</v>
      </c>
      <c r="F398" s="1044" t="s">
        <v>1389</v>
      </c>
      <c r="G398" s="846" t="n">
        <v>1988.9</v>
      </c>
      <c r="H398" s="1044" t="s">
        <v>1389</v>
      </c>
      <c r="I398" s="1044" t="s">
        <v>1389</v>
      </c>
      <c r="J398" s="1044" t="s">
        <v>1389</v>
      </c>
      <c r="K398" s="846" t="n">
        <v>261.4</v>
      </c>
      <c r="L398" s="1060" t="s">
        <v>1389</v>
      </c>
      <c r="M398" s="1018"/>
      <c r="N398" s="1042"/>
    </row>
    <row r="399" customFormat="false" ht="12.75" hidden="false" customHeight="true" outlineLevel="0" collapsed="false">
      <c r="A399" s="1023" t="s">
        <v>1677</v>
      </c>
      <c r="B399" s="1024" t="s">
        <v>1678</v>
      </c>
      <c r="C399" s="1047"/>
      <c r="D399" s="1047"/>
      <c r="E399" s="1045"/>
      <c r="F399" s="1045"/>
      <c r="G399" s="1047"/>
      <c r="H399" s="1045"/>
      <c r="I399" s="1045"/>
      <c r="J399" s="1045"/>
      <c r="K399" s="1047"/>
      <c r="L399" s="1061"/>
      <c r="M399" s="1009"/>
      <c r="N399" s="1042"/>
    </row>
    <row r="400" customFormat="false" ht="13.15" hidden="false" customHeight="true" outlineLevel="0" collapsed="false">
      <c r="A400" s="1009"/>
      <c r="B400" s="1009" t="s">
        <v>1679</v>
      </c>
      <c r="C400" s="846" t="n">
        <v>100</v>
      </c>
      <c r="D400" s="846" t="n">
        <v>89.4</v>
      </c>
      <c r="E400" s="1044" t="s">
        <v>1389</v>
      </c>
      <c r="F400" s="1044" t="s">
        <v>1389</v>
      </c>
      <c r="G400" s="846" t="n">
        <v>10.6</v>
      </c>
      <c r="H400" s="1044" t="s">
        <v>1389</v>
      </c>
      <c r="I400" s="1044" t="s">
        <v>1389</v>
      </c>
      <c r="J400" s="1044" t="s">
        <v>1389</v>
      </c>
      <c r="K400" s="846" t="n">
        <v>1.4</v>
      </c>
      <c r="L400" s="1060" t="s">
        <v>1389</v>
      </c>
      <c r="M400" s="1009"/>
      <c r="N400" s="1042"/>
    </row>
    <row r="401" customFormat="false" ht="12" hidden="false" customHeight="true" outlineLevel="0" collapsed="false">
      <c r="A401" s="1024" t="s">
        <v>1359</v>
      </c>
      <c r="B401" s="1024" t="s">
        <v>1680</v>
      </c>
      <c r="C401" s="846"/>
      <c r="D401" s="846"/>
      <c r="E401" s="1045"/>
      <c r="F401" s="1045"/>
      <c r="G401" s="846"/>
      <c r="H401" s="1045"/>
      <c r="I401" s="1045"/>
      <c r="J401" s="1045"/>
      <c r="K401" s="846"/>
      <c r="L401" s="1061"/>
      <c r="M401" s="1009"/>
      <c r="N401" s="1042"/>
    </row>
    <row r="402" customFormat="false" ht="6" hidden="false" customHeight="true" outlineLevel="0" collapsed="false">
      <c r="A402" s="1006"/>
      <c r="B402" s="1006"/>
      <c r="C402" s="1047"/>
      <c r="D402" s="1047"/>
      <c r="E402" s="1045"/>
      <c r="F402" s="1045"/>
      <c r="G402" s="1047"/>
      <c r="H402" s="1045"/>
      <c r="I402" s="1045"/>
      <c r="J402" s="1045"/>
      <c r="K402" s="1047"/>
      <c r="L402" s="1061"/>
      <c r="M402" s="1018"/>
      <c r="N402" s="1042"/>
    </row>
    <row r="403" customFormat="false" ht="12.75" hidden="false" customHeight="true" outlineLevel="0" collapsed="false">
      <c r="A403" s="1028" t="s">
        <v>1681</v>
      </c>
      <c r="B403" s="1029" t="s">
        <v>1682</v>
      </c>
      <c r="C403" s="846" t="n">
        <v>12</v>
      </c>
      <c r="D403" s="846" t="n">
        <v>6.5</v>
      </c>
      <c r="E403" s="1044" t="s">
        <v>1389</v>
      </c>
      <c r="F403" s="1044" t="s">
        <v>1389</v>
      </c>
      <c r="G403" s="846" t="n">
        <v>5.6</v>
      </c>
      <c r="H403" s="1044" t="s">
        <v>1389</v>
      </c>
      <c r="I403" s="1044" t="s">
        <v>1389</v>
      </c>
      <c r="J403" s="1044" t="s">
        <v>1389</v>
      </c>
      <c r="K403" s="846" t="n">
        <v>0.9</v>
      </c>
      <c r="L403" s="1060" t="s">
        <v>1389</v>
      </c>
      <c r="M403" s="1009"/>
      <c r="N403" s="1042"/>
    </row>
    <row r="404" customFormat="false" ht="12" hidden="false" customHeight="true" outlineLevel="0" collapsed="false">
      <c r="A404" s="1030" t="s">
        <v>1683</v>
      </c>
      <c r="B404" s="1031" t="s">
        <v>1707</v>
      </c>
      <c r="C404" s="1047"/>
      <c r="D404" s="1047"/>
      <c r="E404" s="1045"/>
      <c r="F404" s="1045"/>
      <c r="G404" s="1047"/>
      <c r="H404" s="1045"/>
      <c r="I404" s="1045"/>
      <c r="J404" s="1045"/>
      <c r="K404" s="1047"/>
      <c r="L404" s="1061"/>
      <c r="M404" s="1009"/>
      <c r="N404" s="1042"/>
    </row>
    <row r="405" customFormat="false" ht="12.75" hidden="false" customHeight="true" outlineLevel="0" collapsed="false">
      <c r="B405" s="1009" t="s">
        <v>1679</v>
      </c>
      <c r="C405" s="846" t="n">
        <v>100</v>
      </c>
      <c r="D405" s="846" t="n">
        <v>53.8</v>
      </c>
      <c r="E405" s="1044" t="s">
        <v>1389</v>
      </c>
      <c r="F405" s="1044" t="s">
        <v>1389</v>
      </c>
      <c r="G405" s="846" t="n">
        <v>46.2</v>
      </c>
      <c r="H405" s="1044" t="s">
        <v>1389</v>
      </c>
      <c r="I405" s="1044" t="s">
        <v>1389</v>
      </c>
      <c r="J405" s="1044" t="s">
        <v>1389</v>
      </c>
      <c r="K405" s="846" t="n">
        <v>7.7</v>
      </c>
      <c r="L405" s="1060" t="s">
        <v>1389</v>
      </c>
      <c r="M405" s="1009"/>
      <c r="N405" s="1042"/>
    </row>
    <row r="406" customFormat="false" ht="11.25" hidden="false" customHeight="true" outlineLevel="0" collapsed="false">
      <c r="B406" s="1024" t="s">
        <v>1674</v>
      </c>
      <c r="C406" s="1020"/>
      <c r="D406" s="1020"/>
      <c r="E406" s="1041"/>
      <c r="F406" s="1041"/>
      <c r="G406" s="1020"/>
      <c r="H406" s="1041"/>
      <c r="I406" s="1041"/>
      <c r="J406" s="1041"/>
      <c r="K406" s="1020"/>
      <c r="L406" s="1062"/>
      <c r="M406" s="1009"/>
      <c r="N406" s="1042"/>
    </row>
    <row r="407" customFormat="false" ht="6" hidden="false" customHeight="true" outlineLevel="0" collapsed="false">
      <c r="A407" s="1032"/>
      <c r="B407" s="1009"/>
      <c r="C407" s="1020"/>
      <c r="D407" s="1020"/>
      <c r="E407" s="1041"/>
      <c r="F407" s="1041"/>
      <c r="G407" s="1020"/>
      <c r="H407" s="1041"/>
      <c r="I407" s="1041"/>
      <c r="J407" s="1041"/>
      <c r="K407" s="1020"/>
      <c r="L407" s="1062"/>
      <c r="M407" s="1018"/>
      <c r="N407" s="1042"/>
    </row>
    <row r="408" customFormat="false" ht="14.25" hidden="false" customHeight="true" outlineLevel="0" collapsed="false">
      <c r="A408" s="1032" t="s">
        <v>1685</v>
      </c>
      <c r="B408" s="1009" t="s">
        <v>1686</v>
      </c>
      <c r="C408" s="1020" t="n">
        <v>6996.28</v>
      </c>
      <c r="D408" s="1020" t="n">
        <v>8438.47</v>
      </c>
      <c r="E408" s="1049" t="s">
        <v>1389</v>
      </c>
      <c r="F408" s="1049" t="s">
        <v>1389</v>
      </c>
      <c r="G408" s="1020" t="n">
        <v>5317.74</v>
      </c>
      <c r="H408" s="1049" t="s">
        <v>1389</v>
      </c>
      <c r="I408" s="1049" t="s">
        <v>1389</v>
      </c>
      <c r="J408" s="1049" t="s">
        <v>1389</v>
      </c>
      <c r="K408" s="1020" t="n">
        <v>5053.63</v>
      </c>
      <c r="L408" s="1063" t="s">
        <v>1389</v>
      </c>
      <c r="M408" s="1035"/>
      <c r="N408" s="1064"/>
    </row>
    <row r="409" customFormat="false" ht="14.25" hidden="false" customHeight="true" outlineLevel="0" collapsed="false">
      <c r="A409" s="1023" t="s">
        <v>1687</v>
      </c>
      <c r="B409" s="1024" t="s">
        <v>1688</v>
      </c>
      <c r="C409" s="1025"/>
      <c r="D409" s="1025"/>
      <c r="E409" s="1043"/>
      <c r="F409" s="1043"/>
      <c r="G409" s="1025"/>
      <c r="H409" s="1043"/>
      <c r="I409" s="1043"/>
      <c r="J409" s="1043"/>
      <c r="K409" s="1043"/>
      <c r="L409" s="1055"/>
      <c r="M409" s="1035"/>
      <c r="N409" s="1042"/>
    </row>
    <row r="410" customFormat="false" ht="12.75" hidden="false" customHeight="true" outlineLevel="0" collapsed="false">
      <c r="A410" s="1036" t="s">
        <v>1689</v>
      </c>
      <c r="B410" s="1036" t="s">
        <v>1690</v>
      </c>
      <c r="C410" s="846" t="n">
        <v>100</v>
      </c>
      <c r="D410" s="846" t="n">
        <v>120.6</v>
      </c>
      <c r="E410" s="1044" t="s">
        <v>1389</v>
      </c>
      <c r="F410" s="1044" t="s">
        <v>1389</v>
      </c>
      <c r="G410" s="846" t="n">
        <v>76</v>
      </c>
      <c r="H410" s="1044" t="s">
        <v>1389</v>
      </c>
      <c r="I410" s="1044" t="s">
        <v>1389</v>
      </c>
      <c r="J410" s="1044" t="s">
        <v>1389</v>
      </c>
      <c r="K410" s="846" t="n">
        <v>72.2</v>
      </c>
      <c r="L410" s="1060" t="s">
        <v>1389</v>
      </c>
      <c r="M410" s="1035"/>
      <c r="N410" s="1042"/>
    </row>
    <row r="411" customFormat="false" ht="11.25" hidden="false" customHeight="true" outlineLevel="0" collapsed="false">
      <c r="A411" s="1024" t="s">
        <v>1691</v>
      </c>
      <c r="B411" s="1024" t="s">
        <v>1692</v>
      </c>
      <c r="C411" s="846"/>
      <c r="D411" s="846"/>
      <c r="E411" s="1045"/>
      <c r="F411" s="1045"/>
      <c r="G411" s="846"/>
      <c r="H411" s="1045"/>
      <c r="I411" s="1045"/>
      <c r="J411" s="1045"/>
      <c r="K411" s="846"/>
      <c r="L411" s="1061"/>
      <c r="M411" s="1018"/>
      <c r="N411" s="1042"/>
    </row>
    <row r="412" customFormat="false" ht="6" hidden="false" customHeight="true" outlineLevel="0" collapsed="false">
      <c r="A412" s="1024"/>
      <c r="B412" s="1024"/>
      <c r="C412" s="1047"/>
      <c r="D412" s="1047"/>
      <c r="E412" s="1045"/>
      <c r="F412" s="1045"/>
      <c r="G412" s="1047"/>
      <c r="H412" s="1045"/>
      <c r="I412" s="1045"/>
      <c r="J412" s="1045"/>
      <c r="K412" s="1047"/>
      <c r="L412" s="1061"/>
      <c r="M412" s="1018"/>
      <c r="N412" s="1042"/>
    </row>
    <row r="413" customFormat="false" ht="14.25" hidden="false" customHeight="true" outlineLevel="0" collapsed="false">
      <c r="A413" s="1019" t="s">
        <v>1693</v>
      </c>
      <c r="B413" s="1009" t="s">
        <v>1694</v>
      </c>
      <c r="C413" s="846" t="n">
        <v>99.9</v>
      </c>
      <c r="D413" s="846" t="n">
        <v>100.5</v>
      </c>
      <c r="E413" s="1044" t="s">
        <v>1389</v>
      </c>
      <c r="F413" s="1044" t="s">
        <v>1389</v>
      </c>
      <c r="G413" s="846" t="n">
        <v>92.7</v>
      </c>
      <c r="H413" s="1044" t="s">
        <v>1389</v>
      </c>
      <c r="I413" s="1044" t="s">
        <v>1389</v>
      </c>
      <c r="J413" s="1044" t="s">
        <v>1389</v>
      </c>
      <c r="K413" s="846" t="n">
        <v>91.2</v>
      </c>
      <c r="L413" s="1060" t="s">
        <v>1389</v>
      </c>
      <c r="M413" s="1035"/>
      <c r="N413" s="1042"/>
    </row>
    <row r="414" customFormat="false" ht="14.25" hidden="false" customHeight="true" outlineLevel="0" collapsed="false">
      <c r="A414" s="1023" t="s">
        <v>1695</v>
      </c>
      <c r="B414" s="1024" t="s">
        <v>1696</v>
      </c>
      <c r="C414" s="846"/>
      <c r="D414" s="846"/>
      <c r="E414" s="1044"/>
      <c r="F414" s="1044"/>
      <c r="G414" s="846"/>
      <c r="H414" s="1044"/>
      <c r="I414" s="1044"/>
      <c r="J414" s="1044"/>
      <c r="K414" s="846"/>
      <c r="L414" s="1060"/>
      <c r="M414" s="1009"/>
      <c r="N414" s="1042"/>
    </row>
    <row r="415" customFormat="false" ht="6" hidden="false" customHeight="true" outlineLevel="0" collapsed="false">
      <c r="A415" s="1032"/>
      <c r="B415" s="1032"/>
      <c r="C415" s="846"/>
      <c r="D415" s="846"/>
      <c r="E415" s="1044"/>
      <c r="F415" s="1044"/>
      <c r="G415" s="846"/>
      <c r="H415" s="1044"/>
      <c r="I415" s="1044"/>
      <c r="J415" s="1044"/>
      <c r="K415" s="846"/>
      <c r="L415" s="1060"/>
      <c r="M415" s="1009"/>
      <c r="N415" s="1042"/>
    </row>
    <row r="416" customFormat="false" ht="14.25" hidden="false" customHeight="true" outlineLevel="0" collapsed="false">
      <c r="A416" s="1019" t="s">
        <v>1697</v>
      </c>
      <c r="B416" s="1009" t="s">
        <v>1698</v>
      </c>
      <c r="C416" s="846" t="n">
        <v>0.1</v>
      </c>
      <c r="D416" s="846" t="n">
        <v>-0.5</v>
      </c>
      <c r="E416" s="1044" t="s">
        <v>1389</v>
      </c>
      <c r="F416" s="1044" t="s">
        <v>1389</v>
      </c>
      <c r="G416" s="846" t="n">
        <v>7.3</v>
      </c>
      <c r="H416" s="1044" t="s">
        <v>1389</v>
      </c>
      <c r="I416" s="1044" t="s">
        <v>1389</v>
      </c>
      <c r="J416" s="1044" t="s">
        <v>1389</v>
      </c>
      <c r="K416" s="846" t="n">
        <v>8.8</v>
      </c>
      <c r="L416" s="1060" t="s">
        <v>1389</v>
      </c>
      <c r="M416" s="1009"/>
      <c r="N416" s="1042"/>
    </row>
    <row r="417" customFormat="false" ht="14.25" hidden="false" customHeight="true" outlineLevel="0" collapsed="false">
      <c r="A417" s="1023" t="s">
        <v>1699</v>
      </c>
      <c r="B417" s="1024" t="s">
        <v>1700</v>
      </c>
      <c r="C417" s="846"/>
      <c r="D417" s="846"/>
      <c r="E417" s="1044"/>
      <c r="F417" s="1044"/>
      <c r="G417" s="846"/>
      <c r="H417" s="1044"/>
      <c r="I417" s="1044"/>
      <c r="J417" s="1044"/>
      <c r="K417" s="846"/>
      <c r="L417" s="1060"/>
      <c r="M417" s="1009"/>
      <c r="N417" s="1042"/>
    </row>
    <row r="418" customFormat="false" ht="6" hidden="false" customHeight="true" outlineLevel="0" collapsed="false">
      <c r="A418" s="1019"/>
      <c r="B418" s="1019"/>
      <c r="C418" s="846"/>
      <c r="D418" s="846"/>
      <c r="E418" s="1044"/>
      <c r="F418" s="1044"/>
      <c r="G418" s="846"/>
      <c r="H418" s="1044"/>
      <c r="I418" s="1044"/>
      <c r="J418" s="1044"/>
      <c r="K418" s="846"/>
      <c r="L418" s="1060"/>
      <c r="M418" s="1009"/>
      <c r="N418" s="1042"/>
    </row>
    <row r="419" customFormat="false" ht="15" hidden="false" customHeight="true" outlineLevel="0" collapsed="false">
      <c r="A419" s="1019" t="s">
        <v>1701</v>
      </c>
      <c r="B419" s="1009" t="s">
        <v>1698</v>
      </c>
      <c r="C419" s="846" t="n">
        <v>0.1</v>
      </c>
      <c r="D419" s="846" t="n">
        <v>-0.4</v>
      </c>
      <c r="E419" s="1044" t="s">
        <v>1389</v>
      </c>
      <c r="F419" s="1044" t="s">
        <v>1389</v>
      </c>
      <c r="G419" s="846" t="n">
        <v>6.3</v>
      </c>
      <c r="H419" s="1044" t="s">
        <v>1389</v>
      </c>
      <c r="I419" s="1044" t="s">
        <v>1389</v>
      </c>
      <c r="J419" s="1044" t="s">
        <v>1389</v>
      </c>
      <c r="K419" s="846" t="n">
        <v>7.4</v>
      </c>
      <c r="L419" s="1060" t="s">
        <v>1389</v>
      </c>
      <c r="M419" s="1009"/>
      <c r="N419" s="1042"/>
    </row>
    <row r="420" customFormat="false" ht="15" hidden="false" customHeight="true" outlineLevel="0" collapsed="false">
      <c r="A420" s="1023" t="s">
        <v>1702</v>
      </c>
      <c r="B420" s="1024" t="s">
        <v>1703</v>
      </c>
      <c r="C420" s="1026"/>
      <c r="D420" s="1026"/>
      <c r="E420" s="1026"/>
      <c r="F420" s="1026"/>
      <c r="G420" s="1026"/>
      <c r="H420" s="1026"/>
      <c r="I420" s="184"/>
      <c r="J420" s="1026"/>
      <c r="K420" s="1026"/>
      <c r="L420" s="1038"/>
      <c r="M420" s="1007"/>
    </row>
    <row r="421" customFormat="false" ht="15.75" hidden="false" customHeight="true" outlineLevel="0" collapsed="false">
      <c r="A421" s="1006" t="s">
        <v>1704</v>
      </c>
      <c r="B421" s="1006"/>
      <c r="C421" s="1006"/>
      <c r="D421" s="1006"/>
      <c r="E421" s="1006"/>
      <c r="F421" s="1006"/>
      <c r="G421" s="1006"/>
      <c r="H421" s="1006"/>
      <c r="I421" s="1006"/>
      <c r="J421" s="1006"/>
      <c r="K421" s="1006"/>
      <c r="L421" s="1006"/>
      <c r="M421" s="1007"/>
    </row>
    <row r="422" customFormat="false" ht="12.75" hidden="false" customHeight="true" outlineLevel="0" collapsed="false">
      <c r="A422" s="1008" t="s">
        <v>1705</v>
      </c>
      <c r="B422" s="1008"/>
      <c r="C422" s="1006"/>
      <c r="D422" s="1006"/>
      <c r="E422" s="1006"/>
      <c r="F422" s="1006"/>
      <c r="G422" s="1006"/>
      <c r="H422" s="1006"/>
      <c r="I422" s="1006"/>
      <c r="J422" s="1006"/>
      <c r="K422" s="1006"/>
      <c r="L422" s="1006"/>
      <c r="M422" s="1009"/>
    </row>
    <row r="423" customFormat="false" ht="6" hidden="false" customHeight="true" outlineLevel="0" collapsed="false">
      <c r="A423" s="1006"/>
      <c r="B423" s="1006"/>
      <c r="C423" s="1006"/>
      <c r="D423" s="1006"/>
      <c r="E423" s="1006"/>
      <c r="F423" s="1006"/>
      <c r="G423" s="1006"/>
      <c r="H423" s="1006"/>
      <c r="I423" s="1006"/>
      <c r="J423" s="1006"/>
      <c r="K423" s="1006"/>
      <c r="L423" s="1006"/>
      <c r="M423" s="1009"/>
    </row>
    <row r="424" customFormat="false" ht="32.25" hidden="false" customHeight="true" outlineLevel="0" collapsed="false">
      <c r="A424" s="1010" t="s">
        <v>1655</v>
      </c>
      <c r="B424" s="1010"/>
      <c r="C424" s="1011" t="s">
        <v>1656</v>
      </c>
      <c r="D424" s="1012" t="s">
        <v>1657</v>
      </c>
      <c r="E424" s="1012"/>
      <c r="F424" s="1012"/>
      <c r="G424" s="1013" t="s">
        <v>1658</v>
      </c>
      <c r="H424" s="1013"/>
      <c r="I424" s="1013"/>
      <c r="J424" s="1013"/>
      <c r="K424" s="1013"/>
      <c r="L424" s="1013"/>
      <c r="M424" s="1009"/>
    </row>
    <row r="425" customFormat="false" ht="50.25" hidden="false" customHeight="true" outlineLevel="0" collapsed="false">
      <c r="A425" s="1010"/>
      <c r="B425" s="1010"/>
      <c r="C425" s="1011"/>
      <c r="D425" s="1011" t="s">
        <v>1659</v>
      </c>
      <c r="E425" s="1012" t="s">
        <v>1660</v>
      </c>
      <c r="F425" s="1012"/>
      <c r="G425" s="1011" t="s">
        <v>1659</v>
      </c>
      <c r="H425" s="1013" t="s">
        <v>1661</v>
      </c>
      <c r="I425" s="1013"/>
      <c r="J425" s="1013"/>
      <c r="K425" s="1013"/>
      <c r="L425" s="1013"/>
      <c r="M425" s="1009"/>
    </row>
    <row r="426" customFormat="false" ht="42" hidden="false" customHeight="true" outlineLevel="0" collapsed="false">
      <c r="A426" s="1010"/>
      <c r="B426" s="1010"/>
      <c r="C426" s="1011"/>
      <c r="D426" s="1011"/>
      <c r="E426" s="1014" t="s">
        <v>1662</v>
      </c>
      <c r="F426" s="1011" t="s">
        <v>1663</v>
      </c>
      <c r="G426" s="1011"/>
      <c r="H426" s="1015" t="s">
        <v>1664</v>
      </c>
      <c r="I426" s="1011" t="s">
        <v>1665</v>
      </c>
      <c r="J426" s="1011" t="s">
        <v>1666</v>
      </c>
      <c r="K426" s="1011" t="s">
        <v>1667</v>
      </c>
      <c r="L426" s="1016" t="s">
        <v>1668</v>
      </c>
      <c r="M426" s="1009"/>
    </row>
    <row r="427" customFormat="false" ht="36" hidden="false" customHeight="true" outlineLevel="0" collapsed="false">
      <c r="A427" s="1040" t="s">
        <v>1718</v>
      </c>
      <c r="B427" s="1040"/>
      <c r="C427" s="1040"/>
      <c r="D427" s="1040"/>
      <c r="E427" s="1040"/>
      <c r="F427" s="1040"/>
      <c r="G427" s="1040"/>
      <c r="H427" s="1040"/>
      <c r="I427" s="1040"/>
      <c r="J427" s="1040"/>
      <c r="K427" s="1040"/>
      <c r="L427" s="1040"/>
      <c r="M427" s="1018"/>
    </row>
    <row r="428" customFormat="false" ht="13.15" hidden="false" customHeight="true" outlineLevel="0" collapsed="false">
      <c r="A428" s="1019" t="s">
        <v>1669</v>
      </c>
      <c r="B428" s="1009" t="s">
        <v>1670</v>
      </c>
      <c r="C428" s="1020" t="n">
        <v>218</v>
      </c>
      <c r="D428" s="1020" t="n">
        <v>43</v>
      </c>
      <c r="E428" s="1020" t="n">
        <v>17</v>
      </c>
      <c r="F428" s="1020" t="n">
        <v>26</v>
      </c>
      <c r="G428" s="1020" t="n">
        <v>175</v>
      </c>
      <c r="H428" s="1020" t="n">
        <v>10</v>
      </c>
      <c r="I428" s="1020" t="n">
        <v>7</v>
      </c>
      <c r="J428" s="1020" t="n">
        <v>32</v>
      </c>
      <c r="K428" s="1020" t="n">
        <v>59</v>
      </c>
      <c r="L428" s="1021" t="n">
        <v>67</v>
      </c>
      <c r="M428" s="1009"/>
    </row>
    <row r="429" customFormat="false" ht="12" hidden="false" customHeight="true" outlineLevel="0" collapsed="false">
      <c r="A429" s="1023" t="s">
        <v>1671</v>
      </c>
      <c r="B429" s="1024" t="s">
        <v>1672</v>
      </c>
      <c r="C429" s="1025"/>
      <c r="D429" s="1025"/>
      <c r="E429" s="1025"/>
      <c r="F429" s="1025"/>
      <c r="G429" s="1025"/>
      <c r="H429" s="1025"/>
      <c r="I429" s="1025"/>
      <c r="J429" s="1025"/>
      <c r="K429" s="1025"/>
      <c r="M429" s="1009"/>
    </row>
    <row r="430" customFormat="false" ht="12.75" hidden="false" customHeight="true" outlineLevel="0" collapsed="false">
      <c r="B430" s="1009" t="s">
        <v>1673</v>
      </c>
      <c r="C430" s="846" t="n">
        <v>100</v>
      </c>
      <c r="D430" s="846" t="n">
        <v>19.7</v>
      </c>
      <c r="E430" s="846" t="n">
        <v>7.8</v>
      </c>
      <c r="F430" s="846" t="n">
        <v>11.9</v>
      </c>
      <c r="G430" s="846" t="n">
        <v>80.3</v>
      </c>
      <c r="H430" s="846" t="n">
        <v>4.6</v>
      </c>
      <c r="I430" s="846" t="n">
        <v>3.2</v>
      </c>
      <c r="J430" s="846" t="n">
        <v>14.7</v>
      </c>
      <c r="K430" s="846" t="n">
        <v>27.1</v>
      </c>
      <c r="L430" s="847" t="n">
        <v>30.7</v>
      </c>
      <c r="M430" s="1009"/>
    </row>
    <row r="431" customFormat="false" ht="12" hidden="false" customHeight="true" outlineLevel="0" collapsed="false">
      <c r="B431" s="1024" t="s">
        <v>1674</v>
      </c>
      <c r="C431" s="846"/>
      <c r="D431" s="846"/>
      <c r="E431" s="846"/>
      <c r="F431" s="846"/>
      <c r="G431" s="846"/>
      <c r="H431" s="846"/>
      <c r="I431" s="846"/>
      <c r="J431" s="846"/>
      <c r="K431" s="846"/>
      <c r="L431" s="847"/>
      <c r="M431" s="1018"/>
    </row>
    <row r="432" customFormat="false" ht="6" hidden="false" customHeight="true" outlineLevel="0" collapsed="false">
      <c r="A432" s="1024"/>
      <c r="B432" s="1024"/>
      <c r="C432" s="846"/>
      <c r="D432" s="846"/>
      <c r="E432" s="846"/>
      <c r="F432" s="846"/>
      <c r="G432" s="846"/>
      <c r="H432" s="846"/>
      <c r="I432" s="846"/>
      <c r="J432" s="846"/>
      <c r="K432" s="846"/>
      <c r="L432" s="847"/>
    </row>
    <row r="433" customFormat="false" ht="13.15" hidden="false" customHeight="true" outlineLevel="0" collapsed="false">
      <c r="A433" s="1019" t="s">
        <v>1675</v>
      </c>
      <c r="B433" s="1009" t="s">
        <v>1676</v>
      </c>
      <c r="C433" s="846" t="n">
        <v>12257</v>
      </c>
      <c r="D433" s="846" t="n">
        <v>737.5</v>
      </c>
      <c r="E433" s="846" t="n">
        <v>112.2</v>
      </c>
      <c r="F433" s="846" t="n">
        <v>625.3</v>
      </c>
      <c r="G433" s="846" t="n">
        <v>11519.5</v>
      </c>
      <c r="H433" s="846" t="n">
        <v>1087.3</v>
      </c>
      <c r="I433" s="846" t="n">
        <v>268.9</v>
      </c>
      <c r="J433" s="846" t="n">
        <v>2244</v>
      </c>
      <c r="K433" s="846" t="n">
        <v>4216.7</v>
      </c>
      <c r="L433" s="847" t="n">
        <v>3702.6</v>
      </c>
      <c r="M433" s="1018"/>
    </row>
    <row r="434" customFormat="false" ht="12.75" hidden="false" customHeight="true" outlineLevel="0" collapsed="false">
      <c r="A434" s="1023" t="s">
        <v>1677</v>
      </c>
      <c r="B434" s="1024" t="s">
        <v>1678</v>
      </c>
      <c r="C434" s="1047"/>
      <c r="D434" s="1047"/>
      <c r="E434" s="1047"/>
      <c r="F434" s="1047"/>
      <c r="G434" s="1047"/>
      <c r="H434" s="1047"/>
      <c r="I434" s="1047"/>
      <c r="J434" s="1047"/>
      <c r="K434" s="1047"/>
      <c r="L434" s="1048"/>
      <c r="M434" s="1009"/>
    </row>
    <row r="435" customFormat="false" ht="13.15" hidden="false" customHeight="true" outlineLevel="0" collapsed="false">
      <c r="A435" s="1009"/>
      <c r="B435" s="1009" t="s">
        <v>1679</v>
      </c>
      <c r="C435" s="846" t="n">
        <v>100</v>
      </c>
      <c r="D435" s="846" t="n">
        <v>6</v>
      </c>
      <c r="E435" s="846" t="n">
        <v>0.9</v>
      </c>
      <c r="F435" s="846" t="n">
        <v>5.1</v>
      </c>
      <c r="G435" s="846" t="n">
        <v>94</v>
      </c>
      <c r="H435" s="846" t="n">
        <v>8.9</v>
      </c>
      <c r="I435" s="846" t="n">
        <v>2.2</v>
      </c>
      <c r="J435" s="846" t="n">
        <v>18.3</v>
      </c>
      <c r="K435" s="846" t="n">
        <v>34.4</v>
      </c>
      <c r="L435" s="847" t="n">
        <v>30.2</v>
      </c>
      <c r="M435" s="1009"/>
    </row>
    <row r="436" customFormat="false" ht="12" hidden="false" customHeight="true" outlineLevel="0" collapsed="false">
      <c r="A436" s="1024" t="s">
        <v>1359</v>
      </c>
      <c r="B436" s="1024" t="s">
        <v>1680</v>
      </c>
      <c r="C436" s="846"/>
      <c r="D436" s="846"/>
      <c r="E436" s="846"/>
      <c r="F436" s="846"/>
      <c r="G436" s="846"/>
      <c r="H436" s="846"/>
      <c r="I436" s="846"/>
      <c r="J436" s="846"/>
      <c r="K436" s="846"/>
      <c r="L436" s="847"/>
      <c r="M436" s="1009"/>
    </row>
    <row r="437" customFormat="false" ht="6" hidden="false" customHeight="true" outlineLevel="0" collapsed="false">
      <c r="A437" s="1006"/>
      <c r="B437" s="1006"/>
      <c r="C437" s="1047"/>
      <c r="D437" s="1047"/>
      <c r="E437" s="1047"/>
      <c r="F437" s="1047"/>
      <c r="G437" s="1047"/>
      <c r="H437" s="1047"/>
      <c r="I437" s="1047"/>
      <c r="J437" s="1047"/>
      <c r="K437" s="1047"/>
      <c r="L437" s="1048"/>
      <c r="M437" s="1009"/>
    </row>
    <row r="438" customFormat="false" ht="13.5" hidden="false" customHeight="true" outlineLevel="0" collapsed="false">
      <c r="A438" s="1028" t="s">
        <v>1681</v>
      </c>
      <c r="B438" s="1029" t="s">
        <v>1682</v>
      </c>
      <c r="C438" s="846" t="n">
        <v>58.9</v>
      </c>
      <c r="D438" s="846" t="n">
        <v>6.3</v>
      </c>
      <c r="E438" s="846" t="n">
        <v>2.2</v>
      </c>
      <c r="F438" s="846" t="n">
        <v>4</v>
      </c>
      <c r="G438" s="846" t="n">
        <v>52.6</v>
      </c>
      <c r="H438" s="846" t="n">
        <v>1.1</v>
      </c>
      <c r="I438" s="846" t="n">
        <v>1</v>
      </c>
      <c r="J438" s="846" t="n">
        <v>11.3</v>
      </c>
      <c r="K438" s="846" t="n">
        <v>19.3</v>
      </c>
      <c r="L438" s="847" t="n">
        <v>19.8</v>
      </c>
      <c r="M438" s="1018"/>
    </row>
    <row r="439" customFormat="false" ht="13.5" hidden="false" customHeight="true" outlineLevel="0" collapsed="false">
      <c r="A439" s="1030" t="s">
        <v>1683</v>
      </c>
      <c r="B439" s="1031" t="s">
        <v>1707</v>
      </c>
      <c r="C439" s="1047"/>
      <c r="D439" s="1047"/>
      <c r="E439" s="1047"/>
      <c r="F439" s="1047"/>
      <c r="G439" s="1047"/>
      <c r="H439" s="1047"/>
      <c r="I439" s="1047"/>
      <c r="J439" s="1047"/>
      <c r="K439" s="1047"/>
      <c r="L439" s="1048"/>
    </row>
    <row r="440" customFormat="false" ht="12.75" hidden="false" customHeight="true" outlineLevel="0" collapsed="false">
      <c r="B440" s="1009" t="s">
        <v>1679</v>
      </c>
      <c r="C440" s="846" t="n">
        <v>100</v>
      </c>
      <c r="D440" s="846" t="n">
        <v>10.6</v>
      </c>
      <c r="E440" s="846" t="n">
        <v>3.8</v>
      </c>
      <c r="F440" s="846" t="n">
        <v>6.8</v>
      </c>
      <c r="G440" s="846" t="n">
        <v>89.4</v>
      </c>
      <c r="H440" s="846" t="n">
        <v>1.9</v>
      </c>
      <c r="I440" s="846" t="n">
        <v>1.7</v>
      </c>
      <c r="J440" s="846" t="n">
        <v>19.3</v>
      </c>
      <c r="K440" s="846" t="n">
        <v>32.8</v>
      </c>
      <c r="L440" s="847" t="n">
        <v>33.7</v>
      </c>
      <c r="M440" s="1009"/>
    </row>
    <row r="441" customFormat="false" ht="11.25" hidden="false" customHeight="true" outlineLevel="0" collapsed="false">
      <c r="B441" s="1024" t="s">
        <v>1674</v>
      </c>
      <c r="C441" s="1020"/>
      <c r="D441" s="1020"/>
      <c r="E441" s="1020"/>
      <c r="F441" s="1020"/>
      <c r="G441" s="1020"/>
      <c r="H441" s="1020"/>
      <c r="I441" s="1020"/>
      <c r="J441" s="1020"/>
      <c r="K441" s="1020"/>
      <c r="L441" s="1021"/>
      <c r="M441" s="1009"/>
    </row>
    <row r="442" customFormat="false" ht="6" hidden="false" customHeight="true" outlineLevel="0" collapsed="false">
      <c r="A442" s="1032"/>
      <c r="B442" s="1009"/>
      <c r="C442" s="1020"/>
      <c r="D442" s="1020"/>
      <c r="E442" s="1020"/>
      <c r="F442" s="1020"/>
      <c r="G442" s="1020"/>
      <c r="H442" s="1020"/>
      <c r="I442" s="1020"/>
      <c r="J442" s="1020"/>
      <c r="K442" s="1020"/>
      <c r="L442" s="1021"/>
      <c r="M442" s="1009"/>
    </row>
    <row r="443" customFormat="false" ht="13.5" hidden="false" customHeight="true" outlineLevel="0" collapsed="false">
      <c r="A443" s="1032" t="s">
        <v>1685</v>
      </c>
      <c r="B443" s="1009" t="s">
        <v>1686</v>
      </c>
      <c r="C443" s="1020" t="n">
        <v>4843.36</v>
      </c>
      <c r="D443" s="1020" t="n">
        <v>4322.06</v>
      </c>
      <c r="E443" s="1020" t="n">
        <v>4222.52</v>
      </c>
      <c r="F443" s="1020" t="n">
        <v>4377.81</v>
      </c>
      <c r="G443" s="1020" t="n">
        <v>4905.28</v>
      </c>
      <c r="H443" s="1020" t="n">
        <v>4568.47</v>
      </c>
      <c r="I443" s="1020" t="n">
        <v>4379.72</v>
      </c>
      <c r="J443" s="1020" t="n">
        <v>4748.61</v>
      </c>
      <c r="K443" s="1020" t="n">
        <v>4917.23</v>
      </c>
      <c r="L443" s="1021" t="n">
        <v>5028.71</v>
      </c>
      <c r="M443" s="1035"/>
    </row>
    <row r="444" customFormat="false" ht="13.5" hidden="false" customHeight="true" outlineLevel="0" collapsed="false">
      <c r="A444" s="1023" t="s">
        <v>1687</v>
      </c>
      <c r="B444" s="1024" t="s">
        <v>1688</v>
      </c>
      <c r="C444" s="1025"/>
      <c r="D444" s="1025"/>
      <c r="E444" s="1025"/>
      <c r="F444" s="1025"/>
      <c r="G444" s="1025"/>
      <c r="H444" s="1025"/>
      <c r="I444" s="1025"/>
      <c r="J444" s="1025"/>
      <c r="K444" s="1025"/>
      <c r="M444" s="1035"/>
    </row>
    <row r="445" customFormat="false" ht="12.75" hidden="false" customHeight="true" outlineLevel="0" collapsed="false">
      <c r="A445" s="1036" t="s">
        <v>1689</v>
      </c>
      <c r="B445" s="1036" t="s">
        <v>1690</v>
      </c>
      <c r="C445" s="846" t="n">
        <v>100</v>
      </c>
      <c r="D445" s="846" t="n">
        <v>89.2</v>
      </c>
      <c r="E445" s="846" t="n">
        <v>87.2</v>
      </c>
      <c r="F445" s="846" t="n">
        <v>90.4</v>
      </c>
      <c r="G445" s="846" t="n">
        <v>101.3</v>
      </c>
      <c r="H445" s="846" t="n">
        <v>94.3</v>
      </c>
      <c r="I445" s="846" t="n">
        <v>90.4</v>
      </c>
      <c r="J445" s="846" t="n">
        <v>98</v>
      </c>
      <c r="K445" s="846" t="n">
        <v>101.5</v>
      </c>
      <c r="L445" s="847" t="n">
        <v>103.8</v>
      </c>
      <c r="M445" s="1035"/>
    </row>
    <row r="446" customFormat="false" ht="11.25" hidden="false" customHeight="true" outlineLevel="0" collapsed="false">
      <c r="A446" s="1024" t="s">
        <v>1691</v>
      </c>
      <c r="B446" s="1024" t="s">
        <v>1692</v>
      </c>
      <c r="C446" s="1047"/>
      <c r="D446" s="1047"/>
      <c r="E446" s="1047"/>
      <c r="F446" s="1047"/>
      <c r="G446" s="1047"/>
      <c r="H446" s="1047"/>
      <c r="I446" s="1047"/>
      <c r="J446" s="1047"/>
      <c r="K446" s="1047"/>
      <c r="L446" s="1048"/>
      <c r="M446" s="1018"/>
    </row>
    <row r="447" customFormat="false" ht="6" hidden="false" customHeight="true" outlineLevel="0" collapsed="false">
      <c r="A447" s="1024"/>
      <c r="B447" s="1024"/>
      <c r="C447" s="846"/>
      <c r="D447" s="846"/>
      <c r="E447" s="846"/>
      <c r="F447" s="846"/>
      <c r="G447" s="846"/>
      <c r="H447" s="846"/>
      <c r="I447" s="846"/>
      <c r="J447" s="846"/>
      <c r="K447" s="846"/>
      <c r="L447" s="847"/>
      <c r="M447" s="1018"/>
    </row>
    <row r="448" customFormat="false" ht="13.5" hidden="false" customHeight="true" outlineLevel="0" collapsed="false">
      <c r="A448" s="1019" t="s">
        <v>1693</v>
      </c>
      <c r="B448" s="1009" t="s">
        <v>1694</v>
      </c>
      <c r="C448" s="846" t="n">
        <v>90.5</v>
      </c>
      <c r="D448" s="846" t="n">
        <v>104.7</v>
      </c>
      <c r="E448" s="846" t="n">
        <v>120.3</v>
      </c>
      <c r="F448" s="846" t="n">
        <v>101.7</v>
      </c>
      <c r="G448" s="846" t="n">
        <v>89.5</v>
      </c>
      <c r="H448" s="846" t="n">
        <v>99</v>
      </c>
      <c r="I448" s="846" t="n">
        <v>98.1</v>
      </c>
      <c r="J448" s="846" t="n">
        <v>95.5</v>
      </c>
      <c r="K448" s="846" t="n">
        <v>91.9</v>
      </c>
      <c r="L448" s="847" t="n">
        <v>80.6</v>
      </c>
      <c r="M448" s="1009"/>
    </row>
    <row r="449" customFormat="false" ht="13.5" hidden="false" customHeight="true" outlineLevel="0" collapsed="false">
      <c r="A449" s="1023" t="s">
        <v>1695</v>
      </c>
      <c r="B449" s="1024" t="s">
        <v>1696</v>
      </c>
      <c r="C449" s="846"/>
      <c r="D449" s="846"/>
      <c r="E449" s="846"/>
      <c r="F449" s="846"/>
      <c r="G449" s="846"/>
      <c r="H449" s="846"/>
      <c r="I449" s="846"/>
      <c r="J449" s="846"/>
      <c r="K449" s="846"/>
      <c r="L449" s="847"/>
      <c r="M449" s="1009"/>
    </row>
    <row r="450" customFormat="false" ht="6" hidden="false" customHeight="true" outlineLevel="0" collapsed="false">
      <c r="A450" s="1032"/>
      <c r="B450" s="1032"/>
      <c r="C450" s="846"/>
      <c r="D450" s="846"/>
      <c r="E450" s="846"/>
      <c r="F450" s="846"/>
      <c r="G450" s="846"/>
      <c r="H450" s="846"/>
      <c r="I450" s="846"/>
      <c r="J450" s="846"/>
      <c r="K450" s="846"/>
      <c r="L450" s="847"/>
      <c r="M450" s="1009"/>
    </row>
    <row r="451" customFormat="false" ht="13.5" hidden="false" customHeight="true" outlineLevel="0" collapsed="false">
      <c r="A451" s="1019" t="s">
        <v>1697</v>
      </c>
      <c r="B451" s="1009" t="s">
        <v>1698</v>
      </c>
      <c r="C451" s="846" t="n">
        <v>9.5</v>
      </c>
      <c r="D451" s="846" t="n">
        <v>-4.8</v>
      </c>
      <c r="E451" s="846" t="n">
        <v>-20.3</v>
      </c>
      <c r="F451" s="846" t="n">
        <v>-1.8</v>
      </c>
      <c r="G451" s="846" t="n">
        <v>10.5</v>
      </c>
      <c r="H451" s="846" t="n">
        <v>1</v>
      </c>
      <c r="I451" s="846" t="n">
        <v>1.9</v>
      </c>
      <c r="J451" s="846" t="n">
        <v>4.5</v>
      </c>
      <c r="K451" s="846" t="n">
        <v>8.1</v>
      </c>
      <c r="L451" s="847" t="n">
        <v>19.4</v>
      </c>
      <c r="M451" s="1009"/>
    </row>
    <row r="452" customFormat="false" ht="13.5" hidden="false" customHeight="true" outlineLevel="0" collapsed="false">
      <c r="A452" s="1023" t="s">
        <v>1699</v>
      </c>
      <c r="B452" s="1024" t="s">
        <v>1700</v>
      </c>
      <c r="C452" s="846"/>
      <c r="D452" s="846"/>
      <c r="E452" s="846"/>
      <c r="F452" s="846"/>
      <c r="G452" s="846"/>
      <c r="H452" s="846"/>
      <c r="I452" s="846"/>
      <c r="J452" s="846"/>
      <c r="K452" s="846"/>
      <c r="L452" s="847"/>
      <c r="M452" s="1009"/>
    </row>
    <row r="453" customFormat="false" ht="6" hidden="false" customHeight="true" outlineLevel="0" collapsed="false">
      <c r="A453" s="1019"/>
      <c r="B453" s="1019"/>
      <c r="C453" s="846"/>
      <c r="D453" s="846"/>
      <c r="E453" s="846"/>
      <c r="F453" s="846"/>
      <c r="G453" s="846"/>
      <c r="H453" s="846"/>
      <c r="I453" s="846"/>
      <c r="J453" s="846"/>
      <c r="K453" s="846"/>
      <c r="L453" s="847"/>
      <c r="M453" s="1009"/>
    </row>
    <row r="454" customFormat="false" ht="15" hidden="false" customHeight="true" outlineLevel="0" collapsed="false">
      <c r="A454" s="1019" t="s">
        <v>1701</v>
      </c>
      <c r="B454" s="1009" t="s">
        <v>1698</v>
      </c>
      <c r="C454" s="846" t="n">
        <v>8.3</v>
      </c>
      <c r="D454" s="846" t="n">
        <v>-5</v>
      </c>
      <c r="E454" s="846" t="n">
        <v>-20.6</v>
      </c>
      <c r="F454" s="846" t="n">
        <v>-2</v>
      </c>
      <c r="G454" s="846" t="n">
        <v>9.2</v>
      </c>
      <c r="H454" s="846" t="n">
        <v>0.8</v>
      </c>
      <c r="I454" s="846" t="n">
        <v>1.7</v>
      </c>
      <c r="J454" s="846" t="n">
        <v>3.6</v>
      </c>
      <c r="K454" s="846" t="n">
        <v>7</v>
      </c>
      <c r="L454" s="847" t="n">
        <v>17.4</v>
      </c>
      <c r="M454" s="1009"/>
    </row>
    <row r="455" customFormat="false" ht="15" hidden="false" customHeight="true" outlineLevel="0" collapsed="false">
      <c r="A455" s="1023" t="s">
        <v>1702</v>
      </c>
      <c r="B455" s="1024" t="s">
        <v>1703</v>
      </c>
      <c r="C455" s="165"/>
      <c r="D455" s="165"/>
      <c r="E455" s="165"/>
      <c r="F455" s="165"/>
      <c r="G455" s="165"/>
      <c r="H455" s="165"/>
      <c r="I455" s="165"/>
      <c r="J455" s="165"/>
      <c r="K455" s="165"/>
      <c r="L455" s="173"/>
      <c r="M455" s="1007" t="n">
        <v>83</v>
      </c>
    </row>
    <row r="456" customFormat="false" ht="18.75" hidden="false" customHeight="true" outlineLevel="0" collapsed="false">
      <c r="A456" s="1006" t="s">
        <v>1704</v>
      </c>
      <c r="B456" s="1006"/>
      <c r="C456" s="1006"/>
      <c r="D456" s="1006"/>
      <c r="E456" s="1006"/>
      <c r="F456" s="1006"/>
      <c r="G456" s="1006"/>
      <c r="H456" s="1006"/>
      <c r="I456" s="1006"/>
      <c r="J456" s="1006"/>
      <c r="K456" s="1006"/>
      <c r="L456" s="1006"/>
      <c r="M456" s="1039" t="n">
        <v>84</v>
      </c>
    </row>
    <row r="457" customFormat="false" ht="14.25" hidden="false" customHeight="true" outlineLevel="0" collapsed="false">
      <c r="A457" s="1008" t="s">
        <v>1705</v>
      </c>
      <c r="B457" s="1008"/>
      <c r="C457" s="1006"/>
      <c r="D457" s="1006"/>
      <c r="E457" s="1006"/>
      <c r="F457" s="1006"/>
      <c r="G457" s="1006"/>
      <c r="H457" s="1006"/>
      <c r="I457" s="1006"/>
      <c r="J457" s="1006"/>
      <c r="K457" s="1006"/>
      <c r="L457" s="1006"/>
      <c r="M457" s="1009"/>
    </row>
    <row r="458" customFormat="false" ht="6" hidden="false" customHeight="true" outlineLevel="0" collapsed="false">
      <c r="A458" s="1006"/>
      <c r="B458" s="1006"/>
      <c r="C458" s="1006"/>
      <c r="D458" s="1006"/>
      <c r="E458" s="1006"/>
      <c r="F458" s="1006"/>
      <c r="G458" s="1006"/>
      <c r="H458" s="1006"/>
      <c r="I458" s="1006"/>
      <c r="J458" s="1006"/>
      <c r="K458" s="1006"/>
      <c r="L458" s="1006"/>
      <c r="M458" s="1009"/>
    </row>
    <row r="459" customFormat="false" ht="32.25" hidden="false" customHeight="true" outlineLevel="0" collapsed="false">
      <c r="A459" s="1010" t="s">
        <v>1655</v>
      </c>
      <c r="B459" s="1010"/>
      <c r="C459" s="1011" t="s">
        <v>1656</v>
      </c>
      <c r="D459" s="1012" t="s">
        <v>1657</v>
      </c>
      <c r="E459" s="1012"/>
      <c r="F459" s="1012"/>
      <c r="G459" s="1013" t="s">
        <v>1658</v>
      </c>
      <c r="H459" s="1013"/>
      <c r="I459" s="1013"/>
      <c r="J459" s="1013"/>
      <c r="K459" s="1013"/>
      <c r="L459" s="1013"/>
      <c r="M459" s="1009"/>
    </row>
    <row r="460" customFormat="false" ht="50.25" hidden="false" customHeight="true" outlineLevel="0" collapsed="false">
      <c r="A460" s="1010"/>
      <c r="B460" s="1010"/>
      <c r="C460" s="1011"/>
      <c r="D460" s="1011" t="s">
        <v>1659</v>
      </c>
      <c r="E460" s="1012" t="s">
        <v>1660</v>
      </c>
      <c r="F460" s="1012"/>
      <c r="G460" s="1011" t="s">
        <v>1659</v>
      </c>
      <c r="H460" s="1013" t="s">
        <v>1661</v>
      </c>
      <c r="I460" s="1013"/>
      <c r="J460" s="1013"/>
      <c r="K460" s="1013"/>
      <c r="L460" s="1013"/>
      <c r="M460" s="1009"/>
    </row>
    <row r="461" customFormat="false" ht="42" hidden="false" customHeight="true" outlineLevel="0" collapsed="false">
      <c r="A461" s="1010"/>
      <c r="B461" s="1010"/>
      <c r="C461" s="1011"/>
      <c r="D461" s="1011"/>
      <c r="E461" s="1014" t="s">
        <v>1662</v>
      </c>
      <c r="F461" s="1011" t="s">
        <v>1663</v>
      </c>
      <c r="G461" s="1011"/>
      <c r="H461" s="1015" t="s">
        <v>1664</v>
      </c>
      <c r="I461" s="1011" t="s">
        <v>1665</v>
      </c>
      <c r="J461" s="1011" t="s">
        <v>1666</v>
      </c>
      <c r="K461" s="1011" t="s">
        <v>1667</v>
      </c>
      <c r="L461" s="1016" t="s">
        <v>1668</v>
      </c>
      <c r="M461" s="1009"/>
    </row>
    <row r="462" customFormat="false" ht="37.5" hidden="false" customHeight="true" outlineLevel="0" collapsed="false">
      <c r="A462" s="1040" t="s">
        <v>1719</v>
      </c>
      <c r="B462" s="1040"/>
      <c r="C462" s="1040"/>
      <c r="D462" s="1040"/>
      <c r="E462" s="1040"/>
      <c r="F462" s="1040"/>
      <c r="G462" s="1040"/>
      <c r="H462" s="1040"/>
      <c r="I462" s="1040"/>
      <c r="J462" s="1040"/>
      <c r="K462" s="1040"/>
      <c r="L462" s="1040"/>
      <c r="M462" s="1018"/>
    </row>
    <row r="463" customFormat="false" ht="13.15" hidden="false" customHeight="true" outlineLevel="0" collapsed="false">
      <c r="A463" s="1019" t="s">
        <v>1669</v>
      </c>
      <c r="B463" s="1009" t="s">
        <v>1670</v>
      </c>
      <c r="C463" s="1020" t="n">
        <v>63</v>
      </c>
      <c r="D463" s="1020" t="n">
        <v>7</v>
      </c>
      <c r="E463" s="1020" t="n">
        <v>6</v>
      </c>
      <c r="F463" s="1020" t="n">
        <v>1</v>
      </c>
      <c r="G463" s="1020" t="n">
        <v>56</v>
      </c>
      <c r="H463" s="1020" t="n">
        <v>3</v>
      </c>
      <c r="I463" s="1041" t="s">
        <v>1385</v>
      </c>
      <c r="J463" s="1020" t="n">
        <v>6</v>
      </c>
      <c r="K463" s="1020" t="n">
        <v>14</v>
      </c>
      <c r="L463" s="1021" t="n">
        <v>33</v>
      </c>
      <c r="M463" s="1009"/>
    </row>
    <row r="464" customFormat="false" ht="12" hidden="false" customHeight="true" outlineLevel="0" collapsed="false">
      <c r="A464" s="1023" t="s">
        <v>1671</v>
      </c>
      <c r="B464" s="1024" t="s">
        <v>1672</v>
      </c>
      <c r="C464" s="1025"/>
      <c r="D464" s="1025"/>
      <c r="E464" s="1025"/>
      <c r="F464" s="1025"/>
      <c r="G464" s="1025"/>
      <c r="H464" s="1025"/>
      <c r="I464" s="1025"/>
      <c r="J464" s="1025"/>
      <c r="K464" s="1025"/>
      <c r="M464" s="1009"/>
    </row>
    <row r="465" customFormat="false" ht="12.75" hidden="false" customHeight="true" outlineLevel="0" collapsed="false">
      <c r="B465" s="1009" t="s">
        <v>1673</v>
      </c>
      <c r="C465" s="846" t="n">
        <v>100</v>
      </c>
      <c r="D465" s="846" t="n">
        <v>11.1</v>
      </c>
      <c r="E465" s="1044" t="s">
        <v>1389</v>
      </c>
      <c r="F465" s="1044" t="s">
        <v>1389</v>
      </c>
      <c r="G465" s="846" t="n">
        <v>88.9</v>
      </c>
      <c r="H465" s="846" t="n">
        <v>4.8</v>
      </c>
      <c r="I465" s="1041" t="s">
        <v>1385</v>
      </c>
      <c r="J465" s="846" t="n">
        <v>9.5</v>
      </c>
      <c r="K465" s="846" t="n">
        <v>22.2</v>
      </c>
      <c r="L465" s="847" t="n">
        <v>52.4</v>
      </c>
      <c r="M465" s="1009"/>
    </row>
    <row r="466" customFormat="false" ht="12" hidden="false" customHeight="true" outlineLevel="0" collapsed="false">
      <c r="B466" s="1024" t="s">
        <v>1674</v>
      </c>
      <c r="C466" s="846"/>
      <c r="D466" s="846"/>
      <c r="E466" s="1044"/>
      <c r="F466" s="1044"/>
      <c r="G466" s="846"/>
      <c r="H466" s="846"/>
      <c r="I466" s="1044"/>
      <c r="J466" s="846"/>
      <c r="K466" s="846"/>
      <c r="L466" s="847"/>
      <c r="M466" s="1018"/>
    </row>
    <row r="467" customFormat="false" ht="6" hidden="false" customHeight="true" outlineLevel="0" collapsed="false">
      <c r="A467" s="1024"/>
      <c r="B467" s="1024"/>
      <c r="C467" s="846"/>
      <c r="D467" s="846"/>
      <c r="E467" s="1044"/>
      <c r="F467" s="1044"/>
      <c r="G467" s="846"/>
      <c r="H467" s="846"/>
      <c r="I467" s="1044"/>
      <c r="J467" s="846"/>
      <c r="K467" s="846"/>
      <c r="L467" s="847"/>
      <c r="M467" s="1018"/>
    </row>
    <row r="468" customFormat="false" ht="13.15" hidden="false" customHeight="true" outlineLevel="0" collapsed="false">
      <c r="A468" s="1019" t="s">
        <v>1675</v>
      </c>
      <c r="B468" s="1009" t="s">
        <v>1676</v>
      </c>
      <c r="C468" s="846" t="n">
        <v>3003.3</v>
      </c>
      <c r="D468" s="846" t="n">
        <v>174.2</v>
      </c>
      <c r="E468" s="1044" t="s">
        <v>1389</v>
      </c>
      <c r="F468" s="1044" t="s">
        <v>1389</v>
      </c>
      <c r="G468" s="846" t="n">
        <v>2829.1</v>
      </c>
      <c r="H468" s="846" t="n">
        <v>23.2</v>
      </c>
      <c r="I468" s="1041" t="s">
        <v>1385</v>
      </c>
      <c r="J468" s="846" t="n">
        <v>168.2</v>
      </c>
      <c r="K468" s="846" t="n">
        <v>565.3</v>
      </c>
      <c r="L468" s="847" t="n">
        <v>2072.5</v>
      </c>
      <c r="M468" s="1009"/>
    </row>
    <row r="469" customFormat="false" ht="12.75" hidden="false" customHeight="true" outlineLevel="0" collapsed="false">
      <c r="A469" s="1023" t="s">
        <v>1677</v>
      </c>
      <c r="B469" s="1024" t="s">
        <v>1678</v>
      </c>
      <c r="C469" s="1047"/>
      <c r="D469" s="1047"/>
      <c r="E469" s="1045"/>
      <c r="F469" s="1045"/>
      <c r="G469" s="1047"/>
      <c r="H469" s="1047"/>
      <c r="I469" s="1025"/>
      <c r="J469" s="1047"/>
      <c r="K469" s="1047"/>
      <c r="L469" s="1048"/>
      <c r="M469" s="1009"/>
    </row>
    <row r="470" customFormat="false" ht="13.15" hidden="false" customHeight="true" outlineLevel="0" collapsed="false">
      <c r="A470" s="1009"/>
      <c r="B470" s="1009" t="s">
        <v>1679</v>
      </c>
      <c r="C470" s="846" t="n">
        <v>100</v>
      </c>
      <c r="D470" s="846" t="n">
        <v>5.8</v>
      </c>
      <c r="E470" s="1044" t="s">
        <v>1389</v>
      </c>
      <c r="F470" s="1044" t="s">
        <v>1389</v>
      </c>
      <c r="G470" s="846" t="n">
        <v>94.2</v>
      </c>
      <c r="H470" s="846" t="n">
        <v>0.8</v>
      </c>
      <c r="I470" s="1041" t="s">
        <v>1385</v>
      </c>
      <c r="J470" s="846" t="n">
        <v>5.6</v>
      </c>
      <c r="K470" s="846" t="n">
        <v>18.8</v>
      </c>
      <c r="L470" s="847" t="n">
        <v>69</v>
      </c>
      <c r="M470" s="1009"/>
    </row>
    <row r="471" customFormat="false" ht="12" hidden="false" customHeight="true" outlineLevel="0" collapsed="false">
      <c r="A471" s="1024" t="s">
        <v>1359</v>
      </c>
      <c r="B471" s="1024" t="s">
        <v>1680</v>
      </c>
      <c r="C471" s="846"/>
      <c r="D471" s="846"/>
      <c r="E471" s="1045"/>
      <c r="F471" s="1045"/>
      <c r="G471" s="846"/>
      <c r="H471" s="846"/>
      <c r="I471" s="1044"/>
      <c r="J471" s="846"/>
      <c r="K471" s="846"/>
      <c r="L471" s="847"/>
      <c r="M471" s="1009"/>
    </row>
    <row r="472" customFormat="false" ht="6" hidden="false" customHeight="true" outlineLevel="0" collapsed="false">
      <c r="A472" s="1006"/>
      <c r="B472" s="1006"/>
      <c r="C472" s="1047"/>
      <c r="D472" s="1047"/>
      <c r="E472" s="1045"/>
      <c r="F472" s="1045"/>
      <c r="G472" s="1047"/>
      <c r="H472" s="1047"/>
      <c r="I472" s="1025"/>
      <c r="J472" s="1047"/>
      <c r="K472" s="1047"/>
      <c r="L472" s="1048"/>
      <c r="M472" s="1018"/>
    </row>
    <row r="473" customFormat="false" ht="13.5" hidden="false" customHeight="true" outlineLevel="0" collapsed="false">
      <c r="A473" s="1028" t="s">
        <v>1681</v>
      </c>
      <c r="B473" s="1029" t="s">
        <v>1682</v>
      </c>
      <c r="C473" s="846" t="n">
        <v>18.7</v>
      </c>
      <c r="D473" s="846" t="n">
        <v>1.6</v>
      </c>
      <c r="E473" s="1044" t="s">
        <v>1389</v>
      </c>
      <c r="F473" s="1044" t="s">
        <v>1389</v>
      </c>
      <c r="G473" s="846" t="n">
        <v>17.1</v>
      </c>
      <c r="H473" s="846" t="n">
        <v>0.5</v>
      </c>
      <c r="I473" s="1041" t="s">
        <v>1385</v>
      </c>
      <c r="J473" s="846" t="n">
        <v>1.7</v>
      </c>
      <c r="K473" s="846" t="n">
        <v>5.5</v>
      </c>
      <c r="L473" s="847" t="n">
        <v>9.5</v>
      </c>
      <c r="M473" s="1009"/>
    </row>
    <row r="474" customFormat="false" ht="13.5" hidden="false" customHeight="true" outlineLevel="0" collapsed="false">
      <c r="A474" s="1030" t="s">
        <v>1683</v>
      </c>
      <c r="B474" s="1031" t="s">
        <v>1707</v>
      </c>
      <c r="C474" s="1047"/>
      <c r="D474" s="1047"/>
      <c r="E474" s="1045"/>
      <c r="F474" s="1045"/>
      <c r="G474" s="1047"/>
      <c r="H474" s="1047"/>
      <c r="I474" s="1025"/>
      <c r="J474" s="1047"/>
      <c r="K474" s="1047"/>
      <c r="L474" s="1048"/>
    </row>
    <row r="475" customFormat="false" ht="12.75" hidden="false" customHeight="true" outlineLevel="0" collapsed="false">
      <c r="B475" s="1009" t="s">
        <v>1679</v>
      </c>
      <c r="C475" s="846" t="n">
        <v>100</v>
      </c>
      <c r="D475" s="846" t="n">
        <v>8.4</v>
      </c>
      <c r="E475" s="1044" t="s">
        <v>1389</v>
      </c>
      <c r="F475" s="1044" t="s">
        <v>1389</v>
      </c>
      <c r="G475" s="846" t="n">
        <v>91.6</v>
      </c>
      <c r="H475" s="846" t="n">
        <v>2.7</v>
      </c>
      <c r="I475" s="1041" t="s">
        <v>1385</v>
      </c>
      <c r="J475" s="846" t="n">
        <v>8.9</v>
      </c>
      <c r="K475" s="846" t="n">
        <v>29.3</v>
      </c>
      <c r="L475" s="847" t="n">
        <v>50.7</v>
      </c>
      <c r="M475" s="1009"/>
    </row>
    <row r="476" customFormat="false" ht="11.25" hidden="false" customHeight="true" outlineLevel="0" collapsed="false">
      <c r="B476" s="1024" t="s">
        <v>1674</v>
      </c>
      <c r="C476" s="1020"/>
      <c r="D476" s="1020"/>
      <c r="E476" s="1041"/>
      <c r="F476" s="1041"/>
      <c r="G476" s="1020"/>
      <c r="H476" s="1020"/>
      <c r="I476" s="1045"/>
      <c r="J476" s="1020"/>
      <c r="K476" s="1020"/>
      <c r="L476" s="1021"/>
      <c r="M476" s="1009"/>
    </row>
    <row r="477" customFormat="false" ht="6" hidden="false" customHeight="true" outlineLevel="0" collapsed="false">
      <c r="A477" s="1032"/>
      <c r="B477" s="1009"/>
      <c r="C477" s="1020"/>
      <c r="D477" s="1020"/>
      <c r="E477" s="1041"/>
      <c r="F477" s="1041"/>
      <c r="G477" s="1020"/>
      <c r="H477" s="1020"/>
      <c r="I477" s="1044"/>
      <c r="J477" s="1020"/>
      <c r="K477" s="1020"/>
      <c r="L477" s="1021"/>
      <c r="M477" s="1018"/>
    </row>
    <row r="478" customFormat="false" ht="13.5" hidden="false" customHeight="true" outlineLevel="0" collapsed="false">
      <c r="A478" s="1032" t="s">
        <v>1685</v>
      </c>
      <c r="B478" s="1009" t="s">
        <v>1686</v>
      </c>
      <c r="C478" s="1020" t="n">
        <v>5859.83</v>
      </c>
      <c r="D478" s="1020" t="n">
        <v>5732.15</v>
      </c>
      <c r="E478" s="1049" t="s">
        <v>1389</v>
      </c>
      <c r="F478" s="1049" t="s">
        <v>1389</v>
      </c>
      <c r="G478" s="1020" t="n">
        <v>5871.59</v>
      </c>
      <c r="H478" s="1020" t="n">
        <v>3377.56</v>
      </c>
      <c r="I478" s="1041" t="s">
        <v>1385</v>
      </c>
      <c r="J478" s="1020" t="n">
        <v>8583.1</v>
      </c>
      <c r="K478" s="1020" t="n">
        <v>5442.64</v>
      </c>
      <c r="L478" s="1021" t="n">
        <v>5778.23</v>
      </c>
      <c r="M478" s="1035"/>
    </row>
    <row r="479" customFormat="false" ht="13.5" hidden="false" customHeight="true" outlineLevel="0" collapsed="false">
      <c r="A479" s="1023" t="s">
        <v>1687</v>
      </c>
      <c r="B479" s="1024" t="s">
        <v>1688</v>
      </c>
      <c r="C479" s="1025"/>
      <c r="D479" s="1025"/>
      <c r="E479" s="1043"/>
      <c r="F479" s="1043"/>
      <c r="G479" s="1025"/>
      <c r="H479" s="1043"/>
      <c r="I479" s="1043"/>
      <c r="J479" s="1025"/>
      <c r="K479" s="1025"/>
      <c r="M479" s="1035"/>
    </row>
    <row r="480" customFormat="false" ht="12.75" hidden="false" customHeight="true" outlineLevel="0" collapsed="false">
      <c r="A480" s="1036" t="s">
        <v>1689</v>
      </c>
      <c r="B480" s="1036" t="s">
        <v>1690</v>
      </c>
      <c r="C480" s="846" t="n">
        <v>100</v>
      </c>
      <c r="D480" s="846" t="n">
        <v>97.8</v>
      </c>
      <c r="E480" s="1044" t="s">
        <v>1389</v>
      </c>
      <c r="F480" s="1044" t="s">
        <v>1389</v>
      </c>
      <c r="G480" s="846" t="n">
        <v>100.2</v>
      </c>
      <c r="H480" s="846" t="n">
        <v>57.6</v>
      </c>
      <c r="I480" s="1041" t="s">
        <v>1385</v>
      </c>
      <c r="J480" s="846" t="n">
        <v>146.5</v>
      </c>
      <c r="K480" s="846" t="n">
        <v>92.9</v>
      </c>
      <c r="L480" s="847" t="n">
        <v>98.6</v>
      </c>
      <c r="M480" s="1035"/>
    </row>
    <row r="481" customFormat="false" ht="11.25" hidden="false" customHeight="true" outlineLevel="0" collapsed="false">
      <c r="A481" s="1024" t="s">
        <v>1691</v>
      </c>
      <c r="B481" s="1024" t="s">
        <v>1692</v>
      </c>
      <c r="C481" s="846"/>
      <c r="D481" s="846"/>
      <c r="E481" s="1045"/>
      <c r="F481" s="1045"/>
      <c r="G481" s="846"/>
      <c r="H481" s="846"/>
      <c r="I481" s="1045"/>
      <c r="J481" s="846"/>
      <c r="K481" s="846"/>
      <c r="L481" s="847"/>
      <c r="M481" s="1018"/>
    </row>
    <row r="482" customFormat="false" ht="6" hidden="false" customHeight="true" outlineLevel="0" collapsed="false">
      <c r="A482" s="1024"/>
      <c r="B482" s="1024"/>
      <c r="C482" s="1047"/>
      <c r="D482" s="1047"/>
      <c r="E482" s="1045"/>
      <c r="F482" s="1045"/>
      <c r="G482" s="1047"/>
      <c r="H482" s="1047"/>
      <c r="I482" s="1025"/>
      <c r="J482" s="1047"/>
      <c r="K482" s="1047"/>
      <c r="L482" s="1048"/>
      <c r="M482" s="1018"/>
    </row>
    <row r="483" customFormat="false" ht="13.5" hidden="false" customHeight="true" outlineLevel="0" collapsed="false">
      <c r="A483" s="1019" t="s">
        <v>1693</v>
      </c>
      <c r="B483" s="1009" t="s">
        <v>1694</v>
      </c>
      <c r="C483" s="846" t="n">
        <v>86.6</v>
      </c>
      <c r="D483" s="846" t="n">
        <v>108.3</v>
      </c>
      <c r="E483" s="1044" t="s">
        <v>1389</v>
      </c>
      <c r="F483" s="1044" t="s">
        <v>1389</v>
      </c>
      <c r="G483" s="846" t="n">
        <v>85.4</v>
      </c>
      <c r="H483" s="846" t="n">
        <v>99.7</v>
      </c>
      <c r="I483" s="1041" t="s">
        <v>1385</v>
      </c>
      <c r="J483" s="846" t="n">
        <v>94.4</v>
      </c>
      <c r="K483" s="846" t="n">
        <v>92.4</v>
      </c>
      <c r="L483" s="847" t="n">
        <v>81.5</v>
      </c>
      <c r="M483" s="1009"/>
    </row>
    <row r="484" customFormat="false" ht="13.5" hidden="false" customHeight="true" outlineLevel="0" collapsed="false">
      <c r="A484" s="1023" t="s">
        <v>1695</v>
      </c>
      <c r="B484" s="1024" t="s">
        <v>1696</v>
      </c>
      <c r="C484" s="846"/>
      <c r="D484" s="846"/>
      <c r="E484" s="1044"/>
      <c r="F484" s="1044"/>
      <c r="G484" s="846"/>
      <c r="H484" s="846"/>
      <c r="I484" s="1044"/>
      <c r="J484" s="846"/>
      <c r="K484" s="846"/>
      <c r="L484" s="847"/>
      <c r="M484" s="1009"/>
    </row>
    <row r="485" customFormat="false" ht="6" hidden="false" customHeight="true" outlineLevel="0" collapsed="false">
      <c r="A485" s="1032"/>
      <c r="B485" s="1032"/>
      <c r="C485" s="846"/>
      <c r="D485" s="846"/>
      <c r="E485" s="1044"/>
      <c r="F485" s="1044"/>
      <c r="G485" s="846"/>
      <c r="H485" s="846"/>
      <c r="I485" s="1044"/>
      <c r="J485" s="846"/>
      <c r="K485" s="846"/>
      <c r="L485" s="847"/>
      <c r="M485" s="1009"/>
    </row>
    <row r="486" customFormat="false" ht="13.5" hidden="false" customHeight="true" outlineLevel="0" collapsed="false">
      <c r="A486" s="1019" t="s">
        <v>1697</v>
      </c>
      <c r="B486" s="1009" t="s">
        <v>1698</v>
      </c>
      <c r="C486" s="846" t="n">
        <v>13.4</v>
      </c>
      <c r="D486" s="846" t="n">
        <v>-8.3</v>
      </c>
      <c r="E486" s="1044" t="s">
        <v>1389</v>
      </c>
      <c r="F486" s="1044" t="s">
        <v>1389</v>
      </c>
      <c r="G486" s="846" t="n">
        <v>14.6</v>
      </c>
      <c r="H486" s="846" t="n">
        <v>0.3</v>
      </c>
      <c r="I486" s="1041" t="s">
        <v>1385</v>
      </c>
      <c r="J486" s="846" t="n">
        <v>5.6</v>
      </c>
      <c r="K486" s="846" t="n">
        <v>7.6</v>
      </c>
      <c r="L486" s="847" t="n">
        <v>18.5</v>
      </c>
      <c r="M486" s="1009"/>
    </row>
    <row r="487" customFormat="false" ht="13.5" hidden="false" customHeight="true" outlineLevel="0" collapsed="false">
      <c r="A487" s="1023" t="s">
        <v>1699</v>
      </c>
      <c r="B487" s="1024" t="s">
        <v>1700</v>
      </c>
      <c r="C487" s="846"/>
      <c r="D487" s="846"/>
      <c r="E487" s="1044"/>
      <c r="F487" s="1044"/>
      <c r="G487" s="846"/>
      <c r="H487" s="846"/>
      <c r="I487" s="1044"/>
      <c r="J487" s="846"/>
      <c r="K487" s="846"/>
      <c r="L487" s="847"/>
      <c r="M487" s="1009"/>
    </row>
    <row r="488" customFormat="false" ht="6" hidden="false" customHeight="true" outlineLevel="0" collapsed="false">
      <c r="A488" s="1019"/>
      <c r="B488" s="1019"/>
      <c r="C488" s="846"/>
      <c r="D488" s="846"/>
      <c r="E488" s="1044"/>
      <c r="F488" s="1044"/>
      <c r="G488" s="846"/>
      <c r="H488" s="846"/>
      <c r="I488" s="1044"/>
      <c r="J488" s="846"/>
      <c r="K488" s="846"/>
      <c r="L488" s="847"/>
      <c r="M488" s="1009"/>
    </row>
    <row r="489" customFormat="false" ht="14.1" hidden="false" customHeight="true" outlineLevel="0" collapsed="false">
      <c r="A489" s="1019" t="s">
        <v>1701</v>
      </c>
      <c r="B489" s="1009" t="s">
        <v>1698</v>
      </c>
      <c r="C489" s="846" t="n">
        <v>12</v>
      </c>
      <c r="D489" s="846" t="n">
        <v>-8.4</v>
      </c>
      <c r="E489" s="1044" t="s">
        <v>1389</v>
      </c>
      <c r="F489" s="1044" t="s">
        <v>1389</v>
      </c>
      <c r="G489" s="846" t="n">
        <v>13.1</v>
      </c>
      <c r="H489" s="846" t="n">
        <v>0.3</v>
      </c>
      <c r="I489" s="1041" t="s">
        <v>1385</v>
      </c>
      <c r="J489" s="846" t="n">
        <v>3.4</v>
      </c>
      <c r="K489" s="846" t="n">
        <v>6.6</v>
      </c>
      <c r="L489" s="847" t="n">
        <v>17</v>
      </c>
      <c r="M489" s="1009"/>
    </row>
    <row r="490" customFormat="false" ht="14.1" hidden="false" customHeight="true" outlineLevel="0" collapsed="false">
      <c r="A490" s="1023" t="s">
        <v>1702</v>
      </c>
      <c r="B490" s="1024" t="s">
        <v>1703</v>
      </c>
      <c r="C490" s="1026"/>
      <c r="D490" s="1026"/>
      <c r="E490" s="1026"/>
      <c r="F490" s="1026"/>
      <c r="G490" s="1026"/>
      <c r="H490" s="1026"/>
      <c r="I490" s="1026"/>
      <c r="J490" s="1026"/>
      <c r="K490" s="1050"/>
      <c r="L490" s="1065"/>
      <c r="M490" s="1009"/>
    </row>
    <row r="491" customFormat="false" ht="15" hidden="false" customHeight="true" outlineLevel="0" collapsed="false">
      <c r="A491" s="1006" t="s">
        <v>1704</v>
      </c>
      <c r="B491" s="1006"/>
      <c r="C491" s="1006"/>
      <c r="D491" s="1006"/>
      <c r="E491" s="1006"/>
      <c r="F491" s="1006"/>
      <c r="G491" s="1006"/>
      <c r="H491" s="1006"/>
      <c r="I491" s="1006"/>
      <c r="J491" s="1006"/>
      <c r="K491" s="1006"/>
      <c r="L491" s="1006"/>
      <c r="M491" s="1009"/>
    </row>
    <row r="492" customFormat="false" ht="12.75" hidden="false" customHeight="true" outlineLevel="0" collapsed="false">
      <c r="A492" s="1008" t="s">
        <v>1705</v>
      </c>
      <c r="B492" s="1008"/>
      <c r="C492" s="1006"/>
      <c r="D492" s="1006"/>
      <c r="E492" s="1006"/>
      <c r="F492" s="1006"/>
      <c r="G492" s="1006"/>
      <c r="H492" s="1006"/>
      <c r="I492" s="1006"/>
      <c r="J492" s="1006"/>
      <c r="K492" s="1006"/>
      <c r="L492" s="1006"/>
      <c r="M492" s="1009"/>
    </row>
    <row r="493" customFormat="false" ht="6" hidden="false" customHeight="true" outlineLevel="0" collapsed="false">
      <c r="A493" s="1006"/>
      <c r="B493" s="1006"/>
      <c r="C493" s="1006"/>
      <c r="D493" s="1006"/>
      <c r="E493" s="1006"/>
      <c r="F493" s="1006"/>
      <c r="G493" s="1006"/>
      <c r="H493" s="1006"/>
      <c r="I493" s="1006"/>
      <c r="J493" s="1006"/>
      <c r="K493" s="1006"/>
      <c r="L493" s="1006"/>
      <c r="M493" s="1009"/>
    </row>
    <row r="494" customFormat="false" ht="32.25" hidden="false" customHeight="true" outlineLevel="0" collapsed="false">
      <c r="A494" s="1010" t="s">
        <v>1655</v>
      </c>
      <c r="B494" s="1010"/>
      <c r="C494" s="1011" t="s">
        <v>1656</v>
      </c>
      <c r="D494" s="1012" t="s">
        <v>1657</v>
      </c>
      <c r="E494" s="1012"/>
      <c r="F494" s="1012"/>
      <c r="G494" s="1013" t="s">
        <v>1658</v>
      </c>
      <c r="H494" s="1013"/>
      <c r="I494" s="1013"/>
      <c r="J494" s="1013"/>
      <c r="K494" s="1013"/>
      <c r="L494" s="1013"/>
      <c r="M494" s="1009"/>
    </row>
    <row r="495" customFormat="false" ht="50.25" hidden="false" customHeight="true" outlineLevel="0" collapsed="false">
      <c r="A495" s="1010"/>
      <c r="B495" s="1010"/>
      <c r="C495" s="1011"/>
      <c r="D495" s="1011" t="s">
        <v>1659</v>
      </c>
      <c r="E495" s="1012" t="s">
        <v>1660</v>
      </c>
      <c r="F495" s="1012"/>
      <c r="G495" s="1011" t="s">
        <v>1659</v>
      </c>
      <c r="H495" s="1013" t="s">
        <v>1661</v>
      </c>
      <c r="I495" s="1013"/>
      <c r="J495" s="1013"/>
      <c r="K495" s="1013"/>
      <c r="L495" s="1013"/>
      <c r="M495" s="1009"/>
    </row>
    <row r="496" customFormat="false" ht="42" hidden="false" customHeight="true" outlineLevel="0" collapsed="false">
      <c r="A496" s="1010"/>
      <c r="B496" s="1010"/>
      <c r="C496" s="1011"/>
      <c r="D496" s="1011"/>
      <c r="E496" s="1014" t="s">
        <v>1662</v>
      </c>
      <c r="F496" s="1011" t="s">
        <v>1663</v>
      </c>
      <c r="G496" s="1011"/>
      <c r="H496" s="1015" t="s">
        <v>1664</v>
      </c>
      <c r="I496" s="1011" t="s">
        <v>1665</v>
      </c>
      <c r="J496" s="1011" t="s">
        <v>1666</v>
      </c>
      <c r="K496" s="1011" t="s">
        <v>1667</v>
      </c>
      <c r="L496" s="1016" t="s">
        <v>1668</v>
      </c>
      <c r="M496" s="1009"/>
    </row>
    <row r="497" customFormat="false" ht="39" hidden="false" customHeight="true" outlineLevel="0" collapsed="false">
      <c r="A497" s="1040" t="s">
        <v>1720</v>
      </c>
      <c r="B497" s="1040"/>
      <c r="C497" s="1040"/>
      <c r="D497" s="1040"/>
      <c r="E497" s="1040"/>
      <c r="F497" s="1040"/>
      <c r="G497" s="1040"/>
      <c r="H497" s="1040"/>
      <c r="I497" s="1040"/>
      <c r="J497" s="1040"/>
      <c r="K497" s="1040"/>
      <c r="L497" s="1040"/>
      <c r="M497" s="1018"/>
    </row>
    <row r="498" customFormat="false" ht="13.15" hidden="false" customHeight="true" outlineLevel="0" collapsed="false">
      <c r="A498" s="1019" t="s">
        <v>1669</v>
      </c>
      <c r="B498" s="1009" t="s">
        <v>1670</v>
      </c>
      <c r="C498" s="1020" t="n">
        <v>632</v>
      </c>
      <c r="D498" s="1020" t="n">
        <v>142</v>
      </c>
      <c r="E498" s="1020" t="n">
        <v>80</v>
      </c>
      <c r="F498" s="1020" t="n">
        <v>62</v>
      </c>
      <c r="G498" s="1020" t="n">
        <v>490</v>
      </c>
      <c r="H498" s="1020" t="n">
        <v>27</v>
      </c>
      <c r="I498" s="1020" t="n">
        <v>39</v>
      </c>
      <c r="J498" s="1020" t="n">
        <v>126</v>
      </c>
      <c r="K498" s="1020" t="n">
        <v>125</v>
      </c>
      <c r="L498" s="1021" t="n">
        <v>173</v>
      </c>
      <c r="M498" s="1009"/>
    </row>
    <row r="499" customFormat="false" ht="12" hidden="false" customHeight="true" outlineLevel="0" collapsed="false">
      <c r="A499" s="1023" t="s">
        <v>1671</v>
      </c>
      <c r="B499" s="1024" t="s">
        <v>1672</v>
      </c>
      <c r="C499" s="1025"/>
      <c r="D499" s="1025"/>
      <c r="E499" s="1025"/>
      <c r="F499" s="1025"/>
      <c r="G499" s="1025"/>
      <c r="H499" s="1025"/>
      <c r="I499" s="1025"/>
      <c r="J499" s="1025"/>
      <c r="K499" s="1025"/>
      <c r="M499" s="1009"/>
    </row>
    <row r="500" customFormat="false" ht="12.75" hidden="false" customHeight="true" outlineLevel="0" collapsed="false">
      <c r="B500" s="1009" t="s">
        <v>1673</v>
      </c>
      <c r="C500" s="846" t="n">
        <v>100</v>
      </c>
      <c r="D500" s="846" t="n">
        <v>22.5</v>
      </c>
      <c r="E500" s="846" t="n">
        <v>12.7</v>
      </c>
      <c r="F500" s="846" t="n">
        <v>9.8</v>
      </c>
      <c r="G500" s="846" t="n">
        <v>77.5</v>
      </c>
      <c r="H500" s="846" t="n">
        <v>4.3</v>
      </c>
      <c r="I500" s="846" t="n">
        <v>6.2</v>
      </c>
      <c r="J500" s="846" t="n">
        <v>19.9</v>
      </c>
      <c r="K500" s="846" t="n">
        <v>19.8</v>
      </c>
      <c r="L500" s="847" t="n">
        <v>27.4</v>
      </c>
      <c r="M500" s="1009"/>
    </row>
    <row r="501" customFormat="false" ht="12" hidden="false" customHeight="true" outlineLevel="0" collapsed="false">
      <c r="B501" s="1024" t="s">
        <v>1674</v>
      </c>
      <c r="C501" s="846"/>
      <c r="D501" s="846"/>
      <c r="E501" s="846"/>
      <c r="F501" s="846"/>
      <c r="G501" s="846"/>
      <c r="H501" s="846"/>
      <c r="I501" s="846"/>
      <c r="J501" s="846"/>
      <c r="K501" s="846"/>
      <c r="L501" s="847"/>
      <c r="M501" s="1018"/>
    </row>
    <row r="502" customFormat="false" ht="6" hidden="false" customHeight="true" outlineLevel="0" collapsed="false">
      <c r="A502" s="1024"/>
      <c r="B502" s="1024"/>
      <c r="C502" s="846"/>
      <c r="D502" s="846"/>
      <c r="E502" s="846"/>
      <c r="F502" s="846"/>
      <c r="G502" s="846"/>
      <c r="H502" s="846"/>
      <c r="I502" s="846"/>
      <c r="J502" s="846"/>
      <c r="K502" s="846"/>
      <c r="L502" s="847"/>
      <c r="M502" s="1018"/>
    </row>
    <row r="503" customFormat="false" ht="13.15" hidden="false" customHeight="true" outlineLevel="0" collapsed="false">
      <c r="A503" s="1019" t="s">
        <v>1675</v>
      </c>
      <c r="B503" s="1009" t="s">
        <v>1676</v>
      </c>
      <c r="C503" s="846" t="n">
        <v>13521.2</v>
      </c>
      <c r="D503" s="846" t="n">
        <v>1659.3</v>
      </c>
      <c r="E503" s="846" t="n">
        <v>680.6</v>
      </c>
      <c r="F503" s="846" t="n">
        <v>978.7</v>
      </c>
      <c r="G503" s="846" t="n">
        <v>11861.9</v>
      </c>
      <c r="H503" s="846" t="n">
        <v>414.8</v>
      </c>
      <c r="I503" s="846" t="n">
        <v>467.3</v>
      </c>
      <c r="J503" s="846" t="n">
        <v>2530.2</v>
      </c>
      <c r="K503" s="846" t="n">
        <v>4074.2</v>
      </c>
      <c r="L503" s="847" t="n">
        <v>4375.4</v>
      </c>
      <c r="M503" s="1009"/>
    </row>
    <row r="504" customFormat="false" ht="12.75" hidden="false" customHeight="true" outlineLevel="0" collapsed="false">
      <c r="A504" s="1023" t="s">
        <v>1677</v>
      </c>
      <c r="B504" s="1024" t="s">
        <v>1678</v>
      </c>
      <c r="C504" s="1047"/>
      <c r="D504" s="1047"/>
      <c r="E504" s="1047"/>
      <c r="F504" s="1047"/>
      <c r="G504" s="1047"/>
      <c r="H504" s="1047"/>
      <c r="I504" s="1047"/>
      <c r="J504" s="1047"/>
      <c r="K504" s="1047"/>
      <c r="L504" s="1048"/>
      <c r="M504" s="1009"/>
    </row>
    <row r="505" customFormat="false" ht="13.15" hidden="false" customHeight="true" outlineLevel="0" collapsed="false">
      <c r="A505" s="1009"/>
      <c r="B505" s="1009" t="s">
        <v>1679</v>
      </c>
      <c r="C505" s="846" t="n">
        <v>100</v>
      </c>
      <c r="D505" s="846" t="n">
        <v>12.3</v>
      </c>
      <c r="E505" s="846" t="n">
        <v>5</v>
      </c>
      <c r="F505" s="846" t="n">
        <v>7.2</v>
      </c>
      <c r="G505" s="846" t="n">
        <v>87.7</v>
      </c>
      <c r="H505" s="846" t="n">
        <v>3.1</v>
      </c>
      <c r="I505" s="846" t="n">
        <v>3.5</v>
      </c>
      <c r="J505" s="846" t="n">
        <v>18.7</v>
      </c>
      <c r="K505" s="846" t="n">
        <v>30.1</v>
      </c>
      <c r="L505" s="847" t="n">
        <v>32.4</v>
      </c>
      <c r="M505" s="1009"/>
    </row>
    <row r="506" customFormat="false" ht="12" hidden="false" customHeight="true" outlineLevel="0" collapsed="false">
      <c r="A506" s="1024" t="s">
        <v>1359</v>
      </c>
      <c r="B506" s="1024" t="s">
        <v>1680</v>
      </c>
      <c r="C506" s="846"/>
      <c r="D506" s="846"/>
      <c r="E506" s="846"/>
      <c r="F506" s="846"/>
      <c r="G506" s="846"/>
      <c r="H506" s="846"/>
      <c r="I506" s="846"/>
      <c r="J506" s="846"/>
      <c r="K506" s="846"/>
      <c r="L506" s="847"/>
      <c r="M506" s="1009"/>
    </row>
    <row r="507" customFormat="false" ht="6" hidden="false" customHeight="true" outlineLevel="0" collapsed="false">
      <c r="A507" s="1006"/>
      <c r="B507" s="1006"/>
      <c r="C507" s="1047"/>
      <c r="D507" s="1047"/>
      <c r="E507" s="1047"/>
      <c r="F507" s="1047"/>
      <c r="G507" s="1047"/>
      <c r="H507" s="1047"/>
      <c r="I507" s="1047"/>
      <c r="J507" s="1047"/>
      <c r="K507" s="1047"/>
      <c r="L507" s="1048"/>
      <c r="M507" s="1018"/>
    </row>
    <row r="508" customFormat="false" ht="13.5" hidden="false" customHeight="true" outlineLevel="0" collapsed="false">
      <c r="A508" s="1028" t="s">
        <v>1681</v>
      </c>
      <c r="B508" s="1029" t="s">
        <v>1682</v>
      </c>
      <c r="C508" s="846" t="n">
        <v>124.9</v>
      </c>
      <c r="D508" s="846" t="n">
        <v>22.3</v>
      </c>
      <c r="E508" s="846" t="n">
        <v>11.9</v>
      </c>
      <c r="F508" s="846" t="n">
        <v>10.4</v>
      </c>
      <c r="G508" s="846" t="n">
        <v>102.6</v>
      </c>
      <c r="H508" s="846" t="n">
        <v>4.9</v>
      </c>
      <c r="I508" s="846" t="n">
        <v>5.3</v>
      </c>
      <c r="J508" s="846" t="n">
        <v>26.2</v>
      </c>
      <c r="K508" s="846" t="n">
        <v>30</v>
      </c>
      <c r="L508" s="847" t="n">
        <v>36.1</v>
      </c>
      <c r="M508" s="1009"/>
    </row>
    <row r="509" customFormat="false" ht="13.5" hidden="false" customHeight="true" outlineLevel="0" collapsed="false">
      <c r="A509" s="1030" t="s">
        <v>1683</v>
      </c>
      <c r="B509" s="1031" t="s">
        <v>1707</v>
      </c>
      <c r="C509" s="1047"/>
      <c r="D509" s="1047"/>
      <c r="E509" s="1047"/>
      <c r="F509" s="1047"/>
      <c r="G509" s="1047"/>
      <c r="H509" s="1047"/>
      <c r="I509" s="1047"/>
      <c r="J509" s="1047"/>
      <c r="K509" s="1047"/>
      <c r="L509" s="1048"/>
      <c r="M509" s="1009"/>
    </row>
    <row r="510" customFormat="false" ht="12.75" hidden="false" customHeight="true" outlineLevel="0" collapsed="false">
      <c r="B510" s="1009" t="s">
        <v>1679</v>
      </c>
      <c r="C510" s="846" t="n">
        <v>100</v>
      </c>
      <c r="D510" s="846" t="n">
        <v>17.9</v>
      </c>
      <c r="E510" s="846" t="n">
        <v>9.5</v>
      </c>
      <c r="F510" s="846" t="n">
        <v>8.3</v>
      </c>
      <c r="G510" s="846" t="n">
        <v>82.1</v>
      </c>
      <c r="H510" s="846" t="n">
        <v>3.9</v>
      </c>
      <c r="I510" s="846" t="n">
        <v>4.3</v>
      </c>
      <c r="J510" s="846" t="n">
        <v>21</v>
      </c>
      <c r="K510" s="846" t="n">
        <v>24.1</v>
      </c>
      <c r="L510" s="847" t="n">
        <v>28.9</v>
      </c>
      <c r="M510" s="1009"/>
    </row>
    <row r="511" customFormat="false" ht="11.25" hidden="false" customHeight="true" outlineLevel="0" collapsed="false">
      <c r="B511" s="1024" t="s">
        <v>1674</v>
      </c>
      <c r="C511" s="1020"/>
      <c r="D511" s="1020"/>
      <c r="E511" s="1020"/>
      <c r="F511" s="1020"/>
      <c r="G511" s="1020"/>
      <c r="H511" s="1020"/>
      <c r="I511" s="1020"/>
      <c r="J511" s="1020"/>
      <c r="K511" s="1020"/>
      <c r="L511" s="1021"/>
      <c r="M511" s="1009"/>
    </row>
    <row r="512" customFormat="false" ht="6" hidden="false" customHeight="true" outlineLevel="0" collapsed="false">
      <c r="A512" s="1032"/>
      <c r="B512" s="1009"/>
      <c r="C512" s="1020"/>
      <c r="D512" s="1020"/>
      <c r="E512" s="1020"/>
      <c r="F512" s="1020"/>
      <c r="G512" s="1020"/>
      <c r="H512" s="1020"/>
      <c r="I512" s="1020"/>
      <c r="J512" s="1020"/>
      <c r="K512" s="1020"/>
      <c r="L512" s="1021"/>
      <c r="M512" s="1018"/>
    </row>
    <row r="513" customFormat="false" ht="13.5" hidden="false" customHeight="true" outlineLevel="0" collapsed="false">
      <c r="A513" s="1032" t="s">
        <v>1685</v>
      </c>
      <c r="B513" s="1009" t="s">
        <v>1686</v>
      </c>
      <c r="C513" s="1020" t="n">
        <v>3679.87</v>
      </c>
      <c r="D513" s="1020" t="n">
        <v>3415.32</v>
      </c>
      <c r="E513" s="1020" t="n">
        <v>3176.05</v>
      </c>
      <c r="F513" s="1020" t="n">
        <v>3689.11</v>
      </c>
      <c r="G513" s="1020" t="n">
        <v>3737.44</v>
      </c>
      <c r="H513" s="1020" t="n">
        <v>3299.37</v>
      </c>
      <c r="I513" s="1020" t="n">
        <v>3264.68</v>
      </c>
      <c r="J513" s="1020" t="n">
        <v>3529.43</v>
      </c>
      <c r="K513" s="1020" t="n">
        <v>4067.42</v>
      </c>
      <c r="L513" s="1021" t="n">
        <v>3743.59</v>
      </c>
      <c r="M513" s="1035"/>
    </row>
    <row r="514" customFormat="false" ht="13.5" hidden="false" customHeight="true" outlineLevel="0" collapsed="false">
      <c r="A514" s="1023" t="s">
        <v>1687</v>
      </c>
      <c r="B514" s="1024" t="s">
        <v>1688</v>
      </c>
      <c r="C514" s="1025"/>
      <c r="D514" s="1025"/>
      <c r="E514" s="1025"/>
      <c r="F514" s="1025"/>
      <c r="G514" s="1025"/>
      <c r="H514" s="1025"/>
      <c r="I514" s="1025"/>
      <c r="J514" s="1025"/>
      <c r="K514" s="1025"/>
      <c r="M514" s="1035"/>
    </row>
    <row r="515" customFormat="false" ht="12.75" hidden="false" customHeight="true" outlineLevel="0" collapsed="false">
      <c r="A515" s="1036" t="s">
        <v>1689</v>
      </c>
      <c r="B515" s="1036" t="s">
        <v>1690</v>
      </c>
      <c r="C515" s="846" t="n">
        <v>100</v>
      </c>
      <c r="D515" s="846" t="n">
        <v>92.8</v>
      </c>
      <c r="E515" s="846" t="n">
        <v>86.3</v>
      </c>
      <c r="F515" s="846" t="n">
        <v>100.3</v>
      </c>
      <c r="G515" s="846" t="n">
        <v>101.6</v>
      </c>
      <c r="H515" s="846" t="n">
        <v>89.7</v>
      </c>
      <c r="I515" s="846" t="n">
        <v>88.7</v>
      </c>
      <c r="J515" s="846" t="n">
        <v>95.9</v>
      </c>
      <c r="K515" s="846" t="n">
        <v>110.5</v>
      </c>
      <c r="L515" s="847" t="n">
        <v>101.7</v>
      </c>
      <c r="M515" s="1035"/>
    </row>
    <row r="516" customFormat="false" ht="11.25" hidden="false" customHeight="true" outlineLevel="0" collapsed="false">
      <c r="A516" s="1024" t="s">
        <v>1691</v>
      </c>
      <c r="B516" s="1024" t="s">
        <v>1692</v>
      </c>
      <c r="C516" s="846"/>
      <c r="D516" s="846"/>
      <c r="E516" s="846"/>
      <c r="F516" s="846"/>
      <c r="G516" s="846"/>
      <c r="H516" s="846"/>
      <c r="I516" s="846"/>
      <c r="J516" s="846"/>
      <c r="K516" s="846"/>
      <c r="L516" s="847"/>
      <c r="M516" s="1018"/>
    </row>
    <row r="517" customFormat="false" ht="6" hidden="false" customHeight="true" outlineLevel="0" collapsed="false">
      <c r="A517" s="1024"/>
      <c r="B517" s="1024"/>
      <c r="C517" s="1047"/>
      <c r="D517" s="1047"/>
      <c r="E517" s="1047"/>
      <c r="F517" s="1047"/>
      <c r="G517" s="1047"/>
      <c r="H517" s="1047"/>
      <c r="I517" s="1047"/>
      <c r="J517" s="1047"/>
      <c r="K517" s="1047"/>
      <c r="L517" s="1048"/>
      <c r="M517" s="1018"/>
    </row>
    <row r="518" customFormat="false" ht="13.5" hidden="false" customHeight="true" outlineLevel="0" collapsed="false">
      <c r="A518" s="1019" t="s">
        <v>1693</v>
      </c>
      <c r="B518" s="1009" t="s">
        <v>1694</v>
      </c>
      <c r="C518" s="846" t="n">
        <v>92</v>
      </c>
      <c r="D518" s="846" t="n">
        <v>106</v>
      </c>
      <c r="E518" s="846" t="n">
        <v>113.5</v>
      </c>
      <c r="F518" s="846" t="n">
        <v>101.2</v>
      </c>
      <c r="G518" s="846" t="n">
        <v>90</v>
      </c>
      <c r="H518" s="846" t="n">
        <v>99.1</v>
      </c>
      <c r="I518" s="846" t="n">
        <v>98.2</v>
      </c>
      <c r="J518" s="846" t="n">
        <v>95.7</v>
      </c>
      <c r="K518" s="846" t="n">
        <v>90.7</v>
      </c>
      <c r="L518" s="847" t="n">
        <v>83.9</v>
      </c>
      <c r="M518" s="1009"/>
    </row>
    <row r="519" customFormat="false" ht="13.5" hidden="false" customHeight="true" outlineLevel="0" collapsed="false">
      <c r="A519" s="1023" t="s">
        <v>1695</v>
      </c>
      <c r="B519" s="1024" t="s">
        <v>1696</v>
      </c>
      <c r="C519" s="846"/>
      <c r="D519" s="846"/>
      <c r="E519" s="846"/>
      <c r="F519" s="846"/>
      <c r="G519" s="846"/>
      <c r="H519" s="846"/>
      <c r="I519" s="846"/>
      <c r="J519" s="846"/>
      <c r="K519" s="846"/>
      <c r="L519" s="847"/>
      <c r="M519" s="1009"/>
    </row>
    <row r="520" customFormat="false" ht="6" hidden="false" customHeight="true" outlineLevel="0" collapsed="false">
      <c r="A520" s="1032"/>
      <c r="B520" s="1032"/>
      <c r="C520" s="846"/>
      <c r="D520" s="846"/>
      <c r="E520" s="846"/>
      <c r="F520" s="846"/>
      <c r="G520" s="846"/>
      <c r="H520" s="846"/>
      <c r="I520" s="846"/>
      <c r="J520" s="846"/>
      <c r="K520" s="846"/>
      <c r="L520" s="847"/>
      <c r="M520" s="1009"/>
    </row>
    <row r="521" customFormat="false" ht="13.5" hidden="false" customHeight="true" outlineLevel="0" collapsed="false">
      <c r="A521" s="1019" t="s">
        <v>1697</v>
      </c>
      <c r="B521" s="1009" t="s">
        <v>1698</v>
      </c>
      <c r="C521" s="846" t="n">
        <v>8</v>
      </c>
      <c r="D521" s="846" t="n">
        <v>-6</v>
      </c>
      <c r="E521" s="846" t="n">
        <v>-13.5</v>
      </c>
      <c r="F521" s="846" t="n">
        <v>-1.2</v>
      </c>
      <c r="G521" s="846" t="n">
        <v>10</v>
      </c>
      <c r="H521" s="846" t="n">
        <v>0.9</v>
      </c>
      <c r="I521" s="846" t="n">
        <v>1.8</v>
      </c>
      <c r="J521" s="846" t="n">
        <v>4.3</v>
      </c>
      <c r="K521" s="846" t="n">
        <v>9.3</v>
      </c>
      <c r="L521" s="847" t="n">
        <v>16.1</v>
      </c>
      <c r="M521" s="1009"/>
    </row>
    <row r="522" customFormat="false" ht="13.5" hidden="false" customHeight="true" outlineLevel="0" collapsed="false">
      <c r="A522" s="1023" t="s">
        <v>1699</v>
      </c>
      <c r="B522" s="1024" t="s">
        <v>1700</v>
      </c>
      <c r="C522" s="846"/>
      <c r="D522" s="846"/>
      <c r="E522" s="846"/>
      <c r="F522" s="846"/>
      <c r="G522" s="846"/>
      <c r="H522" s="846"/>
      <c r="I522" s="846"/>
      <c r="J522" s="846"/>
      <c r="K522" s="846"/>
      <c r="L522" s="847"/>
      <c r="M522" s="1009"/>
    </row>
    <row r="523" customFormat="false" ht="4.5" hidden="false" customHeight="true" outlineLevel="0" collapsed="false">
      <c r="A523" s="1019"/>
      <c r="B523" s="1019"/>
      <c r="C523" s="846"/>
      <c r="D523" s="846"/>
      <c r="E523" s="846"/>
      <c r="F523" s="846"/>
      <c r="G523" s="846"/>
      <c r="H523" s="846"/>
      <c r="I523" s="846"/>
      <c r="J523" s="846"/>
      <c r="K523" s="846"/>
      <c r="L523" s="847"/>
      <c r="M523" s="1009"/>
    </row>
    <row r="524" customFormat="false" ht="14.1" hidden="false" customHeight="true" outlineLevel="0" collapsed="false">
      <c r="A524" s="1019" t="s">
        <v>1701</v>
      </c>
      <c r="B524" s="1009" t="s">
        <v>1698</v>
      </c>
      <c r="C524" s="846" t="n">
        <v>7</v>
      </c>
      <c r="D524" s="846" t="n">
        <v>-6.3</v>
      </c>
      <c r="E524" s="846" t="n">
        <v>-13.9</v>
      </c>
      <c r="F524" s="846" t="n">
        <v>-1.4</v>
      </c>
      <c r="G524" s="846" t="n">
        <v>8.9</v>
      </c>
      <c r="H524" s="846" t="n">
        <v>0.5</v>
      </c>
      <c r="I524" s="846" t="n">
        <v>1.5</v>
      </c>
      <c r="J524" s="846" t="n">
        <v>3.7</v>
      </c>
      <c r="K524" s="846" t="n">
        <v>8.1</v>
      </c>
      <c r="L524" s="847" t="n">
        <v>14.8</v>
      </c>
      <c r="M524" s="1009"/>
    </row>
    <row r="525" customFormat="false" ht="19.5" hidden="false" customHeight="true" outlineLevel="0" collapsed="false">
      <c r="A525" s="1023" t="s">
        <v>1702</v>
      </c>
      <c r="B525" s="1024" t="s">
        <v>1703</v>
      </c>
      <c r="C525" s="1025"/>
      <c r="D525" s="1025"/>
      <c r="E525" s="1025"/>
      <c r="F525" s="1025"/>
      <c r="G525" s="1025"/>
      <c r="H525" s="1025"/>
      <c r="I525" s="1025"/>
      <c r="J525" s="1025"/>
      <c r="K525" s="1025"/>
      <c r="L525" s="1042"/>
      <c r="M525" s="1007" t="n">
        <v>85</v>
      </c>
    </row>
    <row r="526" customFormat="false" ht="18" hidden="false" customHeight="true" outlineLevel="0" collapsed="false">
      <c r="A526" s="1006" t="s">
        <v>1704</v>
      </c>
      <c r="B526" s="1006"/>
      <c r="C526" s="1006"/>
      <c r="D526" s="1006"/>
      <c r="E526" s="1006"/>
      <c r="F526" s="1006"/>
      <c r="G526" s="1006"/>
      <c r="H526" s="1006"/>
      <c r="I526" s="1006"/>
      <c r="J526" s="1006"/>
      <c r="K526" s="1006"/>
      <c r="L526" s="1006"/>
      <c r="M526" s="1039" t="n">
        <v>86</v>
      </c>
    </row>
    <row r="527" customFormat="false" ht="12.75" hidden="false" customHeight="true" outlineLevel="0" collapsed="false">
      <c r="A527" s="1008" t="s">
        <v>1705</v>
      </c>
      <c r="B527" s="1008"/>
      <c r="C527" s="1006"/>
      <c r="D527" s="1006"/>
      <c r="E527" s="1006"/>
      <c r="F527" s="1006"/>
      <c r="G527" s="1006"/>
      <c r="H527" s="1006"/>
      <c r="I527" s="1006"/>
      <c r="J527" s="1006"/>
      <c r="K527" s="1006"/>
      <c r="L527" s="1006"/>
      <c r="M527" s="1009"/>
    </row>
    <row r="528" customFormat="false" ht="6" hidden="false" customHeight="true" outlineLevel="0" collapsed="false">
      <c r="A528" s="1006"/>
      <c r="B528" s="1006"/>
      <c r="C528" s="1006"/>
      <c r="D528" s="1006"/>
      <c r="E528" s="1006"/>
      <c r="F528" s="1006"/>
      <c r="G528" s="1006"/>
      <c r="H528" s="1006"/>
      <c r="I528" s="1006"/>
      <c r="J528" s="1006"/>
      <c r="K528" s="1006"/>
      <c r="L528" s="1006"/>
      <c r="M528" s="1009"/>
    </row>
    <row r="529" customFormat="false" ht="32.25" hidden="false" customHeight="true" outlineLevel="0" collapsed="false">
      <c r="A529" s="1010" t="s">
        <v>1655</v>
      </c>
      <c r="B529" s="1010"/>
      <c r="C529" s="1011" t="s">
        <v>1656</v>
      </c>
      <c r="D529" s="1012" t="s">
        <v>1657</v>
      </c>
      <c r="E529" s="1012"/>
      <c r="F529" s="1012"/>
      <c r="G529" s="1013" t="s">
        <v>1658</v>
      </c>
      <c r="H529" s="1013"/>
      <c r="I529" s="1013"/>
      <c r="J529" s="1013"/>
      <c r="K529" s="1013"/>
      <c r="L529" s="1013"/>
      <c r="M529" s="1009"/>
    </row>
    <row r="530" customFormat="false" ht="50.25" hidden="false" customHeight="true" outlineLevel="0" collapsed="false">
      <c r="A530" s="1010"/>
      <c r="B530" s="1010"/>
      <c r="C530" s="1011"/>
      <c r="D530" s="1011" t="s">
        <v>1659</v>
      </c>
      <c r="E530" s="1012" t="s">
        <v>1660</v>
      </c>
      <c r="F530" s="1012"/>
      <c r="G530" s="1011" t="s">
        <v>1659</v>
      </c>
      <c r="H530" s="1013" t="s">
        <v>1661</v>
      </c>
      <c r="I530" s="1013"/>
      <c r="J530" s="1013"/>
      <c r="K530" s="1013"/>
      <c r="L530" s="1013"/>
      <c r="M530" s="1009"/>
    </row>
    <row r="531" customFormat="false" ht="42" hidden="false" customHeight="true" outlineLevel="0" collapsed="false">
      <c r="A531" s="1010"/>
      <c r="B531" s="1010"/>
      <c r="C531" s="1011"/>
      <c r="D531" s="1011"/>
      <c r="E531" s="1014" t="s">
        <v>1662</v>
      </c>
      <c r="F531" s="1011" t="s">
        <v>1663</v>
      </c>
      <c r="G531" s="1011"/>
      <c r="H531" s="1015" t="s">
        <v>1664</v>
      </c>
      <c r="I531" s="1011" t="s">
        <v>1665</v>
      </c>
      <c r="J531" s="1011" t="s">
        <v>1666</v>
      </c>
      <c r="K531" s="1011" t="s">
        <v>1667</v>
      </c>
      <c r="L531" s="1016" t="s">
        <v>1668</v>
      </c>
      <c r="M531" s="1009"/>
    </row>
    <row r="532" customFormat="false" ht="39" hidden="false" customHeight="true" outlineLevel="0" collapsed="false">
      <c r="A532" s="1040" t="s">
        <v>1721</v>
      </c>
      <c r="B532" s="1040"/>
      <c r="C532" s="1040"/>
      <c r="D532" s="1040"/>
      <c r="E532" s="1040"/>
      <c r="F532" s="1040"/>
      <c r="G532" s="1040"/>
      <c r="H532" s="1040"/>
      <c r="I532" s="1040"/>
      <c r="J532" s="1040"/>
      <c r="K532" s="1040"/>
      <c r="L532" s="1040"/>
      <c r="M532" s="1018"/>
    </row>
    <row r="533" customFormat="false" ht="13.15" hidden="false" customHeight="true" outlineLevel="0" collapsed="false">
      <c r="A533" s="1019" t="s">
        <v>1669</v>
      </c>
      <c r="B533" s="1009" t="s">
        <v>1670</v>
      </c>
      <c r="C533" s="1020" t="n">
        <v>342</v>
      </c>
      <c r="D533" s="1020" t="n">
        <v>146</v>
      </c>
      <c r="E533" s="1020" t="n">
        <v>107</v>
      </c>
      <c r="F533" s="1020" t="n">
        <v>39</v>
      </c>
      <c r="G533" s="1020" t="n">
        <v>196</v>
      </c>
      <c r="H533" s="1020" t="n">
        <v>25</v>
      </c>
      <c r="I533" s="1020" t="n">
        <v>16</v>
      </c>
      <c r="J533" s="1020" t="n">
        <v>37</v>
      </c>
      <c r="K533" s="1020" t="n">
        <v>56</v>
      </c>
      <c r="L533" s="1021" t="n">
        <v>62</v>
      </c>
      <c r="M533" s="1009"/>
    </row>
    <row r="534" customFormat="false" ht="12" hidden="false" customHeight="true" outlineLevel="0" collapsed="false">
      <c r="A534" s="1023" t="s">
        <v>1671</v>
      </c>
      <c r="B534" s="1024" t="s">
        <v>1672</v>
      </c>
      <c r="C534" s="1025"/>
      <c r="D534" s="1025"/>
      <c r="E534" s="1025"/>
      <c r="F534" s="1025"/>
      <c r="G534" s="1025"/>
      <c r="H534" s="1025"/>
      <c r="I534" s="1025"/>
      <c r="J534" s="1025"/>
      <c r="K534" s="1025"/>
      <c r="M534" s="1009"/>
    </row>
    <row r="535" customFormat="false" ht="12.75" hidden="false" customHeight="true" outlineLevel="0" collapsed="false">
      <c r="B535" s="1009" t="s">
        <v>1673</v>
      </c>
      <c r="C535" s="846" t="n">
        <v>100</v>
      </c>
      <c r="D535" s="846" t="n">
        <v>42.7</v>
      </c>
      <c r="E535" s="846" t="n">
        <v>31.3</v>
      </c>
      <c r="F535" s="846" t="n">
        <v>11.4</v>
      </c>
      <c r="G535" s="846" t="n">
        <v>57.3</v>
      </c>
      <c r="H535" s="846" t="n">
        <v>7.3</v>
      </c>
      <c r="I535" s="846" t="n">
        <v>4.7</v>
      </c>
      <c r="J535" s="846" t="n">
        <v>10.8</v>
      </c>
      <c r="K535" s="846" t="n">
        <v>16.4</v>
      </c>
      <c r="L535" s="847" t="n">
        <v>18.1</v>
      </c>
      <c r="M535" s="1009"/>
    </row>
    <row r="536" customFormat="false" ht="12" hidden="false" customHeight="true" outlineLevel="0" collapsed="false">
      <c r="B536" s="1024" t="s">
        <v>1674</v>
      </c>
      <c r="C536" s="846"/>
      <c r="D536" s="846"/>
      <c r="E536" s="846"/>
      <c r="F536" s="846"/>
      <c r="G536" s="846"/>
      <c r="H536" s="846"/>
      <c r="I536" s="846"/>
      <c r="J536" s="846"/>
      <c r="K536" s="846"/>
      <c r="L536" s="847"/>
      <c r="M536" s="1018"/>
    </row>
    <row r="537" customFormat="false" ht="6" hidden="false" customHeight="true" outlineLevel="0" collapsed="false">
      <c r="A537" s="1024"/>
      <c r="B537" s="1024"/>
      <c r="C537" s="846"/>
      <c r="D537" s="846"/>
      <c r="E537" s="846"/>
      <c r="F537" s="846"/>
      <c r="G537" s="846"/>
      <c r="H537" s="846"/>
      <c r="I537" s="846"/>
      <c r="J537" s="846"/>
      <c r="K537" s="846"/>
      <c r="L537" s="847"/>
      <c r="M537" s="1018"/>
    </row>
    <row r="538" customFormat="false" ht="13.15" hidden="false" customHeight="true" outlineLevel="0" collapsed="false">
      <c r="A538" s="1019" t="s">
        <v>1675</v>
      </c>
      <c r="B538" s="1009" t="s">
        <v>1676</v>
      </c>
      <c r="C538" s="846" t="n">
        <v>7487.1</v>
      </c>
      <c r="D538" s="846" t="n">
        <v>2020</v>
      </c>
      <c r="E538" s="846" t="n">
        <v>1531.3</v>
      </c>
      <c r="F538" s="846" t="n">
        <v>488.8</v>
      </c>
      <c r="G538" s="846" t="n">
        <v>5467</v>
      </c>
      <c r="H538" s="846" t="n">
        <v>453.3</v>
      </c>
      <c r="I538" s="846" t="n">
        <v>350.5</v>
      </c>
      <c r="J538" s="846" t="n">
        <v>1086.8</v>
      </c>
      <c r="K538" s="846" t="n">
        <v>1256.3</v>
      </c>
      <c r="L538" s="847" t="n">
        <v>2320.2</v>
      </c>
      <c r="M538" s="1009"/>
    </row>
    <row r="539" customFormat="false" ht="12.75" hidden="false" customHeight="true" outlineLevel="0" collapsed="false">
      <c r="A539" s="1023" t="s">
        <v>1677</v>
      </c>
      <c r="B539" s="1024" t="s">
        <v>1678</v>
      </c>
      <c r="C539" s="1047"/>
      <c r="D539" s="1047"/>
      <c r="E539" s="1047"/>
      <c r="F539" s="1047"/>
      <c r="G539" s="1047"/>
      <c r="H539" s="1047"/>
      <c r="I539" s="1047"/>
      <c r="J539" s="1047"/>
      <c r="K539" s="1047"/>
      <c r="L539" s="1048"/>
      <c r="M539" s="1009"/>
    </row>
    <row r="540" customFormat="false" ht="13.15" hidden="false" customHeight="true" outlineLevel="0" collapsed="false">
      <c r="A540" s="1009"/>
      <c r="B540" s="1009" t="s">
        <v>1679</v>
      </c>
      <c r="C540" s="846" t="n">
        <v>100</v>
      </c>
      <c r="D540" s="846" t="n">
        <v>27</v>
      </c>
      <c r="E540" s="846" t="n">
        <v>20.5</v>
      </c>
      <c r="F540" s="846" t="n">
        <v>6.5</v>
      </c>
      <c r="G540" s="846" t="n">
        <v>73</v>
      </c>
      <c r="H540" s="846" t="n">
        <v>6.1</v>
      </c>
      <c r="I540" s="846" t="n">
        <v>4.7</v>
      </c>
      <c r="J540" s="846" t="n">
        <v>14.5</v>
      </c>
      <c r="K540" s="846" t="n">
        <v>16.8</v>
      </c>
      <c r="L540" s="847" t="n">
        <v>31</v>
      </c>
      <c r="M540" s="1009"/>
    </row>
    <row r="541" customFormat="false" ht="12" hidden="false" customHeight="true" outlineLevel="0" collapsed="false">
      <c r="A541" s="1024" t="s">
        <v>1359</v>
      </c>
      <c r="B541" s="1024" t="s">
        <v>1680</v>
      </c>
      <c r="C541" s="846"/>
      <c r="D541" s="846"/>
      <c r="E541" s="846"/>
      <c r="F541" s="846"/>
      <c r="G541" s="846"/>
      <c r="H541" s="846"/>
      <c r="I541" s="846"/>
      <c r="J541" s="846"/>
      <c r="K541" s="846"/>
      <c r="L541" s="847"/>
      <c r="M541" s="1009"/>
    </row>
    <row r="542" customFormat="false" ht="6" hidden="false" customHeight="true" outlineLevel="0" collapsed="false">
      <c r="A542" s="1006"/>
      <c r="B542" s="1006"/>
      <c r="C542" s="1047"/>
      <c r="D542" s="1047"/>
      <c r="E542" s="1047"/>
      <c r="F542" s="1047"/>
      <c r="G542" s="1047"/>
      <c r="H542" s="1047"/>
      <c r="I542" s="1047"/>
      <c r="J542" s="1047"/>
      <c r="K542" s="1047"/>
      <c r="L542" s="1048"/>
      <c r="M542" s="1018"/>
    </row>
    <row r="543" customFormat="false" ht="13.5" hidden="false" customHeight="true" outlineLevel="0" collapsed="false">
      <c r="A543" s="1028" t="s">
        <v>1681</v>
      </c>
      <c r="B543" s="1029" t="s">
        <v>1682</v>
      </c>
      <c r="C543" s="846" t="n">
        <v>82.8</v>
      </c>
      <c r="D543" s="846" t="n">
        <v>25.2</v>
      </c>
      <c r="E543" s="846" t="n">
        <v>17.9</v>
      </c>
      <c r="F543" s="846" t="n">
        <v>7.2</v>
      </c>
      <c r="G543" s="846" t="n">
        <v>57.6</v>
      </c>
      <c r="H543" s="846" t="n">
        <v>7.1</v>
      </c>
      <c r="I543" s="846" t="n">
        <v>3.3</v>
      </c>
      <c r="J543" s="846" t="n">
        <v>14.3</v>
      </c>
      <c r="K543" s="846" t="n">
        <v>14.7</v>
      </c>
      <c r="L543" s="847" t="n">
        <v>18.2</v>
      </c>
      <c r="M543" s="1009"/>
    </row>
    <row r="544" customFormat="false" ht="13.5" hidden="false" customHeight="true" outlineLevel="0" collapsed="false">
      <c r="A544" s="1030" t="s">
        <v>1683</v>
      </c>
      <c r="B544" s="1031" t="s">
        <v>1707</v>
      </c>
      <c r="C544" s="1047"/>
      <c r="D544" s="1047"/>
      <c r="E544" s="1047"/>
      <c r="F544" s="1047"/>
      <c r="G544" s="1047"/>
      <c r="H544" s="1047"/>
      <c r="I544" s="1047"/>
      <c r="J544" s="1047"/>
      <c r="K544" s="1047"/>
      <c r="L544" s="1048"/>
      <c r="M544" s="1009"/>
    </row>
    <row r="545" customFormat="false" ht="12.75" hidden="false" customHeight="true" outlineLevel="0" collapsed="false">
      <c r="B545" s="1009" t="s">
        <v>1679</v>
      </c>
      <c r="C545" s="846" t="n">
        <v>100</v>
      </c>
      <c r="D545" s="846" t="n">
        <v>30.4</v>
      </c>
      <c r="E545" s="846" t="n">
        <v>21.7</v>
      </c>
      <c r="F545" s="846" t="n">
        <v>8.8</v>
      </c>
      <c r="G545" s="846" t="n">
        <v>69.6</v>
      </c>
      <c r="H545" s="846" t="n">
        <v>8.6</v>
      </c>
      <c r="I545" s="846" t="n">
        <v>4</v>
      </c>
      <c r="J545" s="846" t="n">
        <v>17.3</v>
      </c>
      <c r="K545" s="846" t="n">
        <v>17.7</v>
      </c>
      <c r="L545" s="847" t="n">
        <v>21.9</v>
      </c>
      <c r="M545" s="1009"/>
    </row>
    <row r="546" customFormat="false" ht="11.25" hidden="false" customHeight="true" outlineLevel="0" collapsed="false">
      <c r="B546" s="1024" t="s">
        <v>1674</v>
      </c>
      <c r="C546" s="1020"/>
      <c r="D546" s="1020"/>
      <c r="E546" s="1020"/>
      <c r="F546" s="1020"/>
      <c r="G546" s="1020"/>
      <c r="H546" s="1020"/>
      <c r="I546" s="1020"/>
      <c r="J546" s="1020"/>
      <c r="K546" s="1020"/>
      <c r="L546" s="1021"/>
      <c r="M546" s="1009"/>
    </row>
    <row r="547" customFormat="false" ht="6" hidden="false" customHeight="true" outlineLevel="0" collapsed="false">
      <c r="A547" s="1032"/>
      <c r="B547" s="1009"/>
      <c r="C547" s="1020"/>
      <c r="D547" s="1020"/>
      <c r="E547" s="1020"/>
      <c r="F547" s="1020"/>
      <c r="G547" s="1020"/>
      <c r="H547" s="1020"/>
      <c r="I547" s="1020"/>
      <c r="J547" s="1020"/>
      <c r="K547" s="1020"/>
      <c r="L547" s="1021"/>
      <c r="M547" s="1018"/>
    </row>
    <row r="548" customFormat="false" ht="13.5" hidden="false" customHeight="true" outlineLevel="0" collapsed="false">
      <c r="A548" s="1032" t="s">
        <v>1685</v>
      </c>
      <c r="B548" s="1009" t="s">
        <v>1686</v>
      </c>
      <c r="C548" s="1033" t="n">
        <v>3998.6</v>
      </c>
      <c r="D548" s="1020" t="n">
        <v>4051.45</v>
      </c>
      <c r="E548" s="1020" t="n">
        <v>4344.31</v>
      </c>
      <c r="F548" s="1020" t="n">
        <v>3326.9</v>
      </c>
      <c r="G548" s="1020" t="n">
        <v>3975.52</v>
      </c>
      <c r="H548" s="1020" t="n">
        <v>3439.64</v>
      </c>
      <c r="I548" s="1020" t="n">
        <v>4271.13</v>
      </c>
      <c r="J548" s="1020" t="n">
        <v>3957.41</v>
      </c>
      <c r="K548" s="1020" t="n">
        <v>3975.27</v>
      </c>
      <c r="L548" s="1021" t="n">
        <v>4146.28</v>
      </c>
      <c r="M548" s="1035"/>
    </row>
    <row r="549" customFormat="false" ht="13.5" hidden="false" customHeight="true" outlineLevel="0" collapsed="false">
      <c r="A549" s="1023" t="s">
        <v>1687</v>
      </c>
      <c r="B549" s="1024" t="s">
        <v>1688</v>
      </c>
      <c r="C549" s="1025"/>
      <c r="D549" s="1025"/>
      <c r="E549" s="1025"/>
      <c r="F549" s="1025"/>
      <c r="G549" s="1025"/>
      <c r="H549" s="1025"/>
      <c r="I549" s="1025"/>
      <c r="J549" s="1025"/>
      <c r="K549" s="1025"/>
      <c r="M549" s="1035"/>
    </row>
    <row r="550" customFormat="false" ht="12.75" hidden="false" customHeight="true" outlineLevel="0" collapsed="false">
      <c r="A550" s="1036" t="s">
        <v>1689</v>
      </c>
      <c r="B550" s="1036" t="s">
        <v>1690</v>
      </c>
      <c r="C550" s="846" t="n">
        <v>100</v>
      </c>
      <c r="D550" s="846" t="n">
        <v>101.3</v>
      </c>
      <c r="E550" s="846" t="n">
        <v>108.6</v>
      </c>
      <c r="F550" s="846" t="n">
        <v>83.2</v>
      </c>
      <c r="G550" s="846" t="n">
        <v>99.4</v>
      </c>
      <c r="H550" s="846" t="n">
        <v>86</v>
      </c>
      <c r="I550" s="846" t="n">
        <v>106.8</v>
      </c>
      <c r="J550" s="846" t="n">
        <v>99</v>
      </c>
      <c r="K550" s="846" t="n">
        <v>99.4</v>
      </c>
      <c r="L550" s="847" t="n">
        <v>103.7</v>
      </c>
      <c r="M550" s="1018"/>
    </row>
    <row r="551" customFormat="false" ht="11.25" hidden="false" customHeight="true" outlineLevel="0" collapsed="false">
      <c r="A551" s="1024" t="s">
        <v>1691</v>
      </c>
      <c r="B551" s="1024" t="s">
        <v>1692</v>
      </c>
      <c r="C551" s="846"/>
      <c r="D551" s="846"/>
      <c r="E551" s="846"/>
      <c r="F551" s="846"/>
      <c r="G551" s="846"/>
      <c r="H551" s="846"/>
      <c r="I551" s="846"/>
      <c r="J551" s="846"/>
      <c r="K551" s="846"/>
      <c r="L551" s="847"/>
      <c r="M551" s="1018"/>
    </row>
    <row r="552" customFormat="false" ht="6" hidden="false" customHeight="true" outlineLevel="0" collapsed="false">
      <c r="A552" s="1024"/>
      <c r="B552" s="1024"/>
      <c r="C552" s="1047"/>
      <c r="D552" s="1047"/>
      <c r="E552" s="1047"/>
      <c r="F552" s="1047"/>
      <c r="G552" s="1047"/>
      <c r="H552" s="1047"/>
      <c r="I552" s="1047"/>
      <c r="J552" s="1047"/>
      <c r="K552" s="1047"/>
      <c r="L552" s="1048"/>
      <c r="M552" s="1018"/>
    </row>
    <row r="553" customFormat="false" ht="13.5" hidden="false" customHeight="true" outlineLevel="0" collapsed="false">
      <c r="A553" s="1019" t="s">
        <v>1693</v>
      </c>
      <c r="B553" s="1009" t="s">
        <v>1694</v>
      </c>
      <c r="C553" s="846" t="n">
        <v>95.9</v>
      </c>
      <c r="D553" s="846" t="n">
        <v>113.1</v>
      </c>
      <c r="E553" s="846" t="n">
        <v>116.8</v>
      </c>
      <c r="F553" s="846" t="n">
        <v>102.4</v>
      </c>
      <c r="G553" s="846" t="n">
        <v>89.5</v>
      </c>
      <c r="H553" s="846" t="n">
        <v>98.5</v>
      </c>
      <c r="I553" s="846" t="n">
        <v>96.9</v>
      </c>
      <c r="J553" s="846" t="n">
        <v>95.9</v>
      </c>
      <c r="K553" s="846" t="n">
        <v>91.6</v>
      </c>
      <c r="L553" s="847" t="n">
        <v>82</v>
      </c>
      <c r="M553" s="1018"/>
    </row>
    <row r="554" customFormat="false" ht="13.5" hidden="false" customHeight="true" outlineLevel="0" collapsed="false">
      <c r="A554" s="1023" t="s">
        <v>1695</v>
      </c>
      <c r="B554" s="1024" t="s">
        <v>1696</v>
      </c>
      <c r="C554" s="846"/>
      <c r="D554" s="846"/>
      <c r="E554" s="846"/>
      <c r="F554" s="846"/>
      <c r="G554" s="846"/>
      <c r="H554" s="846"/>
      <c r="I554" s="846"/>
      <c r="J554" s="846"/>
      <c r="K554" s="846"/>
      <c r="L554" s="847"/>
      <c r="M554" s="1018"/>
    </row>
    <row r="555" customFormat="false" ht="6" hidden="false" customHeight="true" outlineLevel="0" collapsed="false">
      <c r="A555" s="1032"/>
      <c r="B555" s="1032"/>
      <c r="C555" s="846"/>
      <c r="D555" s="846"/>
      <c r="E555" s="846"/>
      <c r="F555" s="846"/>
      <c r="G555" s="846"/>
      <c r="H555" s="846"/>
      <c r="I555" s="846"/>
      <c r="J555" s="846"/>
      <c r="K555" s="846"/>
      <c r="L555" s="847"/>
      <c r="M555" s="1018"/>
    </row>
    <row r="556" customFormat="false" ht="13.5" hidden="false" customHeight="true" outlineLevel="0" collapsed="false">
      <c r="A556" s="1019" t="s">
        <v>1697</v>
      </c>
      <c r="B556" s="1009" t="s">
        <v>1698</v>
      </c>
      <c r="C556" s="846" t="n">
        <v>4.1</v>
      </c>
      <c r="D556" s="846" t="n">
        <v>-13.1</v>
      </c>
      <c r="E556" s="846" t="n">
        <v>-16.8</v>
      </c>
      <c r="F556" s="846" t="n">
        <v>-2.4</v>
      </c>
      <c r="G556" s="846" t="n">
        <v>10.5</v>
      </c>
      <c r="H556" s="846" t="n">
        <v>1.5</v>
      </c>
      <c r="I556" s="846" t="n">
        <v>3.1</v>
      </c>
      <c r="J556" s="846" t="n">
        <v>4.1</v>
      </c>
      <c r="K556" s="846" t="n">
        <v>8.4</v>
      </c>
      <c r="L556" s="847" t="n">
        <v>18</v>
      </c>
      <c r="M556" s="1018"/>
    </row>
    <row r="557" customFormat="false" ht="13.5" hidden="false" customHeight="true" outlineLevel="0" collapsed="false">
      <c r="A557" s="1023" t="s">
        <v>1699</v>
      </c>
      <c r="B557" s="1024" t="s">
        <v>1700</v>
      </c>
      <c r="C557" s="846"/>
      <c r="D557" s="846"/>
      <c r="E557" s="846"/>
      <c r="F557" s="846"/>
      <c r="G557" s="846"/>
      <c r="H557" s="846"/>
      <c r="I557" s="846"/>
      <c r="J557" s="846"/>
      <c r="K557" s="846"/>
      <c r="L557" s="847"/>
      <c r="M557" s="1018"/>
    </row>
    <row r="558" customFormat="false" ht="6" hidden="false" customHeight="true" outlineLevel="0" collapsed="false">
      <c r="A558" s="1019"/>
      <c r="B558" s="1019"/>
      <c r="C558" s="846"/>
      <c r="D558" s="846"/>
      <c r="E558" s="846"/>
      <c r="F558" s="846"/>
      <c r="G558" s="846"/>
      <c r="H558" s="846"/>
      <c r="I558" s="846"/>
      <c r="J558" s="846"/>
      <c r="K558" s="846"/>
      <c r="L558" s="847"/>
      <c r="M558" s="1018"/>
    </row>
    <row r="559" customFormat="false" ht="15" hidden="false" customHeight="true" outlineLevel="0" collapsed="false">
      <c r="A559" s="1019" t="s">
        <v>1701</v>
      </c>
      <c r="B559" s="1009" t="s">
        <v>1698</v>
      </c>
      <c r="C559" s="846" t="n">
        <v>3.5</v>
      </c>
      <c r="D559" s="846" t="n">
        <v>-12.7</v>
      </c>
      <c r="E559" s="846" t="n">
        <v>-16.2</v>
      </c>
      <c r="F559" s="846" t="n">
        <v>-2.3</v>
      </c>
      <c r="G559" s="846" t="n">
        <v>9.5</v>
      </c>
      <c r="H559" s="846" t="n">
        <v>0.5</v>
      </c>
      <c r="I559" s="846" t="n">
        <v>1.7</v>
      </c>
      <c r="J559" s="846" t="n">
        <v>3.6</v>
      </c>
      <c r="K559" s="846" t="n">
        <v>7.1</v>
      </c>
      <c r="L559" s="847" t="n">
        <v>16.9</v>
      </c>
      <c r="M559" s="1018"/>
    </row>
    <row r="560" customFormat="false" ht="14.1" hidden="false" customHeight="true" outlineLevel="0" collapsed="false">
      <c r="A560" s="1023" t="s">
        <v>1702</v>
      </c>
      <c r="B560" s="1024" t="s">
        <v>1703</v>
      </c>
      <c r="C560" s="1026"/>
      <c r="D560" s="1026"/>
      <c r="E560" s="1026"/>
      <c r="F560" s="1026"/>
      <c r="G560" s="1026"/>
      <c r="H560" s="1026"/>
      <c r="I560" s="1026"/>
      <c r="J560" s="1026"/>
      <c r="K560" s="1026"/>
      <c r="L560" s="1038"/>
      <c r="M560" s="1009"/>
    </row>
    <row r="561" customFormat="false" ht="15" hidden="false" customHeight="true" outlineLevel="0" collapsed="false">
      <c r="A561" s="1006" t="s">
        <v>1704</v>
      </c>
      <c r="B561" s="1006"/>
      <c r="C561" s="1006"/>
      <c r="D561" s="1006"/>
      <c r="E561" s="1006"/>
      <c r="F561" s="1006"/>
      <c r="G561" s="1006"/>
      <c r="H561" s="1006"/>
      <c r="I561" s="1006"/>
      <c r="J561" s="1006"/>
      <c r="K561" s="1006"/>
      <c r="L561" s="1006"/>
      <c r="M561" s="1009"/>
    </row>
    <row r="562" customFormat="false" ht="12.75" hidden="false" customHeight="true" outlineLevel="0" collapsed="false">
      <c r="A562" s="1008" t="s">
        <v>1705</v>
      </c>
      <c r="B562" s="1008"/>
      <c r="C562" s="1006"/>
      <c r="D562" s="1006"/>
      <c r="E562" s="1006"/>
      <c r="F562" s="1006"/>
      <c r="G562" s="1006"/>
      <c r="H562" s="1006"/>
      <c r="I562" s="1006"/>
      <c r="J562" s="1006"/>
      <c r="K562" s="1006"/>
      <c r="L562" s="1006"/>
      <c r="M562" s="1009"/>
    </row>
    <row r="563" customFormat="false" ht="6" hidden="false" customHeight="true" outlineLevel="0" collapsed="false">
      <c r="A563" s="1006"/>
      <c r="B563" s="1006"/>
      <c r="C563" s="1006"/>
      <c r="D563" s="1006"/>
      <c r="E563" s="1006"/>
      <c r="F563" s="1006"/>
      <c r="G563" s="1006"/>
      <c r="H563" s="1006"/>
      <c r="I563" s="1006"/>
      <c r="J563" s="1006"/>
      <c r="K563" s="1006"/>
      <c r="L563" s="1006"/>
      <c r="M563" s="1009"/>
    </row>
    <row r="564" customFormat="false" ht="32.25" hidden="false" customHeight="true" outlineLevel="0" collapsed="false">
      <c r="A564" s="1010" t="s">
        <v>1655</v>
      </c>
      <c r="B564" s="1010"/>
      <c r="C564" s="1011" t="s">
        <v>1656</v>
      </c>
      <c r="D564" s="1012" t="s">
        <v>1657</v>
      </c>
      <c r="E564" s="1012"/>
      <c r="F564" s="1012"/>
      <c r="G564" s="1013" t="s">
        <v>1658</v>
      </c>
      <c r="H564" s="1013"/>
      <c r="I564" s="1013"/>
      <c r="J564" s="1013"/>
      <c r="K564" s="1013"/>
      <c r="L564" s="1013"/>
      <c r="M564" s="1009"/>
    </row>
    <row r="565" customFormat="false" ht="50.25" hidden="false" customHeight="true" outlineLevel="0" collapsed="false">
      <c r="A565" s="1010"/>
      <c r="B565" s="1010"/>
      <c r="C565" s="1011"/>
      <c r="D565" s="1011" t="s">
        <v>1659</v>
      </c>
      <c r="E565" s="1012" t="s">
        <v>1660</v>
      </c>
      <c r="F565" s="1012"/>
      <c r="G565" s="1011" t="s">
        <v>1659</v>
      </c>
      <c r="H565" s="1013" t="s">
        <v>1661</v>
      </c>
      <c r="I565" s="1013"/>
      <c r="J565" s="1013"/>
      <c r="K565" s="1013"/>
      <c r="L565" s="1013"/>
      <c r="M565" s="1009"/>
    </row>
    <row r="566" customFormat="false" ht="42" hidden="false" customHeight="true" outlineLevel="0" collapsed="false">
      <c r="A566" s="1010"/>
      <c r="B566" s="1010"/>
      <c r="C566" s="1011"/>
      <c r="D566" s="1011"/>
      <c r="E566" s="1014" t="s">
        <v>1662</v>
      </c>
      <c r="F566" s="1011" t="s">
        <v>1663</v>
      </c>
      <c r="G566" s="1011"/>
      <c r="H566" s="1015" t="s">
        <v>1664</v>
      </c>
      <c r="I566" s="1011" t="s">
        <v>1665</v>
      </c>
      <c r="J566" s="1011" t="s">
        <v>1666</v>
      </c>
      <c r="K566" s="1011" t="s">
        <v>1667</v>
      </c>
      <c r="L566" s="1016" t="s">
        <v>1668</v>
      </c>
      <c r="M566" s="1009"/>
    </row>
    <row r="567" customFormat="false" ht="42.75" hidden="false" customHeight="true" outlineLevel="0" collapsed="false">
      <c r="A567" s="1040" t="s">
        <v>1722</v>
      </c>
      <c r="B567" s="1040"/>
      <c r="C567" s="1040"/>
      <c r="D567" s="1040"/>
      <c r="E567" s="1040"/>
      <c r="F567" s="1040"/>
      <c r="G567" s="1040"/>
      <c r="H567" s="1040"/>
      <c r="I567" s="1040"/>
      <c r="J567" s="1040"/>
      <c r="K567" s="1040"/>
      <c r="L567" s="1040"/>
      <c r="M567" s="1018"/>
    </row>
    <row r="568" customFormat="false" ht="13.15" hidden="false" customHeight="true" outlineLevel="0" collapsed="false">
      <c r="A568" s="1019" t="s">
        <v>1669</v>
      </c>
      <c r="B568" s="1009" t="s">
        <v>1670</v>
      </c>
      <c r="C568" s="1020" t="n">
        <v>162</v>
      </c>
      <c r="D568" s="1020" t="n">
        <v>46</v>
      </c>
      <c r="E568" s="1020" t="n">
        <v>22</v>
      </c>
      <c r="F568" s="1020" t="n">
        <v>24</v>
      </c>
      <c r="G568" s="1020" t="n">
        <v>116</v>
      </c>
      <c r="H568" s="1020" t="n">
        <v>10</v>
      </c>
      <c r="I568" s="1020" t="n">
        <v>13</v>
      </c>
      <c r="J568" s="1020" t="n">
        <v>37</v>
      </c>
      <c r="K568" s="1020" t="n">
        <v>28</v>
      </c>
      <c r="L568" s="1021" t="n">
        <v>28</v>
      </c>
      <c r="M568" s="1009"/>
    </row>
    <row r="569" customFormat="false" ht="12" hidden="false" customHeight="true" outlineLevel="0" collapsed="false">
      <c r="A569" s="1023" t="s">
        <v>1671</v>
      </c>
      <c r="B569" s="1024" t="s">
        <v>1672</v>
      </c>
      <c r="C569" s="1025"/>
      <c r="D569" s="1025"/>
      <c r="E569" s="1025"/>
      <c r="F569" s="1025"/>
      <c r="G569" s="1025"/>
      <c r="H569" s="1025"/>
      <c r="I569" s="1025"/>
      <c r="J569" s="1025"/>
      <c r="K569" s="1025"/>
      <c r="M569" s="1009"/>
    </row>
    <row r="570" customFormat="false" ht="12.75" hidden="false" customHeight="true" outlineLevel="0" collapsed="false">
      <c r="B570" s="1009" t="s">
        <v>1673</v>
      </c>
      <c r="C570" s="846" t="n">
        <v>100</v>
      </c>
      <c r="D570" s="846" t="n">
        <v>28.4</v>
      </c>
      <c r="E570" s="846" t="n">
        <v>13.6</v>
      </c>
      <c r="F570" s="846" t="n">
        <v>14.8</v>
      </c>
      <c r="G570" s="846" t="n">
        <v>71.6</v>
      </c>
      <c r="H570" s="846" t="n">
        <v>6.2</v>
      </c>
      <c r="I570" s="846" t="n">
        <v>8</v>
      </c>
      <c r="J570" s="846" t="n">
        <v>22.8</v>
      </c>
      <c r="K570" s="846" t="n">
        <v>17.3</v>
      </c>
      <c r="L570" s="847" t="n">
        <v>17.3</v>
      </c>
      <c r="M570" s="1009"/>
    </row>
    <row r="571" customFormat="false" ht="12" hidden="false" customHeight="true" outlineLevel="0" collapsed="false">
      <c r="B571" s="1024" t="s">
        <v>1674</v>
      </c>
      <c r="C571" s="846"/>
      <c r="D571" s="846"/>
      <c r="E571" s="846"/>
      <c r="F571" s="846"/>
      <c r="G571" s="846"/>
      <c r="H571" s="846"/>
      <c r="I571" s="846"/>
      <c r="J571" s="846"/>
      <c r="K571" s="846"/>
      <c r="L571" s="847"/>
      <c r="M571" s="1018"/>
    </row>
    <row r="572" customFormat="false" ht="6" hidden="false" customHeight="true" outlineLevel="0" collapsed="false">
      <c r="A572" s="1024"/>
      <c r="B572" s="1024"/>
      <c r="C572" s="846"/>
      <c r="D572" s="846"/>
      <c r="E572" s="846"/>
      <c r="F572" s="846"/>
      <c r="G572" s="846"/>
      <c r="H572" s="846"/>
      <c r="I572" s="846"/>
      <c r="J572" s="846"/>
      <c r="K572" s="846"/>
      <c r="L572" s="847"/>
      <c r="M572" s="1018"/>
    </row>
    <row r="573" customFormat="false" ht="13.15" hidden="false" customHeight="true" outlineLevel="0" collapsed="false">
      <c r="A573" s="1019" t="s">
        <v>1675</v>
      </c>
      <c r="B573" s="1009" t="s">
        <v>1676</v>
      </c>
      <c r="C573" s="846" t="n">
        <v>10068.1</v>
      </c>
      <c r="D573" s="846" t="n">
        <v>2139.4</v>
      </c>
      <c r="E573" s="846" t="n">
        <v>1043</v>
      </c>
      <c r="F573" s="846" t="n">
        <v>1096.4</v>
      </c>
      <c r="G573" s="846" t="n">
        <v>7928.6</v>
      </c>
      <c r="H573" s="846" t="n">
        <v>610.2</v>
      </c>
      <c r="I573" s="846" t="n">
        <v>3783</v>
      </c>
      <c r="J573" s="846" t="n">
        <v>2269.4</v>
      </c>
      <c r="K573" s="846" t="n">
        <v>886.4</v>
      </c>
      <c r="L573" s="847" t="n">
        <v>379.7</v>
      </c>
      <c r="M573" s="1009"/>
    </row>
    <row r="574" customFormat="false" ht="12.75" hidden="false" customHeight="true" outlineLevel="0" collapsed="false">
      <c r="A574" s="1023" t="s">
        <v>1677</v>
      </c>
      <c r="B574" s="1024" t="s">
        <v>1678</v>
      </c>
      <c r="C574" s="1047"/>
      <c r="D574" s="1047"/>
      <c r="E574" s="1047"/>
      <c r="F574" s="1047"/>
      <c r="G574" s="1047"/>
      <c r="H574" s="1047"/>
      <c r="I574" s="1047"/>
      <c r="J574" s="1047"/>
      <c r="K574" s="1047"/>
      <c r="L574" s="1048"/>
    </row>
    <row r="575" customFormat="false" ht="13.15" hidden="false" customHeight="true" outlineLevel="0" collapsed="false">
      <c r="A575" s="1009"/>
      <c r="B575" s="1009" t="s">
        <v>1679</v>
      </c>
      <c r="C575" s="846" t="n">
        <v>100</v>
      </c>
      <c r="D575" s="846" t="n">
        <v>21.2</v>
      </c>
      <c r="E575" s="846" t="n">
        <v>10.4</v>
      </c>
      <c r="F575" s="846" t="n">
        <v>10.9</v>
      </c>
      <c r="G575" s="846" t="n">
        <v>78.8</v>
      </c>
      <c r="H575" s="846" t="n">
        <v>6.1</v>
      </c>
      <c r="I575" s="846" t="n">
        <v>37.6</v>
      </c>
      <c r="J575" s="846" t="n">
        <v>22.5</v>
      </c>
      <c r="K575" s="846" t="n">
        <v>8.8</v>
      </c>
      <c r="L575" s="847" t="n">
        <v>3.8</v>
      </c>
      <c r="M575" s="1009"/>
    </row>
    <row r="576" customFormat="false" ht="12" hidden="false" customHeight="true" outlineLevel="0" collapsed="false">
      <c r="A576" s="1024" t="s">
        <v>1359</v>
      </c>
      <c r="B576" s="1024" t="s">
        <v>1680</v>
      </c>
      <c r="C576" s="846"/>
      <c r="D576" s="846"/>
      <c r="E576" s="846"/>
      <c r="F576" s="846"/>
      <c r="G576" s="846"/>
      <c r="H576" s="846"/>
      <c r="I576" s="846"/>
      <c r="J576" s="846"/>
      <c r="K576" s="846"/>
      <c r="L576" s="847"/>
      <c r="M576" s="1009"/>
    </row>
    <row r="577" customFormat="false" ht="6" hidden="false" customHeight="true" outlineLevel="0" collapsed="false">
      <c r="A577" s="1006"/>
      <c r="B577" s="1006"/>
      <c r="C577" s="1047"/>
      <c r="D577" s="1047"/>
      <c r="E577" s="1047"/>
      <c r="F577" s="1047"/>
      <c r="G577" s="1047"/>
      <c r="H577" s="1047"/>
      <c r="I577" s="1047"/>
      <c r="J577" s="1047"/>
      <c r="K577" s="1047"/>
      <c r="L577" s="1048"/>
      <c r="M577" s="1018"/>
    </row>
    <row r="578" customFormat="false" ht="13.5" hidden="false" customHeight="true" outlineLevel="0" collapsed="false">
      <c r="A578" s="1028" t="s">
        <v>1681</v>
      </c>
      <c r="B578" s="1029" t="s">
        <v>1682</v>
      </c>
      <c r="C578" s="846" t="n">
        <v>52.5</v>
      </c>
      <c r="D578" s="846" t="n">
        <v>12.9</v>
      </c>
      <c r="E578" s="846" t="n">
        <v>7.1</v>
      </c>
      <c r="F578" s="846" t="n">
        <v>5.8</v>
      </c>
      <c r="G578" s="846" t="n">
        <v>39.6</v>
      </c>
      <c r="H578" s="846" t="n">
        <v>3.2</v>
      </c>
      <c r="I578" s="846" t="n">
        <v>16.9</v>
      </c>
      <c r="J578" s="846" t="n">
        <v>10.4</v>
      </c>
      <c r="K578" s="846" t="n">
        <v>4.7</v>
      </c>
      <c r="L578" s="847" t="n">
        <v>4.4</v>
      </c>
      <c r="M578" s="1009"/>
    </row>
    <row r="579" customFormat="false" ht="13.5" hidden="false" customHeight="true" outlineLevel="0" collapsed="false">
      <c r="A579" s="1030" t="s">
        <v>1683</v>
      </c>
      <c r="B579" s="1031" t="s">
        <v>1707</v>
      </c>
      <c r="C579" s="1047"/>
      <c r="D579" s="1047"/>
      <c r="E579" s="1047"/>
      <c r="F579" s="1047"/>
      <c r="G579" s="1047"/>
      <c r="H579" s="1047"/>
      <c r="I579" s="1047"/>
      <c r="J579" s="1047"/>
      <c r="K579" s="1047"/>
      <c r="L579" s="1048"/>
      <c r="M579" s="1009"/>
    </row>
    <row r="580" customFormat="false" ht="12.75" hidden="false" customHeight="true" outlineLevel="0" collapsed="false">
      <c r="B580" s="1009" t="s">
        <v>1679</v>
      </c>
      <c r="C580" s="846" t="n">
        <v>100</v>
      </c>
      <c r="D580" s="846" t="n">
        <v>24.6</v>
      </c>
      <c r="E580" s="846" t="n">
        <v>13.6</v>
      </c>
      <c r="F580" s="846" t="n">
        <v>11</v>
      </c>
      <c r="G580" s="846" t="n">
        <v>75.4</v>
      </c>
      <c r="H580" s="846" t="n">
        <v>6.1</v>
      </c>
      <c r="I580" s="846" t="n">
        <v>32.2</v>
      </c>
      <c r="J580" s="846" t="n">
        <v>19.8</v>
      </c>
      <c r="K580" s="846" t="n">
        <v>8.9</v>
      </c>
      <c r="L580" s="847" t="n">
        <v>8.3</v>
      </c>
      <c r="M580" s="1009"/>
    </row>
    <row r="581" customFormat="false" ht="11.25" hidden="false" customHeight="true" outlineLevel="0" collapsed="false">
      <c r="B581" s="1024" t="s">
        <v>1674</v>
      </c>
      <c r="C581" s="1020"/>
      <c r="D581" s="1020"/>
      <c r="E581" s="1020"/>
      <c r="F581" s="1020"/>
      <c r="G581" s="1020"/>
      <c r="H581" s="1020"/>
      <c r="I581" s="1020"/>
      <c r="J581" s="1020"/>
      <c r="K581" s="1020"/>
      <c r="L581" s="1021"/>
      <c r="M581" s="1009"/>
    </row>
    <row r="582" customFormat="false" ht="6" hidden="false" customHeight="true" outlineLevel="0" collapsed="false">
      <c r="A582" s="1032"/>
      <c r="B582" s="1009"/>
      <c r="C582" s="1020"/>
      <c r="D582" s="1020"/>
      <c r="E582" s="1020"/>
      <c r="F582" s="1020"/>
      <c r="G582" s="1020"/>
      <c r="H582" s="1020"/>
      <c r="I582" s="1020"/>
      <c r="J582" s="1020"/>
      <c r="K582" s="1020"/>
      <c r="L582" s="1021"/>
      <c r="M582" s="1018"/>
    </row>
    <row r="583" customFormat="false" ht="13.5" hidden="false" customHeight="true" outlineLevel="0" collapsed="false">
      <c r="A583" s="1032" t="s">
        <v>1685</v>
      </c>
      <c r="B583" s="1009" t="s">
        <v>1686</v>
      </c>
      <c r="C583" s="1020" t="n">
        <v>4206.54</v>
      </c>
      <c r="D583" s="1020" t="n">
        <v>3703.88</v>
      </c>
      <c r="E583" s="1020" t="n">
        <v>3681.43</v>
      </c>
      <c r="F583" s="1020" t="n">
        <v>3731.55</v>
      </c>
      <c r="G583" s="1020" t="n">
        <v>4370.52</v>
      </c>
      <c r="H583" s="1020" t="n">
        <v>4192.48</v>
      </c>
      <c r="I583" s="1020" t="n">
        <v>4762.96</v>
      </c>
      <c r="J583" s="1020" t="n">
        <v>4352.3</v>
      </c>
      <c r="K583" s="1020" t="n">
        <v>3658.05</v>
      </c>
      <c r="L583" s="1021" t="n">
        <v>3795.25</v>
      </c>
      <c r="M583" s="1035"/>
    </row>
    <row r="584" customFormat="false" ht="13.5" hidden="false" customHeight="true" outlineLevel="0" collapsed="false">
      <c r="A584" s="1023" t="s">
        <v>1687</v>
      </c>
      <c r="B584" s="1024" t="s">
        <v>1688</v>
      </c>
      <c r="C584" s="1025"/>
      <c r="D584" s="1025"/>
      <c r="E584" s="1025"/>
      <c r="F584" s="1025"/>
      <c r="G584" s="1025"/>
      <c r="H584" s="1025"/>
      <c r="I584" s="1025"/>
      <c r="J584" s="1025"/>
      <c r="K584" s="1025"/>
      <c r="M584" s="1035"/>
    </row>
    <row r="585" customFormat="false" ht="12.75" hidden="false" customHeight="true" outlineLevel="0" collapsed="false">
      <c r="A585" s="1036" t="s">
        <v>1689</v>
      </c>
      <c r="B585" s="1036" t="s">
        <v>1690</v>
      </c>
      <c r="C585" s="846" t="n">
        <v>100</v>
      </c>
      <c r="D585" s="846" t="n">
        <v>88.1</v>
      </c>
      <c r="E585" s="846" t="n">
        <v>87.5</v>
      </c>
      <c r="F585" s="846" t="n">
        <v>88.7</v>
      </c>
      <c r="G585" s="846" t="n">
        <v>103.9</v>
      </c>
      <c r="H585" s="846" t="n">
        <v>99.7</v>
      </c>
      <c r="I585" s="846" t="n">
        <v>113.2</v>
      </c>
      <c r="J585" s="846" t="n">
        <v>103.5</v>
      </c>
      <c r="K585" s="846" t="n">
        <v>87</v>
      </c>
      <c r="L585" s="847" t="n">
        <v>90.2</v>
      </c>
      <c r="M585" s="1035"/>
    </row>
    <row r="586" customFormat="false" ht="11.25" hidden="false" customHeight="true" outlineLevel="0" collapsed="false">
      <c r="A586" s="1024" t="s">
        <v>1691</v>
      </c>
      <c r="B586" s="1024" t="s">
        <v>1692</v>
      </c>
      <c r="C586" s="846"/>
      <c r="D586" s="846"/>
      <c r="E586" s="846"/>
      <c r="F586" s="846"/>
      <c r="G586" s="846"/>
      <c r="H586" s="846"/>
      <c r="I586" s="846"/>
      <c r="J586" s="846"/>
      <c r="K586" s="846"/>
      <c r="L586" s="847"/>
      <c r="M586" s="1018"/>
    </row>
    <row r="587" customFormat="false" ht="6" hidden="false" customHeight="true" outlineLevel="0" collapsed="false">
      <c r="A587" s="1024"/>
      <c r="B587" s="1024"/>
      <c r="C587" s="1047"/>
      <c r="D587" s="1047"/>
      <c r="E587" s="1047"/>
      <c r="F587" s="1047"/>
      <c r="G587" s="1047"/>
      <c r="H587" s="1047"/>
      <c r="I587" s="1047"/>
      <c r="J587" s="1047"/>
      <c r="K587" s="1047"/>
      <c r="L587" s="1048"/>
      <c r="M587" s="1018"/>
    </row>
    <row r="588" customFormat="false" ht="13.5" hidden="false" customHeight="true" outlineLevel="0" collapsed="false">
      <c r="A588" s="1019" t="s">
        <v>1693</v>
      </c>
      <c r="B588" s="1009" t="s">
        <v>1694</v>
      </c>
      <c r="C588" s="846" t="n">
        <v>99</v>
      </c>
      <c r="D588" s="846" t="n">
        <v>107.3</v>
      </c>
      <c r="E588" s="846" t="n">
        <v>113.7</v>
      </c>
      <c r="F588" s="846" t="n">
        <v>101.4</v>
      </c>
      <c r="G588" s="846" t="n">
        <v>96.8</v>
      </c>
      <c r="H588" s="846" t="n">
        <v>99.3</v>
      </c>
      <c r="I588" s="846" t="n">
        <v>98.7</v>
      </c>
      <c r="J588" s="846" t="n">
        <v>96.6</v>
      </c>
      <c r="K588" s="846" t="n">
        <v>92.4</v>
      </c>
      <c r="L588" s="847" t="n">
        <v>83.6</v>
      </c>
      <c r="M588" s="1009"/>
    </row>
    <row r="589" customFormat="false" ht="13.5" hidden="false" customHeight="true" outlineLevel="0" collapsed="false">
      <c r="A589" s="1023" t="s">
        <v>1695</v>
      </c>
      <c r="B589" s="1024" t="s">
        <v>1696</v>
      </c>
      <c r="C589" s="846"/>
      <c r="D589" s="846"/>
      <c r="E589" s="846"/>
      <c r="F589" s="846"/>
      <c r="G589" s="846"/>
      <c r="H589" s="846"/>
      <c r="I589" s="846"/>
      <c r="J589" s="846"/>
      <c r="K589" s="846"/>
      <c r="L589" s="847"/>
      <c r="M589" s="1009"/>
    </row>
    <row r="590" customFormat="false" ht="4.5" hidden="false" customHeight="true" outlineLevel="0" collapsed="false">
      <c r="A590" s="1032"/>
      <c r="B590" s="1032"/>
      <c r="C590" s="846"/>
      <c r="D590" s="846"/>
      <c r="E590" s="846"/>
      <c r="F590" s="846"/>
      <c r="G590" s="846"/>
      <c r="H590" s="846"/>
      <c r="I590" s="846"/>
      <c r="J590" s="846"/>
      <c r="K590" s="846"/>
      <c r="L590" s="847"/>
      <c r="M590" s="1009"/>
    </row>
    <row r="591" customFormat="false" ht="13.5" hidden="false" customHeight="true" outlineLevel="0" collapsed="false">
      <c r="A591" s="1019" t="s">
        <v>1697</v>
      </c>
      <c r="B591" s="1009" t="s">
        <v>1698</v>
      </c>
      <c r="C591" s="846" t="n">
        <v>1</v>
      </c>
      <c r="D591" s="846" t="n">
        <v>-7.3</v>
      </c>
      <c r="E591" s="846" t="n">
        <v>-13.7</v>
      </c>
      <c r="F591" s="846" t="n">
        <v>-1.4</v>
      </c>
      <c r="G591" s="846" t="n">
        <v>3.2</v>
      </c>
      <c r="H591" s="846" t="n">
        <v>0.7</v>
      </c>
      <c r="I591" s="846" t="n">
        <v>1.3</v>
      </c>
      <c r="J591" s="846" t="n">
        <v>3.4</v>
      </c>
      <c r="K591" s="846" t="n">
        <v>7.6</v>
      </c>
      <c r="L591" s="847" t="n">
        <v>16.4</v>
      </c>
      <c r="M591" s="1009"/>
    </row>
    <row r="592" customFormat="false" ht="13.5" hidden="false" customHeight="true" outlineLevel="0" collapsed="false">
      <c r="A592" s="1023" t="s">
        <v>1699</v>
      </c>
      <c r="B592" s="1024" t="s">
        <v>1700</v>
      </c>
      <c r="C592" s="846"/>
      <c r="D592" s="846"/>
      <c r="E592" s="846"/>
      <c r="F592" s="846"/>
      <c r="G592" s="846"/>
      <c r="H592" s="846"/>
      <c r="I592" s="846"/>
      <c r="J592" s="846"/>
      <c r="K592" s="846"/>
      <c r="L592" s="847"/>
      <c r="M592" s="1009"/>
    </row>
    <row r="593" customFormat="false" ht="4.5" hidden="false" customHeight="true" outlineLevel="0" collapsed="false">
      <c r="A593" s="1019"/>
      <c r="B593" s="1019"/>
      <c r="C593" s="846"/>
      <c r="D593" s="846"/>
      <c r="E593" s="846"/>
      <c r="F593" s="846"/>
      <c r="G593" s="846"/>
      <c r="H593" s="846"/>
      <c r="I593" s="846"/>
      <c r="J593" s="846"/>
      <c r="K593" s="846"/>
      <c r="L593" s="847"/>
      <c r="M593" s="1009"/>
    </row>
    <row r="594" customFormat="false" ht="13.5" hidden="false" customHeight="true" outlineLevel="0" collapsed="false">
      <c r="A594" s="1019" t="s">
        <v>1701</v>
      </c>
      <c r="B594" s="1009" t="s">
        <v>1698</v>
      </c>
      <c r="C594" s="846" t="n">
        <v>0.8</v>
      </c>
      <c r="D594" s="846" t="n">
        <v>-6.7</v>
      </c>
      <c r="E594" s="846" t="n">
        <v>-12.5</v>
      </c>
      <c r="F594" s="846" t="n">
        <v>-1.4</v>
      </c>
      <c r="G594" s="846" t="n">
        <v>2.9</v>
      </c>
      <c r="H594" s="846" t="n">
        <v>0.7</v>
      </c>
      <c r="I594" s="846" t="n">
        <v>1.1</v>
      </c>
      <c r="J594" s="846" t="n">
        <v>2.9</v>
      </c>
      <c r="K594" s="846" t="n">
        <v>6.7</v>
      </c>
      <c r="L594" s="847" t="n">
        <v>14.9</v>
      </c>
      <c r="M594" s="1009"/>
    </row>
    <row r="595" customFormat="false" ht="18.75" hidden="false" customHeight="true" outlineLevel="0" collapsed="false">
      <c r="A595" s="1023" t="s">
        <v>1702</v>
      </c>
      <c r="B595" s="1024" t="s">
        <v>1703</v>
      </c>
      <c r="C595" s="1026"/>
      <c r="D595" s="1026"/>
      <c r="E595" s="1026"/>
      <c r="F595" s="1026"/>
      <c r="G595" s="1026"/>
      <c r="H595" s="1026"/>
      <c r="I595" s="1026"/>
      <c r="J595" s="1026"/>
      <c r="K595" s="1026"/>
      <c r="L595" s="1038"/>
      <c r="M595" s="1007" t="n">
        <v>87</v>
      </c>
    </row>
    <row r="596" customFormat="false" ht="18.75" hidden="false" customHeight="true" outlineLevel="0" collapsed="false">
      <c r="A596" s="1006" t="s">
        <v>1704</v>
      </c>
      <c r="B596" s="1006"/>
      <c r="C596" s="1006"/>
      <c r="D596" s="1006"/>
      <c r="E596" s="1006"/>
      <c r="F596" s="1006"/>
      <c r="G596" s="1006"/>
      <c r="H596" s="1006"/>
      <c r="I596" s="1006"/>
      <c r="J596" s="1006"/>
      <c r="K596" s="1006"/>
      <c r="L596" s="1006"/>
      <c r="M596" s="1039" t="n">
        <v>88</v>
      </c>
    </row>
    <row r="597" customFormat="false" ht="12.75" hidden="false" customHeight="true" outlineLevel="0" collapsed="false">
      <c r="A597" s="1008" t="s">
        <v>1705</v>
      </c>
      <c r="B597" s="1008"/>
      <c r="C597" s="1006"/>
      <c r="D597" s="1006"/>
      <c r="E597" s="1006"/>
      <c r="F597" s="1006"/>
      <c r="G597" s="1006"/>
      <c r="H597" s="1006"/>
      <c r="I597" s="1006"/>
      <c r="J597" s="1006"/>
      <c r="K597" s="1006"/>
      <c r="L597" s="1006"/>
      <c r="M597" s="1007"/>
    </row>
    <row r="598" customFormat="false" ht="6" hidden="false" customHeight="true" outlineLevel="0" collapsed="false">
      <c r="A598" s="1006"/>
      <c r="B598" s="1006"/>
      <c r="C598" s="1006"/>
      <c r="D598" s="1006"/>
      <c r="E598" s="1006"/>
      <c r="F598" s="1006"/>
      <c r="G598" s="1006"/>
      <c r="H598" s="1006"/>
      <c r="I598" s="1006"/>
      <c r="J598" s="1006"/>
      <c r="K598" s="1006"/>
      <c r="L598" s="1006"/>
      <c r="M598" s="1009"/>
    </row>
    <row r="599" customFormat="false" ht="32.25" hidden="false" customHeight="true" outlineLevel="0" collapsed="false">
      <c r="A599" s="1010" t="s">
        <v>1655</v>
      </c>
      <c r="B599" s="1010"/>
      <c r="C599" s="1011" t="s">
        <v>1656</v>
      </c>
      <c r="D599" s="1012" t="s">
        <v>1657</v>
      </c>
      <c r="E599" s="1012"/>
      <c r="F599" s="1012"/>
      <c r="G599" s="1013" t="s">
        <v>1658</v>
      </c>
      <c r="H599" s="1013"/>
      <c r="I599" s="1013"/>
      <c r="J599" s="1013"/>
      <c r="K599" s="1013"/>
      <c r="L599" s="1013"/>
      <c r="M599" s="1009"/>
    </row>
    <row r="600" customFormat="false" ht="50.25" hidden="false" customHeight="true" outlineLevel="0" collapsed="false">
      <c r="A600" s="1010"/>
      <c r="B600" s="1010"/>
      <c r="C600" s="1011"/>
      <c r="D600" s="1011" t="s">
        <v>1659</v>
      </c>
      <c r="E600" s="1012" t="s">
        <v>1660</v>
      </c>
      <c r="F600" s="1012"/>
      <c r="G600" s="1011" t="s">
        <v>1659</v>
      </c>
      <c r="H600" s="1013" t="s">
        <v>1661</v>
      </c>
      <c r="I600" s="1013"/>
      <c r="J600" s="1013"/>
      <c r="K600" s="1013"/>
      <c r="L600" s="1013"/>
      <c r="M600" s="1009"/>
    </row>
    <row r="601" customFormat="false" ht="42" hidden="false" customHeight="true" outlineLevel="0" collapsed="false">
      <c r="A601" s="1010"/>
      <c r="B601" s="1010"/>
      <c r="C601" s="1011"/>
      <c r="D601" s="1011"/>
      <c r="E601" s="1014" t="s">
        <v>1662</v>
      </c>
      <c r="F601" s="1011" t="s">
        <v>1663</v>
      </c>
      <c r="G601" s="1011"/>
      <c r="H601" s="1015" t="s">
        <v>1664</v>
      </c>
      <c r="I601" s="1011" t="s">
        <v>1665</v>
      </c>
      <c r="J601" s="1011" t="s">
        <v>1666</v>
      </c>
      <c r="K601" s="1011" t="s">
        <v>1667</v>
      </c>
      <c r="L601" s="1016" t="s">
        <v>1668</v>
      </c>
      <c r="M601" s="1009"/>
    </row>
    <row r="602" customFormat="false" ht="39.75" hidden="false" customHeight="true" outlineLevel="0" collapsed="false">
      <c r="A602" s="1040" t="s">
        <v>1723</v>
      </c>
      <c r="B602" s="1040"/>
      <c r="C602" s="1040"/>
      <c r="D602" s="1040"/>
      <c r="E602" s="1040"/>
      <c r="F602" s="1040"/>
      <c r="G602" s="1040"/>
      <c r="H602" s="1040"/>
      <c r="I602" s="1040"/>
      <c r="J602" s="1040"/>
      <c r="K602" s="1040"/>
      <c r="L602" s="1040"/>
      <c r="M602" s="1018"/>
    </row>
    <row r="603" customFormat="false" ht="13.15" hidden="false" customHeight="true" outlineLevel="0" collapsed="false">
      <c r="A603" s="1019" t="s">
        <v>1669</v>
      </c>
      <c r="B603" s="1009" t="s">
        <v>1670</v>
      </c>
      <c r="C603" s="1020" t="n">
        <v>1000</v>
      </c>
      <c r="D603" s="1020" t="n">
        <v>232</v>
      </c>
      <c r="E603" s="1020" t="n">
        <v>152</v>
      </c>
      <c r="F603" s="1020" t="n">
        <v>80</v>
      </c>
      <c r="G603" s="1020" t="n">
        <v>768</v>
      </c>
      <c r="H603" s="1020" t="n">
        <v>63</v>
      </c>
      <c r="I603" s="1020" t="n">
        <v>65</v>
      </c>
      <c r="J603" s="1020" t="n">
        <v>182</v>
      </c>
      <c r="K603" s="1020" t="n">
        <v>187</v>
      </c>
      <c r="L603" s="1021" t="n">
        <v>271</v>
      </c>
      <c r="M603" s="1009"/>
    </row>
    <row r="604" customFormat="false" ht="12" hidden="false" customHeight="true" outlineLevel="0" collapsed="false">
      <c r="A604" s="1023" t="s">
        <v>1671</v>
      </c>
      <c r="B604" s="1024" t="s">
        <v>1672</v>
      </c>
      <c r="C604" s="1025"/>
      <c r="D604" s="1025"/>
      <c r="E604" s="1025"/>
      <c r="F604" s="1025"/>
      <c r="G604" s="1025"/>
      <c r="H604" s="1025"/>
      <c r="I604" s="1025"/>
      <c r="J604" s="1025"/>
      <c r="K604" s="1025"/>
      <c r="M604" s="1009"/>
    </row>
    <row r="605" customFormat="false" ht="12.75" hidden="false" customHeight="true" outlineLevel="0" collapsed="false">
      <c r="B605" s="1009" t="s">
        <v>1673</v>
      </c>
      <c r="C605" s="846" t="n">
        <v>100</v>
      </c>
      <c r="D605" s="846" t="n">
        <v>23.2</v>
      </c>
      <c r="E605" s="846" t="n">
        <v>15.2</v>
      </c>
      <c r="F605" s="846" t="n">
        <v>8</v>
      </c>
      <c r="G605" s="846" t="n">
        <v>76.8</v>
      </c>
      <c r="H605" s="846" t="n">
        <v>6.3</v>
      </c>
      <c r="I605" s="846" t="n">
        <v>6.5</v>
      </c>
      <c r="J605" s="846" t="n">
        <v>18.2</v>
      </c>
      <c r="K605" s="846" t="n">
        <v>18.7</v>
      </c>
      <c r="L605" s="847" t="n">
        <v>27.1</v>
      </c>
      <c r="M605" s="1009"/>
    </row>
    <row r="606" customFormat="false" ht="12" hidden="false" customHeight="true" outlineLevel="0" collapsed="false">
      <c r="B606" s="1024" t="s">
        <v>1674</v>
      </c>
      <c r="C606" s="846"/>
      <c r="D606" s="846"/>
      <c r="E606" s="846"/>
      <c r="F606" s="846"/>
      <c r="G606" s="846"/>
      <c r="H606" s="846"/>
      <c r="I606" s="846"/>
      <c r="J606" s="846"/>
      <c r="K606" s="846"/>
      <c r="L606" s="847"/>
      <c r="M606" s="1018"/>
    </row>
    <row r="607" customFormat="false" ht="6" hidden="false" customHeight="true" outlineLevel="0" collapsed="false">
      <c r="A607" s="1024"/>
      <c r="B607" s="1024"/>
      <c r="C607" s="846"/>
      <c r="D607" s="846"/>
      <c r="E607" s="846"/>
      <c r="F607" s="846"/>
      <c r="G607" s="846"/>
      <c r="H607" s="846"/>
      <c r="I607" s="846"/>
      <c r="J607" s="846"/>
      <c r="K607" s="846"/>
      <c r="L607" s="847"/>
      <c r="M607" s="1018"/>
    </row>
    <row r="608" customFormat="false" ht="13.15" hidden="false" customHeight="true" outlineLevel="0" collapsed="false">
      <c r="A608" s="1019" t="s">
        <v>1675</v>
      </c>
      <c r="B608" s="1009" t="s">
        <v>1676</v>
      </c>
      <c r="C608" s="846" t="n">
        <v>11831.8</v>
      </c>
      <c r="D608" s="846" t="n">
        <v>1541.4</v>
      </c>
      <c r="E608" s="846" t="n">
        <v>842.5</v>
      </c>
      <c r="F608" s="846" t="n">
        <v>699</v>
      </c>
      <c r="G608" s="846" t="n">
        <v>10290.4</v>
      </c>
      <c r="H608" s="846" t="n">
        <v>661.3</v>
      </c>
      <c r="I608" s="846" t="n">
        <v>788.2</v>
      </c>
      <c r="J608" s="846" t="n">
        <v>2405.5</v>
      </c>
      <c r="K608" s="846" t="n">
        <v>2649.4</v>
      </c>
      <c r="L608" s="847" t="n">
        <v>3785.9</v>
      </c>
      <c r="M608" s="1009"/>
    </row>
    <row r="609" customFormat="false" ht="12.75" hidden="false" customHeight="true" outlineLevel="0" collapsed="false">
      <c r="A609" s="1023" t="s">
        <v>1677</v>
      </c>
      <c r="B609" s="1024" t="s">
        <v>1678</v>
      </c>
      <c r="C609" s="1047"/>
      <c r="D609" s="1047"/>
      <c r="E609" s="1047"/>
      <c r="F609" s="1047"/>
      <c r="G609" s="1047"/>
      <c r="H609" s="1047"/>
      <c r="I609" s="1047"/>
      <c r="J609" s="1047"/>
      <c r="K609" s="1047"/>
      <c r="L609" s="1048"/>
      <c r="M609" s="1009"/>
    </row>
    <row r="610" customFormat="false" ht="13.15" hidden="false" customHeight="true" outlineLevel="0" collapsed="false">
      <c r="A610" s="1009"/>
      <c r="B610" s="1009" t="s">
        <v>1679</v>
      </c>
      <c r="C610" s="846" t="n">
        <v>100</v>
      </c>
      <c r="D610" s="846" t="n">
        <v>13</v>
      </c>
      <c r="E610" s="846" t="n">
        <v>7.1</v>
      </c>
      <c r="F610" s="846" t="n">
        <v>5.9</v>
      </c>
      <c r="G610" s="846" t="n">
        <v>87</v>
      </c>
      <c r="H610" s="846" t="n">
        <v>5.6</v>
      </c>
      <c r="I610" s="846" t="n">
        <v>6.7</v>
      </c>
      <c r="J610" s="846" t="n">
        <v>20.3</v>
      </c>
      <c r="K610" s="846" t="n">
        <v>22.4</v>
      </c>
      <c r="L610" s="847" t="n">
        <v>32</v>
      </c>
      <c r="M610" s="1009"/>
    </row>
    <row r="611" customFormat="false" ht="12" hidden="false" customHeight="true" outlineLevel="0" collapsed="false">
      <c r="A611" s="1024" t="s">
        <v>1359</v>
      </c>
      <c r="B611" s="1024" t="s">
        <v>1680</v>
      </c>
      <c r="C611" s="846"/>
      <c r="D611" s="846"/>
      <c r="E611" s="846"/>
      <c r="F611" s="846"/>
      <c r="G611" s="846"/>
      <c r="H611" s="846"/>
      <c r="I611" s="846"/>
      <c r="J611" s="846"/>
      <c r="K611" s="846"/>
      <c r="L611" s="847"/>
      <c r="M611" s="1009"/>
    </row>
    <row r="612" customFormat="false" ht="6" hidden="false" customHeight="true" outlineLevel="0" collapsed="false">
      <c r="A612" s="1006"/>
      <c r="B612" s="1006"/>
      <c r="C612" s="1047"/>
      <c r="D612" s="1047"/>
      <c r="E612" s="1047"/>
      <c r="F612" s="1047"/>
      <c r="G612" s="1047"/>
      <c r="H612" s="1047"/>
      <c r="I612" s="1047"/>
      <c r="J612" s="1047"/>
      <c r="K612" s="1047"/>
      <c r="L612" s="1048"/>
      <c r="M612" s="1018"/>
    </row>
    <row r="613" customFormat="false" ht="13.5" hidden="false" customHeight="true" outlineLevel="0" collapsed="false">
      <c r="A613" s="1028" t="s">
        <v>1681</v>
      </c>
      <c r="B613" s="1029" t="s">
        <v>1682</v>
      </c>
      <c r="C613" s="846" t="n">
        <v>158.9</v>
      </c>
      <c r="D613" s="846" t="n">
        <v>33.2</v>
      </c>
      <c r="E613" s="846" t="n">
        <v>21.3</v>
      </c>
      <c r="F613" s="846" t="n">
        <v>11.9</v>
      </c>
      <c r="G613" s="846" t="n">
        <v>125.8</v>
      </c>
      <c r="H613" s="846" t="n">
        <v>10.4</v>
      </c>
      <c r="I613" s="846" t="n">
        <v>11.3</v>
      </c>
      <c r="J613" s="846" t="n">
        <v>29.3</v>
      </c>
      <c r="K613" s="846" t="n">
        <v>32.3</v>
      </c>
      <c r="L613" s="847" t="n">
        <v>42.6</v>
      </c>
      <c r="M613" s="1009"/>
    </row>
    <row r="614" customFormat="false" ht="13.5" hidden="false" customHeight="true" outlineLevel="0" collapsed="false">
      <c r="A614" s="1030" t="s">
        <v>1683</v>
      </c>
      <c r="B614" s="1031" t="s">
        <v>1707</v>
      </c>
      <c r="C614" s="1047"/>
      <c r="D614" s="1047"/>
      <c r="E614" s="1047"/>
      <c r="F614" s="1047"/>
      <c r="G614" s="1047"/>
      <c r="H614" s="1047"/>
      <c r="I614" s="1047"/>
      <c r="J614" s="1047"/>
      <c r="K614" s="1047"/>
      <c r="L614" s="1048"/>
    </row>
    <row r="615" customFormat="false" ht="12.75" hidden="false" customHeight="true" outlineLevel="0" collapsed="false">
      <c r="B615" s="1009" t="s">
        <v>1679</v>
      </c>
      <c r="C615" s="846" t="n">
        <v>100</v>
      </c>
      <c r="D615" s="846" t="n">
        <v>20.9</v>
      </c>
      <c r="E615" s="846" t="n">
        <v>13.4</v>
      </c>
      <c r="F615" s="846" t="n">
        <v>7.5</v>
      </c>
      <c r="G615" s="846" t="n">
        <v>79.1</v>
      </c>
      <c r="H615" s="846" t="n">
        <v>6.5</v>
      </c>
      <c r="I615" s="846" t="n">
        <v>7.1</v>
      </c>
      <c r="J615" s="846" t="n">
        <v>18.4</v>
      </c>
      <c r="K615" s="846" t="n">
        <v>20.3</v>
      </c>
      <c r="L615" s="847" t="n">
        <v>26.8</v>
      </c>
      <c r="M615" s="1009"/>
    </row>
    <row r="616" customFormat="false" ht="11.25" hidden="false" customHeight="true" outlineLevel="0" collapsed="false">
      <c r="B616" s="1024" t="s">
        <v>1674</v>
      </c>
      <c r="C616" s="1020"/>
      <c r="D616" s="1020"/>
      <c r="E616" s="1020"/>
      <c r="F616" s="1020"/>
      <c r="G616" s="1020"/>
      <c r="H616" s="1020"/>
      <c r="I616" s="1020"/>
      <c r="J616" s="1020"/>
      <c r="K616" s="1020"/>
      <c r="L616" s="1021"/>
      <c r="M616" s="1009"/>
    </row>
    <row r="617" customFormat="false" ht="6" hidden="false" customHeight="true" outlineLevel="0" collapsed="false">
      <c r="A617" s="1032"/>
      <c r="B617" s="1009"/>
      <c r="C617" s="1020"/>
      <c r="D617" s="1020"/>
      <c r="E617" s="1020"/>
      <c r="F617" s="1020"/>
      <c r="G617" s="1020"/>
      <c r="H617" s="1020"/>
      <c r="I617" s="1020"/>
      <c r="J617" s="1020"/>
      <c r="K617" s="1020"/>
      <c r="L617" s="1021"/>
      <c r="M617" s="1018"/>
    </row>
    <row r="618" customFormat="false" ht="13.5" hidden="false" customHeight="true" outlineLevel="0" collapsed="false">
      <c r="A618" s="1032" t="s">
        <v>1685</v>
      </c>
      <c r="B618" s="1009" t="s">
        <v>1686</v>
      </c>
      <c r="C618" s="1033" t="n">
        <v>3626.9</v>
      </c>
      <c r="D618" s="1020" t="n">
        <v>3527.79</v>
      </c>
      <c r="E618" s="1020" t="n">
        <v>3456.24</v>
      </c>
      <c r="F618" s="1020" t="n">
        <v>3655.54</v>
      </c>
      <c r="G618" s="1020" t="n">
        <v>3653.05</v>
      </c>
      <c r="H618" s="1020" t="n">
        <v>3412.76</v>
      </c>
      <c r="I618" s="1033" t="n">
        <v>3516.3</v>
      </c>
      <c r="J618" s="1020" t="n">
        <v>3671.87</v>
      </c>
      <c r="K618" s="1020" t="n">
        <v>3730.54</v>
      </c>
      <c r="L618" s="1021" t="n">
        <v>3676.35</v>
      </c>
      <c r="M618" s="1035"/>
    </row>
    <row r="619" customFormat="false" ht="13.5" hidden="false" customHeight="true" outlineLevel="0" collapsed="false">
      <c r="A619" s="1023" t="s">
        <v>1687</v>
      </c>
      <c r="B619" s="1024" t="s">
        <v>1688</v>
      </c>
      <c r="C619" s="1025"/>
      <c r="D619" s="1025"/>
      <c r="E619" s="1025"/>
      <c r="F619" s="1025"/>
      <c r="G619" s="1025"/>
      <c r="H619" s="1025"/>
      <c r="I619" s="1025"/>
      <c r="J619" s="1025"/>
      <c r="K619" s="1025"/>
      <c r="M619" s="1035"/>
    </row>
    <row r="620" customFormat="false" ht="12.75" hidden="false" customHeight="true" outlineLevel="0" collapsed="false">
      <c r="A620" s="1036" t="s">
        <v>1689</v>
      </c>
      <c r="B620" s="1036" t="s">
        <v>1690</v>
      </c>
      <c r="C620" s="846" t="n">
        <v>100</v>
      </c>
      <c r="D620" s="846" t="n">
        <v>97.3</v>
      </c>
      <c r="E620" s="846" t="n">
        <v>95.3</v>
      </c>
      <c r="F620" s="846" t="n">
        <v>100.8</v>
      </c>
      <c r="G620" s="846" t="n">
        <v>100.7</v>
      </c>
      <c r="H620" s="846" t="n">
        <v>94.1</v>
      </c>
      <c r="I620" s="846" t="n">
        <v>97</v>
      </c>
      <c r="J620" s="846" t="n">
        <v>101.2</v>
      </c>
      <c r="K620" s="846" t="n">
        <v>102.9</v>
      </c>
      <c r="L620" s="847" t="n">
        <v>101.4</v>
      </c>
      <c r="M620" s="1035"/>
    </row>
    <row r="621" customFormat="false" ht="11.25" hidden="false" customHeight="true" outlineLevel="0" collapsed="false">
      <c r="A621" s="1024" t="s">
        <v>1691</v>
      </c>
      <c r="B621" s="1024" t="s">
        <v>1692</v>
      </c>
      <c r="C621" s="846"/>
      <c r="D621" s="846"/>
      <c r="E621" s="846"/>
      <c r="F621" s="846"/>
      <c r="G621" s="846"/>
      <c r="H621" s="846"/>
      <c r="I621" s="846"/>
      <c r="J621" s="846"/>
      <c r="K621" s="846"/>
      <c r="L621" s="847"/>
      <c r="M621" s="1018"/>
    </row>
    <row r="622" customFormat="false" ht="6" hidden="false" customHeight="true" outlineLevel="0" collapsed="false">
      <c r="A622" s="1024"/>
      <c r="B622" s="1024"/>
      <c r="C622" s="1047"/>
      <c r="D622" s="1047"/>
      <c r="E622" s="1047"/>
      <c r="F622" s="1047"/>
      <c r="G622" s="1047"/>
      <c r="H622" s="1047"/>
      <c r="I622" s="1047"/>
      <c r="J622" s="1047"/>
      <c r="K622" s="1047"/>
      <c r="L622" s="1048"/>
      <c r="M622" s="1018"/>
    </row>
    <row r="623" customFormat="false" ht="13.5" hidden="false" customHeight="true" outlineLevel="0" collapsed="false">
      <c r="A623" s="1019" t="s">
        <v>1693</v>
      </c>
      <c r="B623" s="1009" t="s">
        <v>1694</v>
      </c>
      <c r="C623" s="846" t="n">
        <v>92.4</v>
      </c>
      <c r="D623" s="846" t="n">
        <v>110.4</v>
      </c>
      <c r="E623" s="846" t="n">
        <v>117.9</v>
      </c>
      <c r="F623" s="846" t="n">
        <v>101.6</v>
      </c>
      <c r="G623" s="846" t="n">
        <v>89.7</v>
      </c>
      <c r="H623" s="846" t="n">
        <v>99.4</v>
      </c>
      <c r="I623" s="846" t="n">
        <v>98.2</v>
      </c>
      <c r="J623" s="846" t="n">
        <v>96</v>
      </c>
      <c r="K623" s="846" t="n">
        <v>91.6</v>
      </c>
      <c r="L623" s="847" t="n">
        <v>81.3</v>
      </c>
      <c r="M623" s="1009"/>
    </row>
    <row r="624" customFormat="false" ht="13.5" hidden="false" customHeight="true" outlineLevel="0" collapsed="false">
      <c r="A624" s="1023" t="s">
        <v>1695</v>
      </c>
      <c r="B624" s="1024" t="s">
        <v>1696</v>
      </c>
      <c r="C624" s="846"/>
      <c r="D624" s="846"/>
      <c r="E624" s="846"/>
      <c r="F624" s="846"/>
      <c r="G624" s="846"/>
      <c r="H624" s="846"/>
      <c r="I624" s="846"/>
      <c r="J624" s="846"/>
      <c r="K624" s="846"/>
      <c r="L624" s="847"/>
      <c r="M624" s="1009"/>
    </row>
    <row r="625" customFormat="false" ht="6" hidden="false" customHeight="true" outlineLevel="0" collapsed="false">
      <c r="A625" s="1032"/>
      <c r="B625" s="1032"/>
      <c r="C625" s="846"/>
      <c r="D625" s="846"/>
      <c r="E625" s="846"/>
      <c r="F625" s="846"/>
      <c r="G625" s="846"/>
      <c r="H625" s="846"/>
      <c r="I625" s="846"/>
      <c r="J625" s="846"/>
      <c r="K625" s="846"/>
      <c r="L625" s="847"/>
      <c r="M625" s="1009"/>
    </row>
    <row r="626" customFormat="false" ht="13.5" hidden="false" customHeight="true" outlineLevel="0" collapsed="false">
      <c r="A626" s="1019" t="s">
        <v>1697</v>
      </c>
      <c r="B626" s="1009" t="s">
        <v>1698</v>
      </c>
      <c r="C626" s="846" t="n">
        <v>7.6</v>
      </c>
      <c r="D626" s="846" t="n">
        <v>-10.4</v>
      </c>
      <c r="E626" s="846" t="n">
        <v>-17.9</v>
      </c>
      <c r="F626" s="846" t="n">
        <v>-1.6</v>
      </c>
      <c r="G626" s="846" t="n">
        <v>10.3</v>
      </c>
      <c r="H626" s="846" t="n">
        <v>0.6</v>
      </c>
      <c r="I626" s="846" t="n">
        <v>1.8</v>
      </c>
      <c r="J626" s="846" t="n">
        <v>4</v>
      </c>
      <c r="K626" s="846" t="n">
        <v>8.4</v>
      </c>
      <c r="L626" s="847" t="n">
        <v>18.7</v>
      </c>
      <c r="M626" s="1009"/>
    </row>
    <row r="627" customFormat="false" ht="13.5" hidden="false" customHeight="true" outlineLevel="0" collapsed="false">
      <c r="A627" s="1023" t="s">
        <v>1699</v>
      </c>
      <c r="B627" s="1024" t="s">
        <v>1700</v>
      </c>
      <c r="C627" s="846"/>
      <c r="D627" s="846"/>
      <c r="E627" s="846"/>
      <c r="F627" s="846"/>
      <c r="G627" s="846"/>
      <c r="H627" s="846"/>
      <c r="I627" s="846"/>
      <c r="J627" s="846"/>
      <c r="K627" s="846"/>
      <c r="L627" s="847"/>
      <c r="M627" s="1009"/>
    </row>
    <row r="628" customFormat="false" ht="6" hidden="false" customHeight="true" outlineLevel="0" collapsed="false">
      <c r="A628" s="1019"/>
      <c r="B628" s="1019"/>
      <c r="C628" s="846"/>
      <c r="D628" s="846"/>
      <c r="E628" s="846"/>
      <c r="F628" s="846"/>
      <c r="G628" s="846"/>
      <c r="H628" s="846"/>
      <c r="I628" s="846"/>
      <c r="J628" s="846"/>
      <c r="K628" s="846"/>
      <c r="L628" s="847"/>
      <c r="M628" s="1009"/>
    </row>
    <row r="629" customFormat="false" ht="14.1" hidden="false" customHeight="true" outlineLevel="0" collapsed="false">
      <c r="A629" s="1019" t="s">
        <v>1701</v>
      </c>
      <c r="B629" s="1009" t="s">
        <v>1698</v>
      </c>
      <c r="C629" s="846" t="n">
        <v>6.5</v>
      </c>
      <c r="D629" s="846" t="n">
        <v>-10.4</v>
      </c>
      <c r="E629" s="846" t="n">
        <v>-17.9</v>
      </c>
      <c r="F629" s="846" t="n">
        <v>-1.7</v>
      </c>
      <c r="G629" s="846" t="n">
        <v>9</v>
      </c>
      <c r="H629" s="846" t="n">
        <v>0.4</v>
      </c>
      <c r="I629" s="846" t="n">
        <v>1.5</v>
      </c>
      <c r="J629" s="846" t="n">
        <v>3.4</v>
      </c>
      <c r="K629" s="846" t="n">
        <v>7.3</v>
      </c>
      <c r="L629" s="847" t="n">
        <v>16.5</v>
      </c>
      <c r="M629" s="1009"/>
    </row>
    <row r="630" customFormat="false" ht="14.1" hidden="false" customHeight="true" outlineLevel="0" collapsed="false">
      <c r="A630" s="1023" t="s">
        <v>1702</v>
      </c>
      <c r="B630" s="1024" t="s">
        <v>1703</v>
      </c>
      <c r="C630" s="1058"/>
      <c r="D630" s="1058"/>
      <c r="E630" s="1058"/>
      <c r="F630" s="1058"/>
      <c r="G630" s="1058"/>
      <c r="H630" s="1058"/>
      <c r="I630" s="1058"/>
      <c r="J630" s="1058"/>
      <c r="K630" s="1058"/>
      <c r="L630" s="1059"/>
      <c r="M630" s="1009"/>
    </row>
    <row r="631" customFormat="false" ht="15" hidden="false" customHeight="true" outlineLevel="0" collapsed="false">
      <c r="A631" s="1006" t="s">
        <v>1704</v>
      </c>
      <c r="B631" s="1006"/>
      <c r="C631" s="1006"/>
      <c r="D631" s="1006"/>
      <c r="E631" s="1006"/>
      <c r="F631" s="1006"/>
      <c r="G631" s="1006"/>
      <c r="H631" s="1006"/>
      <c r="I631" s="1006"/>
      <c r="J631" s="1006"/>
      <c r="K631" s="1006"/>
      <c r="L631" s="1006"/>
      <c r="M631" s="1009"/>
    </row>
    <row r="632" customFormat="false" ht="12.75" hidden="false" customHeight="true" outlineLevel="0" collapsed="false">
      <c r="A632" s="1008" t="s">
        <v>1705</v>
      </c>
      <c r="B632" s="1008"/>
      <c r="C632" s="1006"/>
      <c r="D632" s="1006"/>
      <c r="E632" s="1006"/>
      <c r="F632" s="1006"/>
      <c r="G632" s="1006"/>
      <c r="H632" s="1006"/>
      <c r="I632" s="1006"/>
      <c r="J632" s="1006"/>
      <c r="K632" s="1006"/>
      <c r="L632" s="1006"/>
      <c r="M632" s="1009"/>
    </row>
    <row r="633" customFormat="false" ht="6" hidden="false" customHeight="true" outlineLevel="0" collapsed="false">
      <c r="A633" s="1006"/>
      <c r="B633" s="1006"/>
      <c r="C633" s="1006"/>
      <c r="D633" s="1006"/>
      <c r="E633" s="1006"/>
      <c r="F633" s="1006"/>
      <c r="G633" s="1006"/>
      <c r="H633" s="1006"/>
      <c r="I633" s="1006"/>
      <c r="J633" s="1006"/>
      <c r="K633" s="1006"/>
      <c r="L633" s="1006"/>
      <c r="M633" s="1009"/>
    </row>
    <row r="634" customFormat="false" ht="32.25" hidden="false" customHeight="true" outlineLevel="0" collapsed="false">
      <c r="A634" s="1010" t="s">
        <v>1655</v>
      </c>
      <c r="B634" s="1010"/>
      <c r="C634" s="1011" t="s">
        <v>1656</v>
      </c>
      <c r="D634" s="1012" t="s">
        <v>1657</v>
      </c>
      <c r="E634" s="1012"/>
      <c r="F634" s="1012"/>
      <c r="G634" s="1013" t="s">
        <v>1658</v>
      </c>
      <c r="H634" s="1013"/>
      <c r="I634" s="1013"/>
      <c r="J634" s="1013"/>
      <c r="K634" s="1013"/>
      <c r="L634" s="1013"/>
      <c r="M634" s="1009"/>
    </row>
    <row r="635" customFormat="false" ht="50.25" hidden="false" customHeight="true" outlineLevel="0" collapsed="false">
      <c r="A635" s="1010"/>
      <c r="B635" s="1010"/>
      <c r="C635" s="1011"/>
      <c r="D635" s="1011" t="s">
        <v>1659</v>
      </c>
      <c r="E635" s="1012" t="s">
        <v>1660</v>
      </c>
      <c r="F635" s="1012"/>
      <c r="G635" s="1011" t="s">
        <v>1659</v>
      </c>
      <c r="H635" s="1013" t="s">
        <v>1661</v>
      </c>
      <c r="I635" s="1013"/>
      <c r="J635" s="1013"/>
      <c r="K635" s="1013"/>
      <c r="L635" s="1013"/>
      <c r="M635" s="1009"/>
    </row>
    <row r="636" customFormat="false" ht="42" hidden="false" customHeight="true" outlineLevel="0" collapsed="false">
      <c r="A636" s="1010"/>
      <c r="B636" s="1010"/>
      <c r="C636" s="1011"/>
      <c r="D636" s="1011"/>
      <c r="E636" s="1014" t="s">
        <v>1662</v>
      </c>
      <c r="F636" s="1011" t="s">
        <v>1663</v>
      </c>
      <c r="G636" s="1011"/>
      <c r="H636" s="1015" t="s">
        <v>1664</v>
      </c>
      <c r="I636" s="1011" t="s">
        <v>1665</v>
      </c>
      <c r="J636" s="1011" t="s">
        <v>1666</v>
      </c>
      <c r="K636" s="1011" t="s">
        <v>1667</v>
      </c>
      <c r="L636" s="1016" t="s">
        <v>1668</v>
      </c>
      <c r="M636" s="1009"/>
    </row>
    <row r="637" customFormat="false" ht="40.5" hidden="false" customHeight="true" outlineLevel="0" collapsed="false">
      <c r="A637" s="1040" t="s">
        <v>1724</v>
      </c>
      <c r="B637" s="1040"/>
      <c r="C637" s="1040"/>
      <c r="D637" s="1040"/>
      <c r="E637" s="1040"/>
      <c r="F637" s="1040"/>
      <c r="G637" s="1040"/>
      <c r="H637" s="1040"/>
      <c r="I637" s="1040"/>
      <c r="J637" s="1040"/>
      <c r="K637" s="1040"/>
      <c r="L637" s="1040"/>
      <c r="M637" s="1018"/>
    </row>
    <row r="638" customFormat="false" ht="13.15" hidden="false" customHeight="true" outlineLevel="0" collapsed="false">
      <c r="A638" s="1019" t="s">
        <v>1669</v>
      </c>
      <c r="B638" s="1009" t="s">
        <v>1670</v>
      </c>
      <c r="C638" s="1020" t="n">
        <v>137</v>
      </c>
      <c r="D638" s="1020" t="n">
        <v>45</v>
      </c>
      <c r="E638" s="1020" t="n">
        <v>36</v>
      </c>
      <c r="F638" s="1020" t="n">
        <v>9</v>
      </c>
      <c r="G638" s="1020" t="n">
        <v>92</v>
      </c>
      <c r="H638" s="1020" t="n">
        <v>8</v>
      </c>
      <c r="I638" s="1020" t="n">
        <v>8</v>
      </c>
      <c r="J638" s="1020" t="n">
        <v>17</v>
      </c>
      <c r="K638" s="1020" t="n">
        <v>22</v>
      </c>
      <c r="L638" s="1021" t="n">
        <v>37</v>
      </c>
      <c r="M638" s="1009"/>
      <c r="N638" s="1042"/>
    </row>
    <row r="639" customFormat="false" ht="12" hidden="false" customHeight="true" outlineLevel="0" collapsed="false">
      <c r="A639" s="1023" t="s">
        <v>1671</v>
      </c>
      <c r="B639" s="1024" t="s">
        <v>1672</v>
      </c>
      <c r="C639" s="1025"/>
      <c r="D639" s="1025"/>
      <c r="E639" s="1025"/>
      <c r="F639" s="1025"/>
      <c r="G639" s="1025"/>
      <c r="H639" s="1025"/>
      <c r="I639" s="1025"/>
      <c r="J639" s="1025"/>
      <c r="K639" s="1025"/>
      <c r="M639" s="1009"/>
      <c r="N639" s="1042"/>
    </row>
    <row r="640" customFormat="false" ht="12.75" hidden="false" customHeight="true" outlineLevel="0" collapsed="false">
      <c r="B640" s="1009" t="s">
        <v>1673</v>
      </c>
      <c r="C640" s="846" t="n">
        <v>100</v>
      </c>
      <c r="D640" s="846" t="n">
        <v>32.8</v>
      </c>
      <c r="E640" s="846" t="n">
        <v>26.3</v>
      </c>
      <c r="F640" s="846" t="n">
        <v>6.6</v>
      </c>
      <c r="G640" s="846" t="n">
        <v>67.2</v>
      </c>
      <c r="H640" s="846" t="n">
        <v>5.8</v>
      </c>
      <c r="I640" s="846" t="n">
        <v>5.8</v>
      </c>
      <c r="J640" s="846" t="n">
        <v>12.4</v>
      </c>
      <c r="K640" s="846" t="n">
        <v>16.1</v>
      </c>
      <c r="L640" s="847" t="n">
        <v>27</v>
      </c>
      <c r="M640" s="1009"/>
      <c r="N640" s="1042"/>
    </row>
    <row r="641" customFormat="false" ht="12" hidden="false" customHeight="true" outlineLevel="0" collapsed="false">
      <c r="B641" s="1024" t="s">
        <v>1674</v>
      </c>
      <c r="C641" s="846"/>
      <c r="D641" s="846"/>
      <c r="E641" s="846"/>
      <c r="F641" s="846"/>
      <c r="G641" s="846"/>
      <c r="H641" s="846"/>
      <c r="I641" s="846"/>
      <c r="J641" s="846"/>
      <c r="K641" s="846"/>
      <c r="L641" s="847"/>
      <c r="M641" s="1018"/>
      <c r="N641" s="1042"/>
    </row>
    <row r="642" customFormat="false" ht="6" hidden="false" customHeight="true" outlineLevel="0" collapsed="false">
      <c r="A642" s="1024"/>
      <c r="B642" s="1024"/>
      <c r="C642" s="846"/>
      <c r="D642" s="846"/>
      <c r="E642" s="846"/>
      <c r="F642" s="846"/>
      <c r="G642" s="846"/>
      <c r="H642" s="846"/>
      <c r="I642" s="846"/>
      <c r="J642" s="846"/>
      <c r="K642" s="846"/>
      <c r="L642" s="847"/>
      <c r="M642" s="1018"/>
      <c r="N642" s="1042"/>
    </row>
    <row r="643" customFormat="false" ht="13.15" hidden="false" customHeight="true" outlineLevel="0" collapsed="false">
      <c r="A643" s="1019" t="s">
        <v>1675</v>
      </c>
      <c r="B643" s="1009" t="s">
        <v>1676</v>
      </c>
      <c r="C643" s="846" t="n">
        <v>6636.9</v>
      </c>
      <c r="D643" s="846" t="n">
        <v>945.4</v>
      </c>
      <c r="E643" s="846" t="n">
        <v>760.8</v>
      </c>
      <c r="F643" s="846" t="n">
        <v>184.6</v>
      </c>
      <c r="G643" s="846" t="n">
        <v>5691.5</v>
      </c>
      <c r="H643" s="846" t="n">
        <v>443.8</v>
      </c>
      <c r="I643" s="846" t="n">
        <v>1321.8</v>
      </c>
      <c r="J643" s="846" t="n">
        <v>2630.4</v>
      </c>
      <c r="K643" s="846" t="n">
        <v>673.4</v>
      </c>
      <c r="L643" s="847" t="n">
        <v>622.1</v>
      </c>
      <c r="M643" s="1009"/>
      <c r="N643" s="1042"/>
    </row>
    <row r="644" customFormat="false" ht="12.75" hidden="false" customHeight="true" outlineLevel="0" collapsed="false">
      <c r="A644" s="1023" t="s">
        <v>1677</v>
      </c>
      <c r="B644" s="1024" t="s">
        <v>1678</v>
      </c>
      <c r="C644" s="1047"/>
      <c r="D644" s="1047"/>
      <c r="E644" s="1047"/>
      <c r="F644" s="1047"/>
      <c r="G644" s="1047"/>
      <c r="H644" s="1047"/>
      <c r="I644" s="1047"/>
      <c r="J644" s="1047"/>
      <c r="K644" s="1047"/>
      <c r="L644" s="1048"/>
      <c r="M644" s="1009"/>
      <c r="N644" s="1042"/>
    </row>
    <row r="645" customFormat="false" ht="13.15" hidden="false" customHeight="true" outlineLevel="0" collapsed="false">
      <c r="A645" s="1009"/>
      <c r="B645" s="1009" t="s">
        <v>1679</v>
      </c>
      <c r="C645" s="846" t="n">
        <v>100</v>
      </c>
      <c r="D645" s="846" t="n">
        <v>14.2</v>
      </c>
      <c r="E645" s="846" t="n">
        <v>11.5</v>
      </c>
      <c r="F645" s="846" t="n">
        <v>2.8</v>
      </c>
      <c r="G645" s="846" t="n">
        <v>85.8</v>
      </c>
      <c r="H645" s="846" t="n">
        <v>6.7</v>
      </c>
      <c r="I645" s="846" t="n">
        <v>19.9</v>
      </c>
      <c r="J645" s="846" t="n">
        <v>39.6</v>
      </c>
      <c r="K645" s="846" t="n">
        <v>10.1</v>
      </c>
      <c r="L645" s="847" t="n">
        <v>9.4</v>
      </c>
      <c r="M645" s="1009"/>
      <c r="N645" s="1042"/>
    </row>
    <row r="646" customFormat="false" ht="12" hidden="false" customHeight="true" outlineLevel="0" collapsed="false">
      <c r="A646" s="1024" t="s">
        <v>1359</v>
      </c>
      <c r="B646" s="1024" t="s">
        <v>1680</v>
      </c>
      <c r="C646" s="846"/>
      <c r="D646" s="846"/>
      <c r="E646" s="846"/>
      <c r="F646" s="846"/>
      <c r="G646" s="846"/>
      <c r="H646" s="846"/>
      <c r="I646" s="846"/>
      <c r="J646" s="846"/>
      <c r="K646" s="846"/>
      <c r="L646" s="847"/>
      <c r="M646" s="1009"/>
      <c r="N646" s="1042"/>
    </row>
    <row r="647" customFormat="false" ht="6" hidden="false" customHeight="true" outlineLevel="0" collapsed="false">
      <c r="A647" s="1006"/>
      <c r="B647" s="1006"/>
      <c r="C647" s="1047"/>
      <c r="D647" s="1047"/>
      <c r="E647" s="1047"/>
      <c r="F647" s="1047"/>
      <c r="G647" s="1047"/>
      <c r="H647" s="1047"/>
      <c r="I647" s="1047"/>
      <c r="J647" s="1047"/>
      <c r="K647" s="1047"/>
      <c r="L647" s="1048"/>
      <c r="M647" s="1018"/>
      <c r="N647" s="1042"/>
    </row>
    <row r="648" customFormat="false" ht="13.5" hidden="false" customHeight="true" outlineLevel="0" collapsed="false">
      <c r="A648" s="1028" t="s">
        <v>1681</v>
      </c>
      <c r="B648" s="1029" t="s">
        <v>1682</v>
      </c>
      <c r="C648" s="846" t="n">
        <v>43.4</v>
      </c>
      <c r="D648" s="846" t="n">
        <v>10.3</v>
      </c>
      <c r="E648" s="846" t="n">
        <v>8.9</v>
      </c>
      <c r="F648" s="846" t="n">
        <v>1.4</v>
      </c>
      <c r="G648" s="846" t="n">
        <v>33.1</v>
      </c>
      <c r="H648" s="846" t="n">
        <v>2.6</v>
      </c>
      <c r="I648" s="846" t="n">
        <v>2.8</v>
      </c>
      <c r="J648" s="846" t="n">
        <v>9.3</v>
      </c>
      <c r="K648" s="846" t="n">
        <v>10</v>
      </c>
      <c r="L648" s="847" t="n">
        <v>8.4</v>
      </c>
      <c r="M648" s="1009"/>
      <c r="N648" s="1042"/>
    </row>
    <row r="649" customFormat="false" ht="13.5" hidden="false" customHeight="true" outlineLevel="0" collapsed="false">
      <c r="A649" s="1030" t="s">
        <v>1683</v>
      </c>
      <c r="B649" s="1031" t="s">
        <v>1707</v>
      </c>
      <c r="C649" s="1047"/>
      <c r="D649" s="1047"/>
      <c r="E649" s="1047"/>
      <c r="F649" s="1047"/>
      <c r="G649" s="1047"/>
      <c r="H649" s="1047"/>
      <c r="I649" s="1047"/>
      <c r="J649" s="1047"/>
      <c r="K649" s="1047"/>
      <c r="L649" s="1048"/>
      <c r="M649" s="1009"/>
      <c r="N649" s="1042"/>
    </row>
    <row r="650" customFormat="false" ht="12.75" hidden="false" customHeight="true" outlineLevel="0" collapsed="false">
      <c r="B650" s="1009" t="s">
        <v>1679</v>
      </c>
      <c r="C650" s="846" t="n">
        <v>100</v>
      </c>
      <c r="D650" s="846" t="n">
        <v>23.8</v>
      </c>
      <c r="E650" s="846" t="n">
        <v>20.4</v>
      </c>
      <c r="F650" s="846" t="n">
        <v>3.3</v>
      </c>
      <c r="G650" s="846" t="n">
        <v>76.2</v>
      </c>
      <c r="H650" s="846" t="n">
        <v>6.1</v>
      </c>
      <c r="I650" s="846" t="n">
        <v>6.5</v>
      </c>
      <c r="J650" s="846" t="n">
        <v>21.4</v>
      </c>
      <c r="K650" s="846" t="n">
        <v>22.9</v>
      </c>
      <c r="L650" s="847" t="n">
        <v>19.3</v>
      </c>
      <c r="M650" s="1009"/>
      <c r="N650" s="1042"/>
    </row>
    <row r="651" customFormat="false" ht="11.25" hidden="false" customHeight="true" outlineLevel="0" collapsed="false">
      <c r="B651" s="1024" t="s">
        <v>1674</v>
      </c>
      <c r="C651" s="1020"/>
      <c r="D651" s="1020"/>
      <c r="E651" s="1020"/>
      <c r="F651" s="1020"/>
      <c r="G651" s="1020"/>
      <c r="H651" s="1020"/>
      <c r="I651" s="1020"/>
      <c r="J651" s="1020"/>
      <c r="K651" s="1020"/>
      <c r="L651" s="1021"/>
      <c r="M651" s="1009"/>
      <c r="N651" s="1042"/>
    </row>
    <row r="652" customFormat="false" ht="6" hidden="false" customHeight="true" outlineLevel="0" collapsed="false">
      <c r="A652" s="1032"/>
      <c r="B652" s="1009"/>
      <c r="C652" s="1020"/>
      <c r="D652" s="1020"/>
      <c r="E652" s="1020"/>
      <c r="F652" s="1020"/>
      <c r="G652" s="1020"/>
      <c r="H652" s="1020"/>
      <c r="I652" s="1020"/>
      <c r="J652" s="1020"/>
      <c r="K652" s="1020"/>
      <c r="L652" s="1021"/>
      <c r="M652" s="1018"/>
      <c r="N652" s="1042"/>
    </row>
    <row r="653" customFormat="false" ht="13.5" hidden="false" customHeight="true" outlineLevel="0" collapsed="false">
      <c r="A653" s="1032" t="s">
        <v>1685</v>
      </c>
      <c r="B653" s="1009" t="s">
        <v>1686</v>
      </c>
      <c r="C653" s="1033" t="n">
        <v>3686.94</v>
      </c>
      <c r="D653" s="1033" t="n">
        <v>4162.93</v>
      </c>
      <c r="E653" s="1033" t="n">
        <v>4299.56</v>
      </c>
      <c r="F653" s="1033" t="n">
        <v>3323.59</v>
      </c>
      <c r="G653" s="1033" t="n">
        <v>3538.61</v>
      </c>
      <c r="H653" s="1033" t="n">
        <v>3384.16</v>
      </c>
      <c r="I653" s="1033" t="n">
        <v>3955.34</v>
      </c>
      <c r="J653" s="1033" t="n">
        <v>3251.37</v>
      </c>
      <c r="K653" s="1033" t="n">
        <v>3386.25</v>
      </c>
      <c r="L653" s="1034" t="n">
        <v>3947.27</v>
      </c>
      <c r="M653" s="1035"/>
      <c r="N653" s="1042"/>
    </row>
    <row r="654" customFormat="false" ht="13.5" hidden="false" customHeight="true" outlineLevel="0" collapsed="false">
      <c r="A654" s="1023" t="s">
        <v>1687</v>
      </c>
      <c r="B654" s="1024" t="s">
        <v>1688</v>
      </c>
      <c r="C654" s="1025"/>
      <c r="D654" s="1025"/>
      <c r="E654" s="1025"/>
      <c r="F654" s="1025"/>
      <c r="G654" s="1025"/>
      <c r="H654" s="1025"/>
      <c r="I654" s="1025"/>
      <c r="J654" s="1025"/>
      <c r="K654" s="1025"/>
      <c r="M654" s="1035"/>
      <c r="N654" s="1042"/>
    </row>
    <row r="655" customFormat="false" ht="12.75" hidden="false" customHeight="true" outlineLevel="0" collapsed="false">
      <c r="A655" s="1036" t="s">
        <v>1689</v>
      </c>
      <c r="B655" s="1036" t="s">
        <v>1690</v>
      </c>
      <c r="C655" s="846" t="n">
        <v>100</v>
      </c>
      <c r="D655" s="846" t="n">
        <v>112.9</v>
      </c>
      <c r="E655" s="846" t="n">
        <v>116.6</v>
      </c>
      <c r="F655" s="846" t="n">
        <v>90.1</v>
      </c>
      <c r="G655" s="846" t="n">
        <v>96</v>
      </c>
      <c r="H655" s="846" t="n">
        <v>91.8</v>
      </c>
      <c r="I655" s="846" t="n">
        <v>107.3</v>
      </c>
      <c r="J655" s="846" t="n">
        <v>88.2</v>
      </c>
      <c r="K655" s="846" t="n">
        <v>91.8</v>
      </c>
      <c r="L655" s="847" t="n">
        <v>107.1</v>
      </c>
      <c r="M655" s="1035"/>
      <c r="N655" s="1042"/>
    </row>
    <row r="656" customFormat="false" ht="11.25" hidden="false" customHeight="true" outlineLevel="0" collapsed="false">
      <c r="A656" s="1024" t="s">
        <v>1691</v>
      </c>
      <c r="B656" s="1024" t="s">
        <v>1692</v>
      </c>
      <c r="C656" s="846"/>
      <c r="D656" s="846"/>
      <c r="E656" s="846"/>
      <c r="F656" s="846"/>
      <c r="G656" s="846"/>
      <c r="H656" s="846"/>
      <c r="I656" s="846"/>
      <c r="J656" s="846"/>
      <c r="K656" s="846"/>
      <c r="L656" s="847"/>
      <c r="M656" s="1018"/>
      <c r="N656" s="1042"/>
    </row>
    <row r="657" customFormat="false" ht="6" hidden="false" customHeight="true" outlineLevel="0" collapsed="false">
      <c r="A657" s="1024"/>
      <c r="B657" s="1024"/>
      <c r="C657" s="1047"/>
      <c r="D657" s="1047"/>
      <c r="E657" s="1047"/>
      <c r="F657" s="1047"/>
      <c r="G657" s="1047"/>
      <c r="H657" s="1047"/>
      <c r="I657" s="1047"/>
      <c r="J657" s="1047"/>
      <c r="K657" s="1047"/>
      <c r="L657" s="1048"/>
      <c r="M657" s="1018"/>
      <c r="N657" s="1042"/>
    </row>
    <row r="658" customFormat="false" ht="13.5" hidden="false" customHeight="true" outlineLevel="0" collapsed="false">
      <c r="A658" s="1019" t="s">
        <v>1693</v>
      </c>
      <c r="B658" s="1009" t="s">
        <v>1694</v>
      </c>
      <c r="C658" s="846" t="n">
        <v>97.4</v>
      </c>
      <c r="D658" s="846" t="n">
        <v>111.5</v>
      </c>
      <c r="E658" s="846" t="n">
        <v>113</v>
      </c>
      <c r="F658" s="846" t="n">
        <v>103.8</v>
      </c>
      <c r="G658" s="846" t="n">
        <v>94.8</v>
      </c>
      <c r="H658" s="846" t="n">
        <v>99.4</v>
      </c>
      <c r="I658" s="846" t="n">
        <v>97.9</v>
      </c>
      <c r="J658" s="846" t="n">
        <v>96.8</v>
      </c>
      <c r="K658" s="846" t="n">
        <v>91.2</v>
      </c>
      <c r="L658" s="847" t="n">
        <v>79.5</v>
      </c>
      <c r="M658" s="1009"/>
      <c r="N658" s="1042"/>
    </row>
    <row r="659" customFormat="false" ht="13.5" hidden="false" customHeight="true" outlineLevel="0" collapsed="false">
      <c r="A659" s="1023" t="s">
        <v>1695</v>
      </c>
      <c r="B659" s="1024" t="s">
        <v>1696</v>
      </c>
      <c r="C659" s="846"/>
      <c r="D659" s="846"/>
      <c r="E659" s="846"/>
      <c r="F659" s="846"/>
      <c r="G659" s="846"/>
      <c r="H659" s="846"/>
      <c r="I659" s="846"/>
      <c r="J659" s="846"/>
      <c r="K659" s="846"/>
      <c r="L659" s="847"/>
      <c r="M659" s="1009"/>
      <c r="N659" s="1042"/>
    </row>
    <row r="660" customFormat="false" ht="3.75" hidden="false" customHeight="true" outlineLevel="0" collapsed="false">
      <c r="A660" s="1032"/>
      <c r="B660" s="1032"/>
      <c r="C660" s="846"/>
      <c r="D660" s="846"/>
      <c r="E660" s="846"/>
      <c r="F660" s="846"/>
      <c r="G660" s="846"/>
      <c r="H660" s="846"/>
      <c r="I660" s="846"/>
      <c r="J660" s="846"/>
      <c r="K660" s="846"/>
      <c r="L660" s="847"/>
      <c r="M660" s="1009"/>
      <c r="N660" s="1042"/>
    </row>
    <row r="661" customFormat="false" ht="13.5" hidden="false" customHeight="true" outlineLevel="0" collapsed="false">
      <c r="A661" s="1019" t="s">
        <v>1697</v>
      </c>
      <c r="B661" s="1009" t="s">
        <v>1698</v>
      </c>
      <c r="C661" s="846" t="n">
        <v>2.6</v>
      </c>
      <c r="D661" s="846" t="n">
        <v>-11.5</v>
      </c>
      <c r="E661" s="846" t="n">
        <v>-13</v>
      </c>
      <c r="F661" s="846" t="n">
        <v>-3.8</v>
      </c>
      <c r="G661" s="846" t="n">
        <v>5.2</v>
      </c>
      <c r="H661" s="846" t="n">
        <v>0.6</v>
      </c>
      <c r="I661" s="846" t="n">
        <v>2.1</v>
      </c>
      <c r="J661" s="846" t="n">
        <v>3.2</v>
      </c>
      <c r="K661" s="846" t="n">
        <v>8.8</v>
      </c>
      <c r="L661" s="847" t="n">
        <v>20.5</v>
      </c>
      <c r="M661" s="1009"/>
      <c r="N661" s="1042"/>
    </row>
    <row r="662" customFormat="false" ht="13.5" hidden="false" customHeight="true" outlineLevel="0" collapsed="false">
      <c r="A662" s="1023" t="s">
        <v>1699</v>
      </c>
      <c r="B662" s="1024" t="s">
        <v>1700</v>
      </c>
      <c r="C662" s="846"/>
      <c r="D662" s="846"/>
      <c r="E662" s="846"/>
      <c r="F662" s="846"/>
      <c r="G662" s="846"/>
      <c r="H662" s="846"/>
      <c r="I662" s="846"/>
      <c r="J662" s="846"/>
      <c r="K662" s="846"/>
      <c r="L662" s="847"/>
      <c r="M662" s="1009"/>
      <c r="N662" s="1042"/>
    </row>
    <row r="663" customFormat="false" ht="3.75" hidden="false" customHeight="true" outlineLevel="0" collapsed="false">
      <c r="A663" s="1019"/>
      <c r="B663" s="1019"/>
      <c r="C663" s="846"/>
      <c r="D663" s="846"/>
      <c r="E663" s="846"/>
      <c r="F663" s="846"/>
      <c r="G663" s="846"/>
      <c r="H663" s="846"/>
      <c r="I663" s="846"/>
      <c r="J663" s="846"/>
      <c r="K663" s="846"/>
      <c r="L663" s="847"/>
      <c r="M663" s="1009"/>
      <c r="N663" s="1042"/>
    </row>
    <row r="664" customFormat="false" ht="15" hidden="false" customHeight="true" outlineLevel="0" collapsed="false">
      <c r="A664" s="1019" t="s">
        <v>1701</v>
      </c>
      <c r="B664" s="1009" t="s">
        <v>1698</v>
      </c>
      <c r="C664" s="846" t="n">
        <v>1.9</v>
      </c>
      <c r="D664" s="846" t="n">
        <v>-12.7</v>
      </c>
      <c r="E664" s="846" t="n">
        <v>-14.5</v>
      </c>
      <c r="F664" s="846" t="n">
        <v>-3.9</v>
      </c>
      <c r="G664" s="846" t="n">
        <v>4.6</v>
      </c>
      <c r="H664" s="846" t="n">
        <v>0.5</v>
      </c>
      <c r="I664" s="846" t="n">
        <v>1.9</v>
      </c>
      <c r="J664" s="846" t="n">
        <v>3</v>
      </c>
      <c r="K664" s="846" t="n">
        <v>7.7</v>
      </c>
      <c r="L664" s="847" t="n">
        <v>17.7</v>
      </c>
      <c r="M664" s="1009"/>
      <c r="N664" s="1042"/>
    </row>
    <row r="665" customFormat="false" ht="18" hidden="false" customHeight="true" outlineLevel="0" collapsed="false">
      <c r="A665" s="1023" t="s">
        <v>1702</v>
      </c>
      <c r="B665" s="1024" t="s">
        <v>1703</v>
      </c>
      <c r="C665" s="1026"/>
      <c r="D665" s="1026"/>
      <c r="E665" s="1026"/>
      <c r="F665" s="1026"/>
      <c r="G665" s="1026"/>
      <c r="H665" s="1026"/>
      <c r="I665" s="1026"/>
      <c r="J665" s="1026"/>
      <c r="K665" s="1026"/>
      <c r="L665" s="1038"/>
      <c r="M665" s="1007" t="n">
        <v>89</v>
      </c>
    </row>
    <row r="666" customFormat="false" ht="18.75" hidden="false" customHeight="true" outlineLevel="0" collapsed="false">
      <c r="A666" s="1006" t="s">
        <v>1704</v>
      </c>
      <c r="B666" s="1006"/>
      <c r="C666" s="1006"/>
      <c r="D666" s="1006"/>
      <c r="E666" s="1006"/>
      <c r="F666" s="1006"/>
      <c r="G666" s="1006"/>
      <c r="H666" s="1006"/>
      <c r="I666" s="1006"/>
      <c r="J666" s="1006"/>
      <c r="K666" s="1006"/>
      <c r="L666" s="1006"/>
      <c r="M666" s="1039" t="n">
        <v>90</v>
      </c>
    </row>
    <row r="667" customFormat="false" ht="12.75" hidden="false" customHeight="true" outlineLevel="0" collapsed="false">
      <c r="A667" s="1008" t="s">
        <v>1705</v>
      </c>
      <c r="B667" s="1008"/>
      <c r="C667" s="1006"/>
      <c r="D667" s="1006"/>
      <c r="E667" s="1006"/>
      <c r="F667" s="1006"/>
      <c r="G667" s="1006"/>
      <c r="H667" s="1006"/>
      <c r="I667" s="1006"/>
      <c r="J667" s="1006"/>
      <c r="K667" s="1006"/>
      <c r="L667" s="1006"/>
      <c r="M667" s="1009"/>
    </row>
    <row r="668" customFormat="false" ht="6" hidden="false" customHeight="true" outlineLevel="0" collapsed="false">
      <c r="A668" s="1006"/>
      <c r="B668" s="1006"/>
      <c r="C668" s="1006"/>
      <c r="D668" s="1006"/>
      <c r="E668" s="1006"/>
      <c r="F668" s="1006"/>
      <c r="G668" s="1006"/>
      <c r="H668" s="1006"/>
      <c r="I668" s="1006"/>
      <c r="J668" s="1006"/>
      <c r="K668" s="1006"/>
      <c r="L668" s="1006"/>
      <c r="M668" s="1009"/>
    </row>
    <row r="669" customFormat="false" ht="32.25" hidden="false" customHeight="true" outlineLevel="0" collapsed="false">
      <c r="A669" s="1010" t="s">
        <v>1655</v>
      </c>
      <c r="B669" s="1010"/>
      <c r="C669" s="1011" t="s">
        <v>1656</v>
      </c>
      <c r="D669" s="1012" t="s">
        <v>1657</v>
      </c>
      <c r="E669" s="1012"/>
      <c r="F669" s="1012"/>
      <c r="G669" s="1013" t="s">
        <v>1658</v>
      </c>
      <c r="H669" s="1013"/>
      <c r="I669" s="1013"/>
      <c r="J669" s="1013"/>
      <c r="K669" s="1013"/>
      <c r="L669" s="1013"/>
      <c r="M669" s="1009"/>
    </row>
    <row r="670" customFormat="false" ht="50.25" hidden="false" customHeight="true" outlineLevel="0" collapsed="false">
      <c r="A670" s="1010"/>
      <c r="B670" s="1010"/>
      <c r="C670" s="1011"/>
      <c r="D670" s="1011" t="s">
        <v>1659</v>
      </c>
      <c r="E670" s="1012" t="s">
        <v>1660</v>
      </c>
      <c r="F670" s="1012"/>
      <c r="G670" s="1011" t="s">
        <v>1659</v>
      </c>
      <c r="H670" s="1013" t="s">
        <v>1661</v>
      </c>
      <c r="I670" s="1013"/>
      <c r="J670" s="1013"/>
      <c r="K670" s="1013"/>
      <c r="L670" s="1013"/>
      <c r="M670" s="1009"/>
    </row>
    <row r="671" customFormat="false" ht="42" hidden="false" customHeight="true" outlineLevel="0" collapsed="false">
      <c r="A671" s="1010"/>
      <c r="B671" s="1010"/>
      <c r="C671" s="1011"/>
      <c r="D671" s="1011"/>
      <c r="E671" s="1014" t="s">
        <v>1662</v>
      </c>
      <c r="F671" s="1011" t="s">
        <v>1663</v>
      </c>
      <c r="G671" s="1011"/>
      <c r="H671" s="1015" t="s">
        <v>1664</v>
      </c>
      <c r="I671" s="1011" t="s">
        <v>1665</v>
      </c>
      <c r="J671" s="1011" t="s">
        <v>1666</v>
      </c>
      <c r="K671" s="1011" t="s">
        <v>1667</v>
      </c>
      <c r="L671" s="1016" t="s">
        <v>1668</v>
      </c>
      <c r="M671" s="1009"/>
    </row>
    <row r="672" customFormat="false" ht="35.25" hidden="false" customHeight="true" outlineLevel="0" collapsed="false">
      <c r="A672" s="1040" t="s">
        <v>1725</v>
      </c>
      <c r="B672" s="1040"/>
      <c r="C672" s="1040"/>
      <c r="D672" s="1040"/>
      <c r="E672" s="1040"/>
      <c r="F672" s="1040"/>
      <c r="G672" s="1040"/>
      <c r="H672" s="1040"/>
      <c r="I672" s="1040"/>
      <c r="J672" s="1040"/>
      <c r="K672" s="1040"/>
      <c r="L672" s="1040"/>
      <c r="M672" s="1018"/>
    </row>
    <row r="673" customFormat="false" ht="13.15" hidden="false" customHeight="true" outlineLevel="0" collapsed="false">
      <c r="A673" s="1019" t="s">
        <v>1669</v>
      </c>
      <c r="B673" s="1009" t="s">
        <v>1670</v>
      </c>
      <c r="C673" s="1020" t="n">
        <v>270</v>
      </c>
      <c r="D673" s="1020" t="n">
        <v>52</v>
      </c>
      <c r="E673" s="1020" t="n">
        <v>31</v>
      </c>
      <c r="F673" s="1020" t="n">
        <v>21</v>
      </c>
      <c r="G673" s="1020" t="n">
        <v>218</v>
      </c>
      <c r="H673" s="1020" t="n">
        <v>17</v>
      </c>
      <c r="I673" s="1020" t="n">
        <v>26</v>
      </c>
      <c r="J673" s="1020" t="n">
        <v>50</v>
      </c>
      <c r="K673" s="1020" t="n">
        <v>63</v>
      </c>
      <c r="L673" s="1021" t="n">
        <v>62</v>
      </c>
      <c r="M673" s="1009"/>
    </row>
    <row r="674" customFormat="false" ht="12" hidden="false" customHeight="true" outlineLevel="0" collapsed="false">
      <c r="A674" s="1023" t="s">
        <v>1671</v>
      </c>
      <c r="B674" s="1024" t="s">
        <v>1672</v>
      </c>
      <c r="C674" s="1025"/>
      <c r="D674" s="1025"/>
      <c r="E674" s="1025"/>
      <c r="F674" s="1025"/>
      <c r="G674" s="1025"/>
      <c r="H674" s="1025"/>
      <c r="I674" s="1025"/>
      <c r="J674" s="1025"/>
      <c r="K674" s="1025"/>
      <c r="M674" s="1009"/>
    </row>
    <row r="675" customFormat="false" ht="12.75" hidden="false" customHeight="true" outlineLevel="0" collapsed="false">
      <c r="B675" s="1009" t="s">
        <v>1673</v>
      </c>
      <c r="C675" s="846" t="n">
        <v>100</v>
      </c>
      <c r="D675" s="846" t="n">
        <v>19.3</v>
      </c>
      <c r="E675" s="846" t="n">
        <v>11.5</v>
      </c>
      <c r="F675" s="846" t="n">
        <v>7.8</v>
      </c>
      <c r="G675" s="846" t="n">
        <v>80.7</v>
      </c>
      <c r="H675" s="846" t="n">
        <v>6.3</v>
      </c>
      <c r="I675" s="846" t="n">
        <v>9.6</v>
      </c>
      <c r="J675" s="846" t="n">
        <v>18.5</v>
      </c>
      <c r="K675" s="846" t="n">
        <v>23.3</v>
      </c>
      <c r="L675" s="847" t="n">
        <v>23</v>
      </c>
      <c r="M675" s="1009"/>
    </row>
    <row r="676" customFormat="false" ht="12" hidden="false" customHeight="true" outlineLevel="0" collapsed="false">
      <c r="B676" s="1024" t="s">
        <v>1674</v>
      </c>
      <c r="C676" s="846"/>
      <c r="D676" s="846"/>
      <c r="E676" s="846"/>
      <c r="F676" s="846"/>
      <c r="G676" s="846"/>
      <c r="H676" s="846"/>
      <c r="I676" s="846"/>
      <c r="J676" s="846"/>
      <c r="K676" s="846"/>
      <c r="L676" s="847"/>
      <c r="M676" s="1018"/>
    </row>
    <row r="677" customFormat="false" ht="6" hidden="false" customHeight="true" outlineLevel="0" collapsed="false">
      <c r="A677" s="1024"/>
      <c r="B677" s="1024"/>
      <c r="C677" s="846"/>
      <c r="D677" s="846"/>
      <c r="E677" s="846"/>
      <c r="F677" s="846"/>
      <c r="G677" s="846"/>
      <c r="H677" s="846"/>
      <c r="I677" s="846"/>
      <c r="J677" s="846"/>
      <c r="K677" s="846"/>
      <c r="L677" s="847"/>
      <c r="M677" s="1009"/>
    </row>
    <row r="678" customFormat="false" ht="13.15" hidden="false" customHeight="true" outlineLevel="0" collapsed="false">
      <c r="A678" s="1019" t="s">
        <v>1675</v>
      </c>
      <c r="B678" s="1009" t="s">
        <v>1676</v>
      </c>
      <c r="C678" s="846" t="n">
        <v>10358.3</v>
      </c>
      <c r="D678" s="846" t="n">
        <v>1168.1</v>
      </c>
      <c r="E678" s="846" t="n">
        <v>288.1</v>
      </c>
      <c r="F678" s="846" t="n">
        <v>880</v>
      </c>
      <c r="G678" s="846" t="n">
        <v>9190.2</v>
      </c>
      <c r="H678" s="846" t="n">
        <v>1421.4</v>
      </c>
      <c r="I678" s="846" t="n">
        <v>940.5</v>
      </c>
      <c r="J678" s="846" t="n">
        <v>3166.7</v>
      </c>
      <c r="K678" s="846" t="n">
        <v>1570</v>
      </c>
      <c r="L678" s="847" t="n">
        <v>2091.5</v>
      </c>
      <c r="M678" s="1009"/>
    </row>
    <row r="679" customFormat="false" ht="12.75" hidden="false" customHeight="true" outlineLevel="0" collapsed="false">
      <c r="A679" s="1023" t="s">
        <v>1677</v>
      </c>
      <c r="B679" s="1024" t="s">
        <v>1678</v>
      </c>
      <c r="C679" s="1047"/>
      <c r="D679" s="1047"/>
      <c r="E679" s="1047"/>
      <c r="F679" s="1047"/>
      <c r="G679" s="1047"/>
      <c r="H679" s="1047"/>
      <c r="I679" s="1047"/>
      <c r="J679" s="1047"/>
      <c r="K679" s="1047"/>
      <c r="L679" s="1048"/>
      <c r="M679" s="1009"/>
    </row>
    <row r="680" customFormat="false" ht="13.15" hidden="false" customHeight="true" outlineLevel="0" collapsed="false">
      <c r="A680" s="1009"/>
      <c r="B680" s="1009" t="s">
        <v>1679</v>
      </c>
      <c r="C680" s="846" t="n">
        <v>100</v>
      </c>
      <c r="D680" s="846" t="n">
        <v>11.3</v>
      </c>
      <c r="E680" s="846" t="n">
        <v>2.8</v>
      </c>
      <c r="F680" s="846" t="n">
        <v>8.5</v>
      </c>
      <c r="G680" s="846" t="n">
        <v>88.7</v>
      </c>
      <c r="H680" s="846" t="n">
        <v>13.7</v>
      </c>
      <c r="I680" s="846" t="n">
        <v>9.1</v>
      </c>
      <c r="J680" s="846" t="n">
        <v>30.6</v>
      </c>
      <c r="K680" s="846" t="n">
        <v>15.2</v>
      </c>
      <c r="L680" s="847" t="n">
        <v>20.2</v>
      </c>
      <c r="M680" s="1009"/>
    </row>
    <row r="681" customFormat="false" ht="12" hidden="false" customHeight="true" outlineLevel="0" collapsed="false">
      <c r="A681" s="1024" t="s">
        <v>1359</v>
      </c>
      <c r="B681" s="1024" t="s">
        <v>1680</v>
      </c>
      <c r="C681" s="846"/>
      <c r="D681" s="846"/>
      <c r="E681" s="846"/>
      <c r="F681" s="846"/>
      <c r="G681" s="846"/>
      <c r="H681" s="846"/>
      <c r="I681" s="846"/>
      <c r="J681" s="846"/>
      <c r="K681" s="846"/>
      <c r="L681" s="847"/>
      <c r="M681" s="1009"/>
    </row>
    <row r="682" customFormat="false" ht="6" hidden="false" customHeight="true" outlineLevel="0" collapsed="false">
      <c r="A682" s="1006"/>
      <c r="B682" s="1006"/>
      <c r="C682" s="1047"/>
      <c r="D682" s="1047"/>
      <c r="E682" s="1047"/>
      <c r="F682" s="1047"/>
      <c r="G682" s="1047"/>
      <c r="H682" s="1047"/>
      <c r="I682" s="1047"/>
      <c r="J682" s="1047"/>
      <c r="K682" s="1047"/>
      <c r="L682" s="1048"/>
      <c r="M682" s="1018"/>
    </row>
    <row r="683" customFormat="false" ht="14.25" hidden="false" customHeight="true" outlineLevel="0" collapsed="false">
      <c r="A683" s="1028" t="s">
        <v>1681</v>
      </c>
      <c r="B683" s="1029" t="s">
        <v>1682</v>
      </c>
      <c r="C683" s="846" t="n">
        <v>82.4</v>
      </c>
      <c r="D683" s="846" t="n">
        <v>13.2</v>
      </c>
      <c r="E683" s="846" t="n">
        <v>6.1</v>
      </c>
      <c r="F683" s="846" t="n">
        <v>7.1</v>
      </c>
      <c r="G683" s="846" t="n">
        <v>69.2</v>
      </c>
      <c r="H683" s="846" t="n">
        <v>8.2</v>
      </c>
      <c r="I683" s="846" t="n">
        <v>9.4</v>
      </c>
      <c r="J683" s="846" t="n">
        <v>19.6</v>
      </c>
      <c r="K683" s="846" t="n">
        <v>14.3</v>
      </c>
      <c r="L683" s="847" t="n">
        <v>17.7</v>
      </c>
      <c r="M683" s="1009"/>
    </row>
    <row r="684" customFormat="false" ht="14.25" hidden="false" customHeight="true" outlineLevel="0" collapsed="false">
      <c r="A684" s="1030" t="s">
        <v>1683</v>
      </c>
      <c r="B684" s="1031" t="s">
        <v>1707</v>
      </c>
      <c r="C684" s="1047"/>
      <c r="D684" s="1047"/>
      <c r="E684" s="1047"/>
      <c r="F684" s="1047"/>
      <c r="G684" s="1047"/>
      <c r="H684" s="1047"/>
      <c r="I684" s="1047"/>
      <c r="J684" s="1047"/>
      <c r="K684" s="1047"/>
      <c r="L684" s="1048"/>
      <c r="M684" s="1009"/>
    </row>
    <row r="685" customFormat="false" ht="12.75" hidden="false" customHeight="true" outlineLevel="0" collapsed="false">
      <c r="B685" s="1009" t="s">
        <v>1679</v>
      </c>
      <c r="C685" s="846" t="n">
        <v>100</v>
      </c>
      <c r="D685" s="846" t="n">
        <v>16</v>
      </c>
      <c r="E685" s="846" t="n">
        <v>7.4</v>
      </c>
      <c r="F685" s="846" t="n">
        <v>8.6</v>
      </c>
      <c r="G685" s="846" t="n">
        <v>84</v>
      </c>
      <c r="H685" s="846" t="n">
        <v>9.9</v>
      </c>
      <c r="I685" s="846" t="n">
        <v>11.4</v>
      </c>
      <c r="J685" s="846" t="n">
        <v>23.8</v>
      </c>
      <c r="K685" s="846" t="n">
        <v>17.4</v>
      </c>
      <c r="L685" s="847" t="n">
        <v>21.5</v>
      </c>
      <c r="M685" s="1009"/>
    </row>
    <row r="686" customFormat="false" ht="11.25" hidden="false" customHeight="true" outlineLevel="0" collapsed="false">
      <c r="B686" s="1024" t="s">
        <v>1674</v>
      </c>
      <c r="C686" s="1020"/>
      <c r="D686" s="1020"/>
      <c r="E686" s="1020"/>
      <c r="F686" s="1020"/>
      <c r="G686" s="1020"/>
      <c r="H686" s="1020"/>
      <c r="I686" s="1020"/>
      <c r="J686" s="1020"/>
      <c r="K686" s="1020"/>
      <c r="L686" s="1021"/>
      <c r="M686" s="1009"/>
    </row>
    <row r="687" customFormat="false" ht="6" hidden="false" customHeight="true" outlineLevel="0" collapsed="false">
      <c r="A687" s="1032"/>
      <c r="B687" s="1009"/>
      <c r="C687" s="1020"/>
      <c r="D687" s="1020"/>
      <c r="E687" s="1020"/>
      <c r="F687" s="1020"/>
      <c r="G687" s="1020"/>
      <c r="H687" s="1020"/>
      <c r="I687" s="1020"/>
      <c r="J687" s="1020"/>
      <c r="K687" s="1020"/>
      <c r="L687" s="1021"/>
      <c r="M687" s="1018"/>
    </row>
    <row r="688" customFormat="false" ht="14.1" hidden="false" customHeight="true" outlineLevel="0" collapsed="false">
      <c r="A688" s="1032" t="s">
        <v>1685</v>
      </c>
      <c r="B688" s="1009" t="s">
        <v>1686</v>
      </c>
      <c r="C688" s="1020" t="n">
        <v>4175.19</v>
      </c>
      <c r="D688" s="1020" t="n">
        <v>3677.99</v>
      </c>
      <c r="E688" s="1020" t="n">
        <v>3544.63</v>
      </c>
      <c r="F688" s="1020" t="n">
        <v>3793.54</v>
      </c>
      <c r="G688" s="1020" t="n">
        <v>4270.02</v>
      </c>
      <c r="H688" s="1020" t="n">
        <v>4213.33</v>
      </c>
      <c r="I688" s="1020" t="n">
        <v>5294.57</v>
      </c>
      <c r="J688" s="1020" t="n">
        <v>4230.96</v>
      </c>
      <c r="K688" s="1020" t="n">
        <v>3776.55</v>
      </c>
      <c r="L688" s="1021" t="n">
        <v>4194.04</v>
      </c>
      <c r="M688" s="1035"/>
    </row>
    <row r="689" customFormat="false" ht="14.1" hidden="false" customHeight="true" outlineLevel="0" collapsed="false">
      <c r="A689" s="1023" t="s">
        <v>1687</v>
      </c>
      <c r="B689" s="1024" t="s">
        <v>1688</v>
      </c>
      <c r="C689" s="1025"/>
      <c r="D689" s="1025"/>
      <c r="E689" s="1025"/>
      <c r="F689" s="1025"/>
      <c r="G689" s="1025"/>
      <c r="H689" s="1025"/>
      <c r="I689" s="1025"/>
      <c r="J689" s="1025"/>
      <c r="K689" s="1025"/>
      <c r="M689" s="1035"/>
    </row>
    <row r="690" customFormat="false" ht="12.75" hidden="false" customHeight="true" outlineLevel="0" collapsed="false">
      <c r="A690" s="1036" t="s">
        <v>1689</v>
      </c>
      <c r="B690" s="1036" t="s">
        <v>1690</v>
      </c>
      <c r="C690" s="846" t="n">
        <v>100</v>
      </c>
      <c r="D690" s="846" t="n">
        <v>88.1</v>
      </c>
      <c r="E690" s="846" t="n">
        <v>84.9</v>
      </c>
      <c r="F690" s="846" t="n">
        <v>90.9</v>
      </c>
      <c r="G690" s="846" t="n">
        <v>102.3</v>
      </c>
      <c r="H690" s="846" t="n">
        <v>100.9</v>
      </c>
      <c r="I690" s="846" t="n">
        <v>126.8</v>
      </c>
      <c r="J690" s="846" t="n">
        <v>101.3</v>
      </c>
      <c r="K690" s="846" t="n">
        <v>90.5</v>
      </c>
      <c r="L690" s="847" t="n">
        <v>100.5</v>
      </c>
      <c r="M690" s="1035"/>
    </row>
    <row r="691" customFormat="false" ht="11.25" hidden="false" customHeight="true" outlineLevel="0" collapsed="false">
      <c r="A691" s="1024" t="s">
        <v>1691</v>
      </c>
      <c r="B691" s="1024" t="s">
        <v>1692</v>
      </c>
      <c r="C691" s="846"/>
      <c r="D691" s="846"/>
      <c r="E691" s="846"/>
      <c r="F691" s="846"/>
      <c r="G691" s="846"/>
      <c r="H691" s="846"/>
      <c r="I691" s="846"/>
      <c r="J691" s="846"/>
      <c r="K691" s="846"/>
      <c r="L691" s="847"/>
      <c r="M691" s="1018"/>
    </row>
    <row r="692" customFormat="false" ht="6" hidden="false" customHeight="true" outlineLevel="0" collapsed="false">
      <c r="A692" s="1024"/>
      <c r="B692" s="1024"/>
      <c r="C692" s="1047"/>
      <c r="D692" s="1047"/>
      <c r="E692" s="1047"/>
      <c r="F692" s="1047"/>
      <c r="G692" s="1047"/>
      <c r="H692" s="1047"/>
      <c r="I692" s="1047"/>
      <c r="J692" s="1047"/>
      <c r="K692" s="1047"/>
      <c r="L692" s="1048"/>
      <c r="M692" s="1018"/>
    </row>
    <row r="693" customFormat="false" ht="14.1" hidden="false" customHeight="true" outlineLevel="0" collapsed="false">
      <c r="A693" s="1019" t="s">
        <v>1693</v>
      </c>
      <c r="B693" s="1009" t="s">
        <v>1694</v>
      </c>
      <c r="C693" s="846" t="n">
        <v>93.5</v>
      </c>
      <c r="D693" s="846" t="n">
        <v>106.4</v>
      </c>
      <c r="E693" s="846" t="n">
        <v>123.1</v>
      </c>
      <c r="F693" s="846" t="n">
        <v>100.8</v>
      </c>
      <c r="G693" s="846" t="n">
        <v>92</v>
      </c>
      <c r="H693" s="846" t="n">
        <v>99.5</v>
      </c>
      <c r="I693" s="846" t="n">
        <v>97.5</v>
      </c>
      <c r="J693" s="846" t="n">
        <v>95.2</v>
      </c>
      <c r="K693" s="846" t="n">
        <v>89.9</v>
      </c>
      <c r="L693" s="847" t="n">
        <v>82.3</v>
      </c>
      <c r="M693" s="1009"/>
    </row>
    <row r="694" customFormat="false" ht="14.1" hidden="false" customHeight="true" outlineLevel="0" collapsed="false">
      <c r="A694" s="1023" t="s">
        <v>1695</v>
      </c>
      <c r="B694" s="1024" t="s">
        <v>1696</v>
      </c>
      <c r="C694" s="846"/>
      <c r="D694" s="846"/>
      <c r="E694" s="846"/>
      <c r="F694" s="846"/>
      <c r="G694" s="846"/>
      <c r="H694" s="846"/>
      <c r="I694" s="846"/>
      <c r="J694" s="846"/>
      <c r="K694" s="846"/>
      <c r="L694" s="847"/>
      <c r="M694" s="1009"/>
    </row>
    <row r="695" customFormat="false" ht="6" hidden="false" customHeight="true" outlineLevel="0" collapsed="false">
      <c r="A695" s="1032"/>
      <c r="B695" s="1032"/>
      <c r="C695" s="846"/>
      <c r="D695" s="846"/>
      <c r="E695" s="846"/>
      <c r="F695" s="846"/>
      <c r="G695" s="846"/>
      <c r="H695" s="846"/>
      <c r="I695" s="846"/>
      <c r="J695" s="846"/>
      <c r="K695" s="846"/>
      <c r="L695" s="847"/>
      <c r="M695" s="1009"/>
    </row>
    <row r="696" customFormat="false" ht="14.1" hidden="false" customHeight="true" outlineLevel="0" collapsed="false">
      <c r="A696" s="1019" t="s">
        <v>1697</v>
      </c>
      <c r="B696" s="1009" t="s">
        <v>1698</v>
      </c>
      <c r="C696" s="846" t="n">
        <v>6.5</v>
      </c>
      <c r="D696" s="846" t="n">
        <v>-6.4</v>
      </c>
      <c r="E696" s="846" t="n">
        <v>-23.1</v>
      </c>
      <c r="F696" s="846" t="n">
        <v>-0.8</v>
      </c>
      <c r="G696" s="846" t="n">
        <v>8</v>
      </c>
      <c r="H696" s="846" t="n">
        <v>0.5</v>
      </c>
      <c r="I696" s="846" t="n">
        <v>2.5</v>
      </c>
      <c r="J696" s="846" t="n">
        <v>4.8</v>
      </c>
      <c r="K696" s="846" t="n">
        <v>10.1</v>
      </c>
      <c r="L696" s="847" t="n">
        <v>17.7</v>
      </c>
      <c r="M696" s="1009"/>
    </row>
    <row r="697" customFormat="false" ht="14.1" hidden="false" customHeight="true" outlineLevel="0" collapsed="false">
      <c r="A697" s="1023" t="s">
        <v>1699</v>
      </c>
      <c r="B697" s="1024" t="s">
        <v>1700</v>
      </c>
      <c r="C697" s="846"/>
      <c r="D697" s="846"/>
      <c r="E697" s="846"/>
      <c r="F697" s="846"/>
      <c r="G697" s="846"/>
      <c r="H697" s="846"/>
      <c r="I697" s="846"/>
      <c r="J697" s="846"/>
      <c r="K697" s="846"/>
      <c r="L697" s="847"/>
      <c r="M697" s="1009"/>
    </row>
    <row r="698" customFormat="false" ht="6" hidden="false" customHeight="true" outlineLevel="0" collapsed="false">
      <c r="A698" s="1019"/>
      <c r="B698" s="1019"/>
      <c r="C698" s="846"/>
      <c r="D698" s="846"/>
      <c r="E698" s="846"/>
      <c r="F698" s="846"/>
      <c r="G698" s="846"/>
      <c r="H698" s="846"/>
      <c r="I698" s="846"/>
      <c r="J698" s="846"/>
      <c r="K698" s="846"/>
      <c r="L698" s="847"/>
      <c r="M698" s="1009"/>
    </row>
    <row r="699" customFormat="false" ht="14.1" hidden="false" customHeight="true" outlineLevel="0" collapsed="false">
      <c r="A699" s="1019" t="s">
        <v>1701</v>
      </c>
      <c r="B699" s="1009" t="s">
        <v>1698</v>
      </c>
      <c r="C699" s="846" t="n">
        <v>5.5</v>
      </c>
      <c r="D699" s="846" t="n">
        <v>-6.7</v>
      </c>
      <c r="E699" s="846" t="n">
        <v>-23.3</v>
      </c>
      <c r="F699" s="846" t="n">
        <v>-1.1</v>
      </c>
      <c r="G699" s="846" t="n">
        <v>7</v>
      </c>
      <c r="H699" s="846" t="n">
        <v>0.4</v>
      </c>
      <c r="I699" s="846" t="n">
        <v>1.5</v>
      </c>
      <c r="J699" s="846" t="n">
        <v>4.2</v>
      </c>
      <c r="K699" s="846" t="n">
        <v>8.1</v>
      </c>
      <c r="L699" s="847" t="n">
        <v>16.1</v>
      </c>
      <c r="M699" s="1009"/>
    </row>
    <row r="700" customFormat="false" ht="14.1" hidden="false" customHeight="true" outlineLevel="0" collapsed="false">
      <c r="A700" s="1023" t="s">
        <v>1702</v>
      </c>
      <c r="B700" s="1024" t="s">
        <v>1703</v>
      </c>
      <c r="C700" s="1026"/>
      <c r="D700" s="1026"/>
      <c r="E700" s="1026"/>
      <c r="F700" s="1026"/>
      <c r="G700" s="1026"/>
      <c r="H700" s="1026"/>
      <c r="I700" s="1026"/>
      <c r="J700" s="1026"/>
      <c r="K700" s="1026"/>
      <c r="L700" s="1066"/>
      <c r="M700" s="1009"/>
    </row>
    <row r="701" customFormat="false" ht="15" hidden="false" customHeight="true" outlineLevel="0" collapsed="false">
      <c r="A701" s="1006" t="s">
        <v>1704</v>
      </c>
      <c r="B701" s="1006"/>
      <c r="C701" s="1006"/>
      <c r="D701" s="1006"/>
      <c r="E701" s="1006"/>
      <c r="F701" s="1006"/>
      <c r="G701" s="1006"/>
      <c r="H701" s="1006"/>
      <c r="I701" s="1006"/>
      <c r="J701" s="1006"/>
      <c r="K701" s="1006"/>
      <c r="L701" s="1006"/>
      <c r="M701" s="1009"/>
    </row>
    <row r="702" customFormat="false" ht="12.75" hidden="false" customHeight="true" outlineLevel="0" collapsed="false">
      <c r="A702" s="1008" t="s">
        <v>1705</v>
      </c>
      <c r="B702" s="1008"/>
      <c r="C702" s="1006"/>
      <c r="D702" s="1006"/>
      <c r="E702" s="1006"/>
      <c r="F702" s="1006"/>
      <c r="G702" s="1006"/>
      <c r="H702" s="1006"/>
      <c r="I702" s="1006"/>
      <c r="J702" s="1006"/>
      <c r="K702" s="1006"/>
      <c r="L702" s="1006"/>
      <c r="M702" s="1009"/>
    </row>
    <row r="703" customFormat="false" ht="6" hidden="false" customHeight="true" outlineLevel="0" collapsed="false">
      <c r="A703" s="1006"/>
      <c r="B703" s="1006"/>
      <c r="C703" s="1006"/>
      <c r="D703" s="1006"/>
      <c r="E703" s="1006"/>
      <c r="F703" s="1006"/>
      <c r="G703" s="1006"/>
      <c r="H703" s="1006"/>
      <c r="I703" s="1006"/>
      <c r="J703" s="1006"/>
      <c r="K703" s="1006"/>
      <c r="L703" s="1006"/>
      <c r="M703" s="1009"/>
    </row>
    <row r="704" customFormat="false" ht="32.25" hidden="false" customHeight="true" outlineLevel="0" collapsed="false">
      <c r="A704" s="1010" t="s">
        <v>1655</v>
      </c>
      <c r="B704" s="1010"/>
      <c r="C704" s="1011" t="s">
        <v>1656</v>
      </c>
      <c r="D704" s="1012" t="s">
        <v>1657</v>
      </c>
      <c r="E704" s="1012"/>
      <c r="F704" s="1012"/>
      <c r="G704" s="1013" t="s">
        <v>1658</v>
      </c>
      <c r="H704" s="1013"/>
      <c r="I704" s="1013"/>
      <c r="J704" s="1013"/>
      <c r="K704" s="1013"/>
      <c r="L704" s="1013"/>
      <c r="M704" s="1009"/>
    </row>
    <row r="705" customFormat="false" ht="50.25" hidden="false" customHeight="true" outlineLevel="0" collapsed="false">
      <c r="A705" s="1010"/>
      <c r="B705" s="1010"/>
      <c r="C705" s="1011"/>
      <c r="D705" s="1011" t="s">
        <v>1659</v>
      </c>
      <c r="E705" s="1012" t="s">
        <v>1660</v>
      </c>
      <c r="F705" s="1012"/>
      <c r="G705" s="1011" t="s">
        <v>1659</v>
      </c>
      <c r="H705" s="1013" t="s">
        <v>1661</v>
      </c>
      <c r="I705" s="1013"/>
      <c r="J705" s="1013"/>
      <c r="K705" s="1013"/>
      <c r="L705" s="1013"/>
      <c r="M705" s="1009"/>
    </row>
    <row r="706" customFormat="false" ht="42" hidden="false" customHeight="true" outlineLevel="0" collapsed="false">
      <c r="A706" s="1010"/>
      <c r="B706" s="1010"/>
      <c r="C706" s="1011"/>
      <c r="D706" s="1011"/>
      <c r="E706" s="1014" t="s">
        <v>1662</v>
      </c>
      <c r="F706" s="1011" t="s">
        <v>1663</v>
      </c>
      <c r="G706" s="1011"/>
      <c r="H706" s="1015" t="s">
        <v>1664</v>
      </c>
      <c r="I706" s="1011" t="s">
        <v>1665</v>
      </c>
      <c r="J706" s="1011" t="s">
        <v>1666</v>
      </c>
      <c r="K706" s="1011" t="s">
        <v>1667</v>
      </c>
      <c r="L706" s="1016" t="s">
        <v>1668</v>
      </c>
      <c r="M706" s="1009"/>
    </row>
    <row r="707" customFormat="false" ht="40.5" hidden="false" customHeight="true" outlineLevel="0" collapsed="false">
      <c r="A707" s="1040" t="s">
        <v>1726</v>
      </c>
      <c r="B707" s="1040"/>
      <c r="C707" s="1040"/>
      <c r="D707" s="1040"/>
      <c r="E707" s="1040"/>
      <c r="F707" s="1040"/>
      <c r="G707" s="1040"/>
      <c r="H707" s="1040"/>
      <c r="I707" s="1040"/>
      <c r="J707" s="1040"/>
      <c r="K707" s="1040"/>
      <c r="L707" s="1040"/>
      <c r="M707" s="1018"/>
    </row>
    <row r="708" customFormat="false" ht="13.15" hidden="false" customHeight="true" outlineLevel="0" collapsed="false">
      <c r="A708" s="1019" t="s">
        <v>1669</v>
      </c>
      <c r="B708" s="1009" t="s">
        <v>1670</v>
      </c>
      <c r="C708" s="1020" t="n">
        <v>478</v>
      </c>
      <c r="D708" s="1020" t="n">
        <v>108</v>
      </c>
      <c r="E708" s="1020" t="n">
        <v>71</v>
      </c>
      <c r="F708" s="1020" t="n">
        <v>37</v>
      </c>
      <c r="G708" s="1020" t="n">
        <v>370</v>
      </c>
      <c r="H708" s="1020" t="n">
        <v>29</v>
      </c>
      <c r="I708" s="1020" t="n">
        <v>34</v>
      </c>
      <c r="J708" s="1020" t="n">
        <v>88</v>
      </c>
      <c r="K708" s="1020" t="n">
        <v>95</v>
      </c>
      <c r="L708" s="1021" t="n">
        <v>124</v>
      </c>
      <c r="M708" s="1009"/>
    </row>
    <row r="709" customFormat="false" ht="12" hidden="false" customHeight="true" outlineLevel="0" collapsed="false">
      <c r="A709" s="1023" t="s">
        <v>1671</v>
      </c>
      <c r="B709" s="1024" t="s">
        <v>1672</v>
      </c>
      <c r="C709" s="1025"/>
      <c r="D709" s="1025"/>
      <c r="E709" s="1025"/>
      <c r="F709" s="1025"/>
      <c r="G709" s="1025"/>
      <c r="H709" s="1025"/>
      <c r="I709" s="1025"/>
      <c r="J709" s="1025"/>
      <c r="K709" s="1025"/>
      <c r="M709" s="1009"/>
    </row>
    <row r="710" customFormat="false" ht="12.75" hidden="false" customHeight="true" outlineLevel="0" collapsed="false">
      <c r="B710" s="1009" t="s">
        <v>1673</v>
      </c>
      <c r="C710" s="846" t="n">
        <v>100</v>
      </c>
      <c r="D710" s="846" t="n">
        <v>22.6</v>
      </c>
      <c r="E710" s="846" t="n">
        <v>14.9</v>
      </c>
      <c r="F710" s="846" t="n">
        <v>7.7</v>
      </c>
      <c r="G710" s="846" t="n">
        <v>77.4</v>
      </c>
      <c r="H710" s="846" t="n">
        <v>6.1</v>
      </c>
      <c r="I710" s="846" t="n">
        <v>7.1</v>
      </c>
      <c r="J710" s="846" t="n">
        <v>18.4</v>
      </c>
      <c r="K710" s="846" t="n">
        <v>19.9</v>
      </c>
      <c r="L710" s="847" t="n">
        <v>25.9</v>
      </c>
      <c r="M710" s="1018"/>
    </row>
    <row r="711" customFormat="false" ht="12" hidden="false" customHeight="true" outlineLevel="0" collapsed="false">
      <c r="B711" s="1024" t="s">
        <v>1674</v>
      </c>
      <c r="C711" s="846"/>
      <c r="D711" s="846"/>
      <c r="E711" s="846"/>
      <c r="F711" s="846"/>
      <c r="G711" s="846"/>
      <c r="H711" s="846"/>
      <c r="I711" s="846"/>
      <c r="J711" s="846"/>
      <c r="K711" s="846"/>
      <c r="L711" s="847"/>
      <c r="M711" s="1018"/>
    </row>
    <row r="712" customFormat="false" ht="6" hidden="false" customHeight="true" outlineLevel="0" collapsed="false">
      <c r="A712" s="1024"/>
      <c r="B712" s="1024"/>
      <c r="C712" s="846"/>
      <c r="D712" s="846"/>
      <c r="E712" s="846"/>
      <c r="F712" s="846"/>
      <c r="G712" s="846"/>
      <c r="H712" s="846"/>
      <c r="I712" s="846"/>
      <c r="J712" s="846"/>
      <c r="K712" s="846"/>
      <c r="L712" s="847"/>
      <c r="M712" s="1018"/>
    </row>
    <row r="713" customFormat="false" ht="13.15" hidden="false" customHeight="true" outlineLevel="0" collapsed="false">
      <c r="A713" s="1019" t="s">
        <v>1675</v>
      </c>
      <c r="B713" s="1009" t="s">
        <v>1676</v>
      </c>
      <c r="C713" s="846" t="n">
        <v>7191.6</v>
      </c>
      <c r="D713" s="846" t="n">
        <v>804.3</v>
      </c>
      <c r="E713" s="846" t="n">
        <v>273.5</v>
      </c>
      <c r="F713" s="846" t="n">
        <v>530.8</v>
      </c>
      <c r="G713" s="846" t="n">
        <v>6387.3</v>
      </c>
      <c r="H713" s="846" t="n">
        <v>337.7</v>
      </c>
      <c r="I713" s="846" t="n">
        <v>287.2</v>
      </c>
      <c r="J713" s="846" t="n">
        <v>1219.5</v>
      </c>
      <c r="K713" s="846" t="n">
        <v>2095.3</v>
      </c>
      <c r="L713" s="847" t="n">
        <v>2447.5</v>
      </c>
      <c r="M713" s="1018"/>
    </row>
    <row r="714" customFormat="false" ht="12.75" hidden="false" customHeight="true" outlineLevel="0" collapsed="false">
      <c r="A714" s="1023" t="s">
        <v>1677</v>
      </c>
      <c r="B714" s="1024" t="s">
        <v>1678</v>
      </c>
      <c r="C714" s="1047"/>
      <c r="D714" s="1047"/>
      <c r="E714" s="1047"/>
      <c r="F714" s="1047"/>
      <c r="G714" s="1047"/>
      <c r="H714" s="1047"/>
      <c r="I714" s="1047"/>
      <c r="J714" s="1047"/>
      <c r="K714" s="1047"/>
      <c r="L714" s="1048"/>
      <c r="M714" s="1018"/>
    </row>
    <row r="715" customFormat="false" ht="13.15" hidden="false" customHeight="true" outlineLevel="0" collapsed="false">
      <c r="A715" s="1009"/>
      <c r="B715" s="1009" t="s">
        <v>1679</v>
      </c>
      <c r="C715" s="846" t="n">
        <v>100</v>
      </c>
      <c r="D715" s="846" t="n">
        <v>11.2</v>
      </c>
      <c r="E715" s="846" t="n">
        <v>3.8</v>
      </c>
      <c r="F715" s="846" t="n">
        <v>7.4</v>
      </c>
      <c r="G715" s="846" t="n">
        <v>88.8</v>
      </c>
      <c r="H715" s="846" t="n">
        <v>4.7</v>
      </c>
      <c r="I715" s="846" t="n">
        <v>4</v>
      </c>
      <c r="J715" s="846" t="n">
        <v>17</v>
      </c>
      <c r="K715" s="846" t="n">
        <v>29.1</v>
      </c>
      <c r="L715" s="847" t="n">
        <v>34</v>
      </c>
      <c r="M715" s="1018"/>
    </row>
    <row r="716" customFormat="false" ht="12" hidden="false" customHeight="true" outlineLevel="0" collapsed="false">
      <c r="A716" s="1024" t="s">
        <v>1359</v>
      </c>
      <c r="B716" s="1024" t="s">
        <v>1680</v>
      </c>
      <c r="C716" s="846"/>
      <c r="D716" s="846"/>
      <c r="E716" s="846"/>
      <c r="F716" s="846"/>
      <c r="G716" s="846"/>
      <c r="H716" s="846"/>
      <c r="I716" s="846"/>
      <c r="J716" s="846"/>
      <c r="K716" s="846"/>
      <c r="L716" s="847"/>
      <c r="M716" s="1018"/>
    </row>
    <row r="717" customFormat="false" ht="3.75" hidden="false" customHeight="true" outlineLevel="0" collapsed="false">
      <c r="A717" s="1006"/>
      <c r="B717" s="1006"/>
      <c r="C717" s="1047"/>
      <c r="D717" s="1047"/>
      <c r="E717" s="1047"/>
      <c r="F717" s="1047"/>
      <c r="G717" s="1047"/>
      <c r="H717" s="1047"/>
      <c r="I717" s="1047"/>
      <c r="J717" s="1047"/>
      <c r="K717" s="1047"/>
      <c r="L717" s="1048"/>
      <c r="M717" s="1018"/>
    </row>
    <row r="718" customFormat="false" ht="13.5" hidden="false" customHeight="true" outlineLevel="0" collapsed="false">
      <c r="A718" s="1028" t="s">
        <v>1681</v>
      </c>
      <c r="B718" s="1029" t="s">
        <v>1682</v>
      </c>
      <c r="C718" s="846" t="n">
        <v>88.7</v>
      </c>
      <c r="D718" s="846" t="n">
        <v>15.4</v>
      </c>
      <c r="E718" s="846" t="n">
        <v>8.3</v>
      </c>
      <c r="F718" s="846" t="n">
        <v>7</v>
      </c>
      <c r="G718" s="846" t="n">
        <v>73.3</v>
      </c>
      <c r="H718" s="846" t="n">
        <v>6.2</v>
      </c>
      <c r="I718" s="846" t="n">
        <v>5.3</v>
      </c>
      <c r="J718" s="846" t="n">
        <v>19.8</v>
      </c>
      <c r="K718" s="846" t="n">
        <v>18.8</v>
      </c>
      <c r="L718" s="847" t="n">
        <v>23.3</v>
      </c>
      <c r="M718" s="1018"/>
    </row>
    <row r="719" customFormat="false" ht="13.5" hidden="false" customHeight="true" outlineLevel="0" collapsed="false">
      <c r="A719" s="1030" t="s">
        <v>1683</v>
      </c>
      <c r="B719" s="1031" t="s">
        <v>1707</v>
      </c>
      <c r="C719" s="1047"/>
      <c r="D719" s="1047"/>
      <c r="E719" s="1047"/>
      <c r="F719" s="1047"/>
      <c r="G719" s="1047"/>
      <c r="H719" s="1047"/>
      <c r="I719" s="1047"/>
      <c r="J719" s="1047"/>
      <c r="K719" s="1047"/>
      <c r="L719" s="1048"/>
      <c r="M719" s="1018"/>
    </row>
    <row r="720" customFormat="false" ht="12.75" hidden="false" customHeight="true" outlineLevel="0" collapsed="false">
      <c r="B720" s="1009" t="s">
        <v>1679</v>
      </c>
      <c r="C720" s="846" t="n">
        <v>100</v>
      </c>
      <c r="D720" s="846" t="n">
        <v>17.3</v>
      </c>
      <c r="E720" s="846" t="n">
        <v>9.4</v>
      </c>
      <c r="F720" s="846" t="n">
        <v>7.9</v>
      </c>
      <c r="G720" s="846" t="n">
        <v>82.7</v>
      </c>
      <c r="H720" s="846" t="n">
        <v>7</v>
      </c>
      <c r="I720" s="846" t="n">
        <v>6</v>
      </c>
      <c r="J720" s="846" t="n">
        <v>22.3</v>
      </c>
      <c r="K720" s="846" t="n">
        <v>21.1</v>
      </c>
      <c r="L720" s="847" t="n">
        <v>26.2</v>
      </c>
      <c r="M720" s="1018"/>
    </row>
    <row r="721" customFormat="false" ht="11.25" hidden="false" customHeight="true" outlineLevel="0" collapsed="false">
      <c r="B721" s="1024" t="s">
        <v>1674</v>
      </c>
      <c r="C721" s="1020"/>
      <c r="D721" s="1020"/>
      <c r="E721" s="1020"/>
      <c r="F721" s="1020"/>
      <c r="G721" s="1020"/>
      <c r="H721" s="1020"/>
      <c r="I721" s="1020"/>
      <c r="J721" s="1020"/>
      <c r="K721" s="1020"/>
      <c r="L721" s="1021"/>
      <c r="M721" s="1009"/>
    </row>
    <row r="722" customFormat="false" ht="4.5" hidden="false" customHeight="true" outlineLevel="0" collapsed="false">
      <c r="A722" s="1032"/>
      <c r="B722" s="1009"/>
      <c r="C722" s="1020"/>
      <c r="D722" s="1020"/>
      <c r="E722" s="1020"/>
      <c r="F722" s="1020"/>
      <c r="G722" s="1020"/>
      <c r="H722" s="1020"/>
      <c r="I722" s="1020"/>
      <c r="J722" s="1020"/>
      <c r="K722" s="1020"/>
      <c r="L722" s="1021"/>
      <c r="M722" s="1018"/>
    </row>
    <row r="723" customFormat="false" ht="13.5" hidden="false" customHeight="true" outlineLevel="0" collapsed="false">
      <c r="A723" s="1032" t="s">
        <v>1685</v>
      </c>
      <c r="B723" s="1009" t="s">
        <v>1686</v>
      </c>
      <c r="C723" s="1020" t="n">
        <v>4062.26</v>
      </c>
      <c r="D723" s="1020" t="n">
        <v>3715.23</v>
      </c>
      <c r="E723" s="1020" t="n">
        <v>3562.66</v>
      </c>
      <c r="F723" s="1020" t="n">
        <v>3896.69</v>
      </c>
      <c r="G723" s="1020" t="n">
        <v>4134.98</v>
      </c>
      <c r="H723" s="1020" t="n">
        <v>4036.83</v>
      </c>
      <c r="I723" s="1020" t="n">
        <v>3617.16</v>
      </c>
      <c r="J723" s="1020" t="n">
        <v>3858.18</v>
      </c>
      <c r="K723" s="1020" t="n">
        <v>4481.38</v>
      </c>
      <c r="L723" s="1021" t="n">
        <v>4236.09</v>
      </c>
      <c r="M723" s="1035"/>
    </row>
    <row r="724" customFormat="false" ht="13.5" hidden="false" customHeight="true" outlineLevel="0" collapsed="false">
      <c r="A724" s="1023" t="s">
        <v>1687</v>
      </c>
      <c r="B724" s="1024" t="s">
        <v>1688</v>
      </c>
      <c r="C724" s="1025"/>
      <c r="D724" s="1025"/>
      <c r="E724" s="1025"/>
      <c r="F724" s="1025"/>
      <c r="G724" s="1025"/>
      <c r="H724" s="1025"/>
      <c r="I724" s="1025"/>
      <c r="J724" s="1025"/>
      <c r="K724" s="1025"/>
      <c r="M724" s="1035"/>
    </row>
    <row r="725" customFormat="false" ht="12.75" hidden="false" customHeight="true" outlineLevel="0" collapsed="false">
      <c r="A725" s="1036" t="s">
        <v>1689</v>
      </c>
      <c r="B725" s="1036" t="s">
        <v>1690</v>
      </c>
      <c r="C725" s="846" t="n">
        <v>100</v>
      </c>
      <c r="D725" s="846" t="n">
        <v>91.5</v>
      </c>
      <c r="E725" s="846" t="n">
        <v>87.7</v>
      </c>
      <c r="F725" s="846" t="n">
        <v>95.9</v>
      </c>
      <c r="G725" s="846" t="n">
        <v>101.8</v>
      </c>
      <c r="H725" s="846" t="n">
        <v>99.4</v>
      </c>
      <c r="I725" s="846" t="n">
        <v>89</v>
      </c>
      <c r="J725" s="846" t="n">
        <v>95</v>
      </c>
      <c r="K725" s="846" t="n">
        <v>110.3</v>
      </c>
      <c r="L725" s="847" t="n">
        <v>104.3</v>
      </c>
      <c r="M725" s="1035"/>
    </row>
    <row r="726" customFormat="false" ht="11.25" hidden="false" customHeight="true" outlineLevel="0" collapsed="false">
      <c r="A726" s="1024" t="s">
        <v>1691</v>
      </c>
      <c r="B726" s="1024" t="s">
        <v>1692</v>
      </c>
      <c r="C726" s="846"/>
      <c r="D726" s="846"/>
      <c r="E726" s="846"/>
      <c r="F726" s="846"/>
      <c r="G726" s="846"/>
      <c r="H726" s="846"/>
      <c r="I726" s="846"/>
      <c r="J726" s="846"/>
      <c r="K726" s="846"/>
      <c r="L726" s="847"/>
      <c r="M726" s="1018"/>
    </row>
    <row r="727" customFormat="false" ht="4.5" hidden="false" customHeight="true" outlineLevel="0" collapsed="false">
      <c r="A727" s="1024"/>
      <c r="B727" s="1024"/>
      <c r="C727" s="1047"/>
      <c r="D727" s="1047"/>
      <c r="E727" s="1047"/>
      <c r="F727" s="1047"/>
      <c r="G727" s="1047"/>
      <c r="H727" s="1047"/>
      <c r="I727" s="1047"/>
      <c r="J727" s="1047"/>
      <c r="K727" s="1047"/>
      <c r="L727" s="1048"/>
      <c r="M727" s="1018"/>
    </row>
    <row r="728" customFormat="false" ht="13.5" hidden="false" customHeight="true" outlineLevel="0" collapsed="false">
      <c r="A728" s="1019" t="s">
        <v>1693</v>
      </c>
      <c r="B728" s="1009" t="s">
        <v>1694</v>
      </c>
      <c r="C728" s="846" t="n">
        <v>91.5</v>
      </c>
      <c r="D728" s="846" t="n">
        <v>108.2</v>
      </c>
      <c r="E728" s="846" t="n">
        <v>118.5</v>
      </c>
      <c r="F728" s="846" t="n">
        <v>101.9</v>
      </c>
      <c r="G728" s="846" t="n">
        <v>89.3</v>
      </c>
      <c r="H728" s="846" t="n">
        <v>99.2</v>
      </c>
      <c r="I728" s="846" t="n">
        <v>98.3</v>
      </c>
      <c r="J728" s="846" t="n">
        <v>95.7</v>
      </c>
      <c r="K728" s="846" t="n">
        <v>91.4</v>
      </c>
      <c r="L728" s="847" t="n">
        <v>81.7</v>
      </c>
      <c r="M728" s="1009"/>
    </row>
    <row r="729" customFormat="false" ht="13.5" hidden="false" customHeight="true" outlineLevel="0" collapsed="false">
      <c r="A729" s="1023" t="s">
        <v>1695</v>
      </c>
      <c r="B729" s="1024" t="s">
        <v>1696</v>
      </c>
      <c r="C729" s="846"/>
      <c r="D729" s="846"/>
      <c r="E729" s="846"/>
      <c r="F729" s="846"/>
      <c r="G729" s="846"/>
      <c r="H729" s="846"/>
      <c r="I729" s="846"/>
      <c r="J729" s="846"/>
      <c r="K729" s="846"/>
      <c r="L729" s="847"/>
      <c r="M729" s="1009"/>
    </row>
    <row r="730" customFormat="false" ht="6" hidden="false" customHeight="true" outlineLevel="0" collapsed="false">
      <c r="A730" s="1032"/>
      <c r="B730" s="1032"/>
      <c r="C730" s="846"/>
      <c r="D730" s="846"/>
      <c r="E730" s="846"/>
      <c r="F730" s="846"/>
      <c r="G730" s="846"/>
      <c r="H730" s="846"/>
      <c r="I730" s="846"/>
      <c r="J730" s="846"/>
      <c r="K730" s="846"/>
      <c r="L730" s="847"/>
      <c r="M730" s="1009"/>
    </row>
    <row r="731" customFormat="false" ht="13.5" hidden="false" customHeight="true" outlineLevel="0" collapsed="false">
      <c r="A731" s="1019" t="s">
        <v>1697</v>
      </c>
      <c r="B731" s="1009" t="s">
        <v>1698</v>
      </c>
      <c r="C731" s="846" t="n">
        <v>8.5</v>
      </c>
      <c r="D731" s="846" t="n">
        <v>-8.2</v>
      </c>
      <c r="E731" s="846" t="n">
        <v>-18.5</v>
      </c>
      <c r="F731" s="846" t="n">
        <v>-1.9</v>
      </c>
      <c r="G731" s="846" t="n">
        <v>10.7</v>
      </c>
      <c r="H731" s="846" t="n">
        <v>0.8</v>
      </c>
      <c r="I731" s="846" t="n">
        <v>1.7</v>
      </c>
      <c r="J731" s="846" t="n">
        <v>4.3</v>
      </c>
      <c r="K731" s="846" t="n">
        <v>8.6</v>
      </c>
      <c r="L731" s="847" t="n">
        <v>18.3</v>
      </c>
      <c r="M731" s="1009"/>
    </row>
    <row r="732" customFormat="false" ht="13.5" hidden="false" customHeight="true" outlineLevel="0" collapsed="false">
      <c r="A732" s="1023" t="s">
        <v>1699</v>
      </c>
      <c r="B732" s="1024" t="s">
        <v>1700</v>
      </c>
      <c r="C732" s="846"/>
      <c r="D732" s="846"/>
      <c r="E732" s="846"/>
      <c r="F732" s="846"/>
      <c r="G732" s="846"/>
      <c r="H732" s="846"/>
      <c r="I732" s="846"/>
      <c r="J732" s="846"/>
      <c r="K732" s="846"/>
      <c r="L732" s="847"/>
      <c r="M732" s="1009"/>
    </row>
    <row r="733" customFormat="false" ht="5.25" hidden="false" customHeight="true" outlineLevel="0" collapsed="false">
      <c r="A733" s="1019"/>
      <c r="B733" s="1019"/>
      <c r="C733" s="846"/>
      <c r="D733" s="846"/>
      <c r="E733" s="846"/>
      <c r="F733" s="846"/>
      <c r="G733" s="846"/>
      <c r="H733" s="846"/>
      <c r="I733" s="846"/>
      <c r="J733" s="846"/>
      <c r="K733" s="846"/>
      <c r="L733" s="847"/>
      <c r="M733" s="1009"/>
    </row>
    <row r="734" customFormat="false" ht="14.25" hidden="false" customHeight="true" outlineLevel="0" collapsed="false">
      <c r="A734" s="1019" t="s">
        <v>1701</v>
      </c>
      <c r="B734" s="1009" t="s">
        <v>1698</v>
      </c>
      <c r="C734" s="846" t="n">
        <v>7.3</v>
      </c>
      <c r="D734" s="846" t="n">
        <v>-8</v>
      </c>
      <c r="E734" s="846" t="n">
        <v>-18.3</v>
      </c>
      <c r="F734" s="846" t="n">
        <v>-1.8</v>
      </c>
      <c r="G734" s="846" t="n">
        <v>9.3</v>
      </c>
      <c r="H734" s="846" t="n">
        <v>0.5</v>
      </c>
      <c r="I734" s="846" t="n">
        <v>1.5</v>
      </c>
      <c r="J734" s="846" t="n">
        <v>3.6</v>
      </c>
      <c r="K734" s="846" t="n">
        <v>7.1</v>
      </c>
      <c r="L734" s="847" t="n">
        <v>16.3</v>
      </c>
      <c r="M734" s="1009"/>
    </row>
    <row r="735" customFormat="false" ht="21" hidden="false" customHeight="true" outlineLevel="0" collapsed="false">
      <c r="A735" s="1023" t="s">
        <v>1702</v>
      </c>
      <c r="B735" s="1024" t="s">
        <v>1703</v>
      </c>
      <c r="C735" s="1026"/>
      <c r="D735" s="1026"/>
      <c r="E735" s="1026"/>
      <c r="F735" s="1026"/>
      <c r="G735" s="1026"/>
      <c r="H735" s="1026"/>
      <c r="I735" s="1026"/>
      <c r="J735" s="1026"/>
      <c r="K735" s="1026"/>
      <c r="L735" s="1038"/>
      <c r="M735" s="1007" t="n">
        <v>91</v>
      </c>
    </row>
    <row r="736" customFormat="false" ht="18" hidden="false" customHeight="true" outlineLevel="0" collapsed="false">
      <c r="A736" s="1006" t="s">
        <v>1704</v>
      </c>
      <c r="B736" s="1006"/>
      <c r="C736" s="1006"/>
      <c r="D736" s="1006"/>
      <c r="E736" s="1006"/>
      <c r="F736" s="1006"/>
      <c r="G736" s="1006"/>
      <c r="H736" s="1006"/>
      <c r="I736" s="1006"/>
      <c r="J736" s="1006"/>
      <c r="K736" s="1006"/>
      <c r="L736" s="1006"/>
      <c r="M736" s="1039" t="n">
        <v>92</v>
      </c>
    </row>
    <row r="737" customFormat="false" ht="12.75" hidden="false" customHeight="true" outlineLevel="0" collapsed="false">
      <c r="A737" s="1008" t="s">
        <v>1705</v>
      </c>
      <c r="B737" s="1008"/>
      <c r="C737" s="1006"/>
      <c r="D737" s="1006"/>
      <c r="E737" s="1006"/>
      <c r="F737" s="1006"/>
      <c r="G737" s="1006"/>
      <c r="H737" s="1006"/>
      <c r="I737" s="1006"/>
      <c r="J737" s="1006"/>
      <c r="K737" s="1006"/>
      <c r="L737" s="1006"/>
      <c r="M737" s="1009"/>
    </row>
    <row r="738" customFormat="false" ht="6" hidden="false" customHeight="true" outlineLevel="0" collapsed="false">
      <c r="A738" s="1006"/>
      <c r="B738" s="1006"/>
      <c r="C738" s="1006"/>
      <c r="D738" s="1006"/>
      <c r="E738" s="1006"/>
      <c r="F738" s="1006"/>
      <c r="G738" s="1006"/>
      <c r="H738" s="1006"/>
      <c r="I738" s="1006"/>
      <c r="J738" s="1006"/>
      <c r="K738" s="1006"/>
      <c r="L738" s="1006"/>
      <c r="M738" s="1009"/>
    </row>
    <row r="739" customFormat="false" ht="32.25" hidden="false" customHeight="true" outlineLevel="0" collapsed="false">
      <c r="A739" s="1010" t="s">
        <v>1655</v>
      </c>
      <c r="B739" s="1010"/>
      <c r="C739" s="1011" t="s">
        <v>1656</v>
      </c>
      <c r="D739" s="1012" t="s">
        <v>1657</v>
      </c>
      <c r="E739" s="1012"/>
      <c r="F739" s="1012"/>
      <c r="G739" s="1013" t="s">
        <v>1658</v>
      </c>
      <c r="H739" s="1013"/>
      <c r="I739" s="1013"/>
      <c r="J739" s="1013"/>
      <c r="K739" s="1013"/>
      <c r="L739" s="1013"/>
      <c r="M739" s="1009"/>
    </row>
    <row r="740" customFormat="false" ht="50.25" hidden="false" customHeight="true" outlineLevel="0" collapsed="false">
      <c r="A740" s="1010"/>
      <c r="B740" s="1010"/>
      <c r="C740" s="1011"/>
      <c r="D740" s="1011" t="s">
        <v>1659</v>
      </c>
      <c r="E740" s="1012" t="s">
        <v>1660</v>
      </c>
      <c r="F740" s="1012"/>
      <c r="G740" s="1011" t="s">
        <v>1659</v>
      </c>
      <c r="H740" s="1013" t="s">
        <v>1661</v>
      </c>
      <c r="I740" s="1013"/>
      <c r="J740" s="1013"/>
      <c r="K740" s="1013"/>
      <c r="L740" s="1013"/>
      <c r="M740" s="1009"/>
    </row>
    <row r="741" customFormat="false" ht="42" hidden="false" customHeight="true" outlineLevel="0" collapsed="false">
      <c r="A741" s="1010"/>
      <c r="B741" s="1010"/>
      <c r="C741" s="1011"/>
      <c r="D741" s="1011"/>
      <c r="E741" s="1014" t="s">
        <v>1662</v>
      </c>
      <c r="F741" s="1011" t="s">
        <v>1663</v>
      </c>
      <c r="G741" s="1011"/>
      <c r="H741" s="1015" t="s">
        <v>1664</v>
      </c>
      <c r="I741" s="1011" t="s">
        <v>1665</v>
      </c>
      <c r="J741" s="1011" t="s">
        <v>1666</v>
      </c>
      <c r="K741" s="1011" t="s">
        <v>1667</v>
      </c>
      <c r="L741" s="1016" t="s">
        <v>1668</v>
      </c>
      <c r="M741" s="1009"/>
    </row>
    <row r="742" customFormat="false" ht="35.25" hidden="false" customHeight="true" outlineLevel="0" collapsed="false">
      <c r="A742" s="1040" t="s">
        <v>1727</v>
      </c>
      <c r="B742" s="1040"/>
      <c r="C742" s="1040"/>
      <c r="D742" s="1040"/>
      <c r="E742" s="1040"/>
      <c r="F742" s="1040"/>
      <c r="G742" s="1040"/>
      <c r="H742" s="1040"/>
      <c r="I742" s="1040"/>
      <c r="J742" s="1040"/>
      <c r="K742" s="1040"/>
      <c r="L742" s="1040"/>
      <c r="M742" s="1018"/>
    </row>
    <row r="743" customFormat="false" ht="13.15" hidden="false" customHeight="true" outlineLevel="0" collapsed="false">
      <c r="A743" s="1019" t="s">
        <v>1669</v>
      </c>
      <c r="B743" s="1009" t="s">
        <v>1670</v>
      </c>
      <c r="C743" s="1020" t="n">
        <v>316</v>
      </c>
      <c r="D743" s="1020" t="n">
        <v>71</v>
      </c>
      <c r="E743" s="1020" t="n">
        <v>44</v>
      </c>
      <c r="F743" s="1020" t="n">
        <v>27</v>
      </c>
      <c r="G743" s="1020" t="n">
        <v>245</v>
      </c>
      <c r="H743" s="1020" t="n">
        <v>17</v>
      </c>
      <c r="I743" s="1020" t="n">
        <v>10</v>
      </c>
      <c r="J743" s="1020" t="n">
        <v>62</v>
      </c>
      <c r="K743" s="1020" t="n">
        <v>70</v>
      </c>
      <c r="L743" s="1021" t="n">
        <v>86</v>
      </c>
      <c r="M743" s="1009"/>
    </row>
    <row r="744" customFormat="false" ht="12" hidden="false" customHeight="true" outlineLevel="0" collapsed="false">
      <c r="A744" s="1023" t="s">
        <v>1671</v>
      </c>
      <c r="B744" s="1024" t="s">
        <v>1672</v>
      </c>
      <c r="C744" s="1025"/>
      <c r="D744" s="1025"/>
      <c r="E744" s="1025"/>
      <c r="F744" s="1025"/>
      <c r="G744" s="1025"/>
      <c r="H744" s="1025"/>
      <c r="I744" s="1025"/>
      <c r="J744" s="1025"/>
      <c r="K744" s="1025"/>
      <c r="M744" s="1009"/>
    </row>
    <row r="745" customFormat="false" ht="12.75" hidden="false" customHeight="true" outlineLevel="0" collapsed="false">
      <c r="B745" s="1009" t="s">
        <v>1673</v>
      </c>
      <c r="C745" s="846" t="n">
        <v>100</v>
      </c>
      <c r="D745" s="846" t="n">
        <v>22.5</v>
      </c>
      <c r="E745" s="846" t="n">
        <v>13.9</v>
      </c>
      <c r="F745" s="846" t="n">
        <v>8.5</v>
      </c>
      <c r="G745" s="846" t="n">
        <v>77.5</v>
      </c>
      <c r="H745" s="846" t="n">
        <v>5.4</v>
      </c>
      <c r="I745" s="846" t="n">
        <v>3.2</v>
      </c>
      <c r="J745" s="846" t="n">
        <v>19.6</v>
      </c>
      <c r="K745" s="846" t="n">
        <v>22.2</v>
      </c>
      <c r="L745" s="847" t="n">
        <v>27.2</v>
      </c>
      <c r="M745" s="1009"/>
    </row>
    <row r="746" customFormat="false" ht="12" hidden="false" customHeight="true" outlineLevel="0" collapsed="false">
      <c r="B746" s="1024" t="s">
        <v>1674</v>
      </c>
      <c r="C746" s="846"/>
      <c r="D746" s="846"/>
      <c r="E746" s="846"/>
      <c r="F746" s="846"/>
      <c r="G746" s="846"/>
      <c r="H746" s="846"/>
      <c r="I746" s="846"/>
      <c r="J746" s="846"/>
      <c r="K746" s="846"/>
      <c r="L746" s="847"/>
      <c r="M746" s="1018"/>
    </row>
    <row r="747" customFormat="false" ht="6" hidden="false" customHeight="true" outlineLevel="0" collapsed="false">
      <c r="A747" s="1024"/>
      <c r="B747" s="1024"/>
      <c r="C747" s="846"/>
      <c r="D747" s="846"/>
      <c r="E747" s="846"/>
      <c r="F747" s="846"/>
      <c r="G747" s="846"/>
      <c r="H747" s="846"/>
      <c r="I747" s="846"/>
      <c r="J747" s="846"/>
      <c r="K747" s="846"/>
      <c r="L747" s="847"/>
      <c r="M747" s="1009"/>
    </row>
    <row r="748" customFormat="false" ht="13.15" hidden="false" customHeight="true" outlineLevel="0" collapsed="false">
      <c r="A748" s="1019" t="s">
        <v>1675</v>
      </c>
      <c r="B748" s="1009" t="s">
        <v>1676</v>
      </c>
      <c r="C748" s="846" t="n">
        <v>27653.4</v>
      </c>
      <c r="D748" s="846" t="n">
        <v>2920</v>
      </c>
      <c r="E748" s="846" t="n">
        <v>911.3</v>
      </c>
      <c r="F748" s="846" t="n">
        <v>2008.8</v>
      </c>
      <c r="G748" s="846" t="n">
        <v>24733.4</v>
      </c>
      <c r="H748" s="846" t="n">
        <v>1415.9</v>
      </c>
      <c r="I748" s="846" t="n">
        <v>893.2</v>
      </c>
      <c r="J748" s="846" t="n">
        <v>9653.8</v>
      </c>
      <c r="K748" s="846" t="n">
        <v>8034.9</v>
      </c>
      <c r="L748" s="847" t="n">
        <v>4735.5</v>
      </c>
      <c r="M748" s="1018"/>
    </row>
    <row r="749" customFormat="false" ht="12.75" hidden="false" customHeight="true" outlineLevel="0" collapsed="false">
      <c r="A749" s="1023" t="s">
        <v>1677</v>
      </c>
      <c r="B749" s="1024" t="s">
        <v>1678</v>
      </c>
      <c r="C749" s="1047"/>
      <c r="D749" s="1047"/>
      <c r="E749" s="1047"/>
      <c r="F749" s="1047"/>
      <c r="G749" s="1047"/>
      <c r="H749" s="1047"/>
      <c r="I749" s="1047"/>
      <c r="J749" s="1047"/>
      <c r="K749" s="1047"/>
      <c r="L749" s="1048"/>
      <c r="M749" s="1009"/>
    </row>
    <row r="750" customFormat="false" ht="13.15" hidden="false" customHeight="true" outlineLevel="0" collapsed="false">
      <c r="A750" s="1009"/>
      <c r="B750" s="1009" t="s">
        <v>1679</v>
      </c>
      <c r="C750" s="846" t="n">
        <v>100</v>
      </c>
      <c r="D750" s="846" t="n">
        <v>10.6</v>
      </c>
      <c r="E750" s="846" t="n">
        <v>3.3</v>
      </c>
      <c r="F750" s="846" t="n">
        <v>7.3</v>
      </c>
      <c r="G750" s="846" t="n">
        <v>89.4</v>
      </c>
      <c r="H750" s="846" t="n">
        <v>5.1</v>
      </c>
      <c r="I750" s="846" t="n">
        <v>3.2</v>
      </c>
      <c r="J750" s="846" t="n">
        <v>34.9</v>
      </c>
      <c r="K750" s="846" t="n">
        <v>29.1</v>
      </c>
      <c r="L750" s="847" t="n">
        <v>17.1</v>
      </c>
      <c r="M750" s="1009"/>
    </row>
    <row r="751" customFormat="false" ht="12" hidden="false" customHeight="true" outlineLevel="0" collapsed="false">
      <c r="A751" s="1024" t="s">
        <v>1359</v>
      </c>
      <c r="B751" s="1024" t="s">
        <v>1680</v>
      </c>
      <c r="C751" s="846"/>
      <c r="D751" s="846"/>
      <c r="E751" s="846"/>
      <c r="F751" s="846"/>
      <c r="G751" s="846"/>
      <c r="H751" s="846"/>
      <c r="I751" s="846"/>
      <c r="J751" s="846"/>
      <c r="K751" s="846"/>
      <c r="L751" s="847"/>
      <c r="M751" s="1009"/>
    </row>
    <row r="752" customFormat="false" ht="6" hidden="false" customHeight="true" outlineLevel="0" collapsed="false">
      <c r="A752" s="1006"/>
      <c r="B752" s="1006"/>
      <c r="C752" s="1047"/>
      <c r="D752" s="1047"/>
      <c r="E752" s="1047"/>
      <c r="F752" s="1047"/>
      <c r="G752" s="1047"/>
      <c r="H752" s="1047"/>
      <c r="I752" s="1047"/>
      <c r="J752" s="1047"/>
      <c r="K752" s="1047"/>
      <c r="L752" s="1048"/>
      <c r="M752" s="1018"/>
    </row>
    <row r="753" customFormat="false" ht="13.5" hidden="false" customHeight="true" outlineLevel="0" collapsed="false">
      <c r="A753" s="1028" t="s">
        <v>1681</v>
      </c>
      <c r="B753" s="1029" t="s">
        <v>1682</v>
      </c>
      <c r="C753" s="846" t="n">
        <v>157.5</v>
      </c>
      <c r="D753" s="846" t="n">
        <v>26.8</v>
      </c>
      <c r="E753" s="846" t="n">
        <v>13.7</v>
      </c>
      <c r="F753" s="846" t="n">
        <v>13.1</v>
      </c>
      <c r="G753" s="846" t="n">
        <v>130.7</v>
      </c>
      <c r="H753" s="846" t="n">
        <v>10.5</v>
      </c>
      <c r="I753" s="846" t="n">
        <v>7.5</v>
      </c>
      <c r="J753" s="846" t="n">
        <v>43.3</v>
      </c>
      <c r="K753" s="846" t="n">
        <v>38.7</v>
      </c>
      <c r="L753" s="847" t="n">
        <v>30.7</v>
      </c>
    </row>
    <row r="754" customFormat="false" ht="13.5" hidden="false" customHeight="true" outlineLevel="0" collapsed="false">
      <c r="A754" s="1030" t="s">
        <v>1683</v>
      </c>
      <c r="B754" s="1031" t="s">
        <v>1707</v>
      </c>
      <c r="C754" s="1047"/>
      <c r="D754" s="1047"/>
      <c r="E754" s="1047"/>
      <c r="F754" s="1047"/>
      <c r="G754" s="1047"/>
      <c r="H754" s="1047"/>
      <c r="I754" s="1047"/>
      <c r="J754" s="1047"/>
      <c r="K754" s="1047"/>
      <c r="L754" s="1048"/>
    </row>
    <row r="755" customFormat="false" ht="12.75" hidden="false" customHeight="true" outlineLevel="0" collapsed="false">
      <c r="B755" s="1009" t="s">
        <v>1679</v>
      </c>
      <c r="C755" s="846" t="n">
        <v>100</v>
      </c>
      <c r="D755" s="846" t="n">
        <v>17</v>
      </c>
      <c r="E755" s="846" t="n">
        <v>8.7</v>
      </c>
      <c r="F755" s="846" t="n">
        <v>8.3</v>
      </c>
      <c r="G755" s="846" t="n">
        <v>83</v>
      </c>
      <c r="H755" s="846" t="n">
        <v>6.7</v>
      </c>
      <c r="I755" s="846" t="n">
        <v>4.8</v>
      </c>
      <c r="J755" s="846" t="n">
        <v>27.5</v>
      </c>
      <c r="K755" s="846" t="n">
        <v>24.6</v>
      </c>
      <c r="L755" s="847" t="n">
        <v>19.5</v>
      </c>
      <c r="M755" s="1009"/>
    </row>
    <row r="756" customFormat="false" ht="11.25" hidden="false" customHeight="true" outlineLevel="0" collapsed="false">
      <c r="B756" s="1024" t="s">
        <v>1674</v>
      </c>
      <c r="C756" s="1020"/>
      <c r="D756" s="1020"/>
      <c r="E756" s="1020"/>
      <c r="F756" s="1020"/>
      <c r="G756" s="1020"/>
      <c r="H756" s="1020"/>
      <c r="I756" s="1020"/>
      <c r="J756" s="1020"/>
      <c r="K756" s="1020"/>
      <c r="L756" s="1021"/>
      <c r="M756" s="1009"/>
    </row>
    <row r="757" customFormat="false" ht="6" hidden="false" customHeight="true" outlineLevel="0" collapsed="false">
      <c r="A757" s="1032"/>
      <c r="B757" s="1009"/>
      <c r="C757" s="1020"/>
      <c r="D757" s="1020"/>
      <c r="E757" s="1020"/>
      <c r="F757" s="1020"/>
      <c r="G757" s="1020"/>
      <c r="H757" s="1020"/>
      <c r="I757" s="1020"/>
      <c r="J757" s="1020"/>
      <c r="K757" s="1020"/>
      <c r="L757" s="1021"/>
      <c r="M757" s="1018"/>
    </row>
    <row r="758" customFormat="false" ht="13.5" hidden="false" customHeight="true" outlineLevel="0" collapsed="false">
      <c r="A758" s="1032" t="s">
        <v>1685</v>
      </c>
      <c r="B758" s="1009" t="s">
        <v>1686</v>
      </c>
      <c r="C758" s="1020" t="n">
        <v>4188.76</v>
      </c>
      <c r="D758" s="1020" t="n">
        <v>3719.13</v>
      </c>
      <c r="E758" s="1020" t="n">
        <v>3144.26</v>
      </c>
      <c r="F758" s="1020" t="n">
        <v>4320.51</v>
      </c>
      <c r="G758" s="1020" t="n">
        <v>4284.91</v>
      </c>
      <c r="H758" s="1020" t="n">
        <v>4723.63</v>
      </c>
      <c r="I758" s="1020" t="n">
        <v>4078.91</v>
      </c>
      <c r="J758" s="1033" t="n">
        <v>4162.1</v>
      </c>
      <c r="K758" s="1020" t="n">
        <v>4477.44</v>
      </c>
      <c r="L758" s="1034" t="n">
        <v>4115.8</v>
      </c>
      <c r="M758" s="1035"/>
    </row>
    <row r="759" customFormat="false" ht="13.5" hidden="false" customHeight="true" outlineLevel="0" collapsed="false">
      <c r="A759" s="1023" t="s">
        <v>1687</v>
      </c>
      <c r="B759" s="1024" t="s">
        <v>1688</v>
      </c>
      <c r="C759" s="1025"/>
      <c r="D759" s="1025"/>
      <c r="E759" s="1025"/>
      <c r="F759" s="1025"/>
      <c r="G759" s="1025"/>
      <c r="H759" s="1025"/>
      <c r="I759" s="1025"/>
      <c r="J759" s="1025"/>
      <c r="K759" s="1025"/>
      <c r="M759" s="1035"/>
    </row>
    <row r="760" customFormat="false" ht="12.75" hidden="false" customHeight="true" outlineLevel="0" collapsed="false">
      <c r="A760" s="1036" t="s">
        <v>1689</v>
      </c>
      <c r="B760" s="1036" t="s">
        <v>1690</v>
      </c>
      <c r="C760" s="846" t="n">
        <v>100</v>
      </c>
      <c r="D760" s="846" t="n">
        <v>88.8</v>
      </c>
      <c r="E760" s="846" t="n">
        <v>75.1</v>
      </c>
      <c r="F760" s="846" t="n">
        <v>103.1</v>
      </c>
      <c r="G760" s="846" t="n">
        <v>102.3</v>
      </c>
      <c r="H760" s="846" t="n">
        <v>112.8</v>
      </c>
      <c r="I760" s="846" t="n">
        <v>97.4</v>
      </c>
      <c r="J760" s="846" t="n">
        <v>99.4</v>
      </c>
      <c r="K760" s="846" t="n">
        <v>106.9</v>
      </c>
      <c r="L760" s="847" t="n">
        <v>98.3</v>
      </c>
      <c r="M760" s="1035"/>
    </row>
    <row r="761" customFormat="false" ht="11.25" hidden="false" customHeight="true" outlineLevel="0" collapsed="false">
      <c r="A761" s="1024" t="s">
        <v>1691</v>
      </c>
      <c r="B761" s="1024" t="s">
        <v>1692</v>
      </c>
      <c r="C761" s="846"/>
      <c r="D761" s="846"/>
      <c r="E761" s="846"/>
      <c r="F761" s="846"/>
      <c r="G761" s="846"/>
      <c r="H761" s="846"/>
      <c r="I761" s="846"/>
      <c r="J761" s="846"/>
      <c r="K761" s="846"/>
      <c r="L761" s="847"/>
      <c r="M761" s="1018"/>
    </row>
    <row r="762" customFormat="false" ht="6" hidden="false" customHeight="true" outlineLevel="0" collapsed="false">
      <c r="A762" s="1024"/>
      <c r="B762" s="1024"/>
      <c r="C762" s="1047"/>
      <c r="D762" s="1047"/>
      <c r="E762" s="1047"/>
      <c r="F762" s="1047"/>
      <c r="G762" s="1047"/>
      <c r="H762" s="1047"/>
      <c r="I762" s="1047"/>
      <c r="J762" s="1047"/>
      <c r="K762" s="1047"/>
      <c r="L762" s="1048"/>
      <c r="M762" s="1018"/>
    </row>
    <row r="763" customFormat="false" ht="13.5" hidden="false" customHeight="true" outlineLevel="0" collapsed="false">
      <c r="A763" s="1019" t="s">
        <v>1693</v>
      </c>
      <c r="B763" s="1009" t="s">
        <v>1694</v>
      </c>
      <c r="C763" s="846" t="n">
        <v>93.9</v>
      </c>
      <c r="D763" s="846" t="n">
        <v>104.7</v>
      </c>
      <c r="E763" s="846" t="n">
        <v>111.1</v>
      </c>
      <c r="F763" s="846" t="n">
        <v>101.5</v>
      </c>
      <c r="G763" s="846" t="n">
        <v>92.6</v>
      </c>
      <c r="H763" s="846" t="n">
        <v>98.8</v>
      </c>
      <c r="I763" s="846" t="n">
        <v>97.6</v>
      </c>
      <c r="J763" s="846" t="n">
        <v>96.3</v>
      </c>
      <c r="K763" s="846" t="n">
        <v>91.8</v>
      </c>
      <c r="L763" s="847" t="n">
        <v>82.7</v>
      </c>
      <c r="M763" s="1009"/>
    </row>
    <row r="764" customFormat="false" ht="13.5" hidden="false" customHeight="true" outlineLevel="0" collapsed="false">
      <c r="A764" s="1023" t="s">
        <v>1695</v>
      </c>
      <c r="B764" s="1024" t="s">
        <v>1696</v>
      </c>
      <c r="C764" s="846"/>
      <c r="D764" s="846"/>
      <c r="E764" s="846"/>
      <c r="F764" s="846"/>
      <c r="G764" s="846"/>
      <c r="H764" s="846"/>
      <c r="I764" s="846"/>
      <c r="J764" s="846"/>
      <c r="K764" s="846"/>
      <c r="L764" s="847"/>
      <c r="M764" s="1009"/>
    </row>
    <row r="765" customFormat="false" ht="8.25" hidden="false" customHeight="true" outlineLevel="0" collapsed="false">
      <c r="A765" s="1032"/>
      <c r="B765" s="1032"/>
      <c r="C765" s="846"/>
      <c r="D765" s="846"/>
      <c r="E765" s="846"/>
      <c r="F765" s="846"/>
      <c r="G765" s="846"/>
      <c r="H765" s="846"/>
      <c r="I765" s="846"/>
      <c r="J765" s="846"/>
      <c r="K765" s="846"/>
      <c r="L765" s="847"/>
      <c r="M765" s="1009"/>
    </row>
    <row r="766" customFormat="false" ht="13.5" hidden="false" customHeight="true" outlineLevel="0" collapsed="false">
      <c r="A766" s="1019" t="s">
        <v>1697</v>
      </c>
      <c r="B766" s="1009" t="s">
        <v>1698</v>
      </c>
      <c r="C766" s="846" t="n">
        <v>6.1</v>
      </c>
      <c r="D766" s="846" t="n">
        <v>-4.7</v>
      </c>
      <c r="E766" s="846" t="n">
        <v>-11.1</v>
      </c>
      <c r="F766" s="846" t="n">
        <v>-1.5</v>
      </c>
      <c r="G766" s="846" t="n">
        <v>7.4</v>
      </c>
      <c r="H766" s="846" t="n">
        <v>1.2</v>
      </c>
      <c r="I766" s="846" t="n">
        <v>2.4</v>
      </c>
      <c r="J766" s="846" t="n">
        <v>3.7</v>
      </c>
      <c r="K766" s="846" t="n">
        <v>8.2</v>
      </c>
      <c r="L766" s="847" t="n">
        <v>17.3</v>
      </c>
      <c r="M766" s="1009"/>
    </row>
    <row r="767" customFormat="false" ht="13.5" hidden="false" customHeight="true" outlineLevel="0" collapsed="false">
      <c r="A767" s="1023" t="s">
        <v>1699</v>
      </c>
      <c r="B767" s="1024" t="s">
        <v>1700</v>
      </c>
      <c r="C767" s="846"/>
      <c r="D767" s="846"/>
      <c r="E767" s="846"/>
      <c r="F767" s="846"/>
      <c r="G767" s="846"/>
      <c r="H767" s="846"/>
      <c r="I767" s="846"/>
      <c r="J767" s="846"/>
      <c r="K767" s="846"/>
      <c r="L767" s="847"/>
      <c r="M767" s="1009"/>
    </row>
    <row r="768" customFormat="false" ht="6" hidden="false" customHeight="true" outlineLevel="0" collapsed="false">
      <c r="A768" s="1019"/>
      <c r="B768" s="1019"/>
      <c r="C768" s="846"/>
      <c r="D768" s="846"/>
      <c r="E768" s="846"/>
      <c r="F768" s="846"/>
      <c r="G768" s="846"/>
      <c r="H768" s="846"/>
      <c r="I768" s="846"/>
      <c r="J768" s="846"/>
      <c r="K768" s="846"/>
      <c r="L768" s="847"/>
      <c r="M768" s="1009"/>
    </row>
    <row r="769" customFormat="false" ht="15" hidden="false" customHeight="true" outlineLevel="0" collapsed="false">
      <c r="A769" s="1019" t="s">
        <v>1701</v>
      </c>
      <c r="B769" s="1009" t="s">
        <v>1698</v>
      </c>
      <c r="C769" s="846" t="n">
        <v>5.6</v>
      </c>
      <c r="D769" s="846" t="n">
        <v>-5.1</v>
      </c>
      <c r="E769" s="846" t="n">
        <v>-11.2</v>
      </c>
      <c r="F769" s="846" t="n">
        <v>-2.1</v>
      </c>
      <c r="G769" s="846" t="n">
        <v>6.8</v>
      </c>
      <c r="H769" s="846" t="n">
        <v>0.4</v>
      </c>
      <c r="I769" s="846" t="n">
        <v>1.8</v>
      </c>
      <c r="J769" s="846" t="n">
        <v>3.5</v>
      </c>
      <c r="K769" s="846" t="n">
        <v>7.3</v>
      </c>
      <c r="L769" s="847" t="n">
        <v>16.5</v>
      </c>
      <c r="M769" s="1009"/>
    </row>
    <row r="770" customFormat="false" ht="12.75" hidden="false" customHeight="true" outlineLevel="0" collapsed="false">
      <c r="A770" s="1023" t="s">
        <v>1702</v>
      </c>
      <c r="B770" s="1024" t="s">
        <v>1703</v>
      </c>
      <c r="C770" s="1026"/>
      <c r="D770" s="1026"/>
      <c r="E770" s="1026"/>
      <c r="F770" s="1026"/>
      <c r="G770" s="1026"/>
      <c r="H770" s="1026"/>
      <c r="I770" s="1026"/>
      <c r="J770" s="1026"/>
      <c r="K770" s="1026"/>
      <c r="L770" s="1038"/>
      <c r="M770" s="1009"/>
    </row>
    <row r="771" customFormat="false" ht="14.25" hidden="false" customHeight="true" outlineLevel="0" collapsed="false">
      <c r="A771" s="1006" t="s">
        <v>1704</v>
      </c>
      <c r="B771" s="1006"/>
      <c r="C771" s="1006"/>
      <c r="D771" s="1006"/>
      <c r="E771" s="1006"/>
      <c r="F771" s="1006"/>
      <c r="G771" s="1006"/>
      <c r="H771" s="1006"/>
      <c r="I771" s="1006"/>
      <c r="J771" s="1006"/>
      <c r="K771" s="1006"/>
      <c r="L771" s="1006"/>
      <c r="M771" s="1009"/>
    </row>
    <row r="772" customFormat="false" ht="12.75" hidden="false" customHeight="true" outlineLevel="0" collapsed="false">
      <c r="A772" s="1008" t="s">
        <v>1705</v>
      </c>
      <c r="B772" s="1008"/>
      <c r="C772" s="1006"/>
      <c r="D772" s="1006"/>
      <c r="E772" s="1006"/>
      <c r="F772" s="1006"/>
      <c r="G772" s="1006"/>
      <c r="H772" s="1006"/>
      <c r="I772" s="1006"/>
      <c r="J772" s="1006"/>
      <c r="K772" s="1006"/>
      <c r="L772" s="1006"/>
      <c r="M772" s="1009"/>
    </row>
    <row r="773" customFormat="false" ht="6" hidden="false" customHeight="true" outlineLevel="0" collapsed="false">
      <c r="A773" s="1006"/>
      <c r="B773" s="1006"/>
      <c r="C773" s="1006"/>
      <c r="D773" s="1006"/>
      <c r="E773" s="1006"/>
      <c r="F773" s="1006"/>
      <c r="G773" s="1006"/>
      <c r="H773" s="1006"/>
      <c r="I773" s="1006"/>
      <c r="J773" s="1006"/>
      <c r="K773" s="1006"/>
      <c r="L773" s="1006"/>
      <c r="M773" s="1009"/>
    </row>
    <row r="774" customFormat="false" ht="32.25" hidden="false" customHeight="true" outlineLevel="0" collapsed="false">
      <c r="A774" s="1010" t="s">
        <v>1655</v>
      </c>
      <c r="B774" s="1010"/>
      <c r="C774" s="1011" t="s">
        <v>1656</v>
      </c>
      <c r="D774" s="1012" t="s">
        <v>1657</v>
      </c>
      <c r="E774" s="1012"/>
      <c r="F774" s="1012"/>
      <c r="G774" s="1013" t="s">
        <v>1658</v>
      </c>
      <c r="H774" s="1013"/>
      <c r="I774" s="1013"/>
      <c r="J774" s="1013"/>
      <c r="K774" s="1013"/>
      <c r="L774" s="1013"/>
      <c r="M774" s="1009"/>
    </row>
    <row r="775" customFormat="false" ht="50.25" hidden="false" customHeight="true" outlineLevel="0" collapsed="false">
      <c r="A775" s="1010"/>
      <c r="B775" s="1010"/>
      <c r="C775" s="1011"/>
      <c r="D775" s="1011" t="s">
        <v>1659</v>
      </c>
      <c r="E775" s="1012" t="s">
        <v>1660</v>
      </c>
      <c r="F775" s="1012"/>
      <c r="G775" s="1011" t="s">
        <v>1659</v>
      </c>
      <c r="H775" s="1013" t="s">
        <v>1661</v>
      </c>
      <c r="I775" s="1013"/>
      <c r="J775" s="1013"/>
      <c r="K775" s="1013"/>
      <c r="L775" s="1013"/>
      <c r="M775" s="1009"/>
    </row>
    <row r="776" customFormat="false" ht="42" hidden="false" customHeight="true" outlineLevel="0" collapsed="false">
      <c r="A776" s="1010"/>
      <c r="B776" s="1010"/>
      <c r="C776" s="1011"/>
      <c r="D776" s="1011"/>
      <c r="E776" s="1014" t="s">
        <v>1662</v>
      </c>
      <c r="F776" s="1011" t="s">
        <v>1663</v>
      </c>
      <c r="G776" s="1011"/>
      <c r="H776" s="1015" t="s">
        <v>1664</v>
      </c>
      <c r="I776" s="1011" t="s">
        <v>1665</v>
      </c>
      <c r="J776" s="1011" t="s">
        <v>1666</v>
      </c>
      <c r="K776" s="1011" t="s">
        <v>1667</v>
      </c>
      <c r="L776" s="1016" t="s">
        <v>1668</v>
      </c>
      <c r="M776" s="1009"/>
    </row>
    <row r="777" customFormat="false" ht="39.75" hidden="false" customHeight="true" outlineLevel="0" collapsed="false">
      <c r="A777" s="1040" t="s">
        <v>1728</v>
      </c>
      <c r="B777" s="1040"/>
      <c r="C777" s="1040"/>
      <c r="D777" s="1040"/>
      <c r="E777" s="1040"/>
      <c r="F777" s="1040"/>
      <c r="G777" s="1040"/>
      <c r="H777" s="1040"/>
      <c r="I777" s="1040"/>
      <c r="J777" s="1040"/>
      <c r="K777" s="1040"/>
      <c r="L777" s="1040"/>
      <c r="M777" s="1018"/>
    </row>
    <row r="778" customFormat="false" ht="13.15" hidden="false" customHeight="true" outlineLevel="0" collapsed="false">
      <c r="A778" s="1019" t="s">
        <v>1669</v>
      </c>
      <c r="B778" s="1009" t="s">
        <v>1670</v>
      </c>
      <c r="C778" s="1020" t="n">
        <v>94</v>
      </c>
      <c r="D778" s="1020" t="n">
        <v>32</v>
      </c>
      <c r="E778" s="1020" t="n">
        <v>24</v>
      </c>
      <c r="F778" s="1020" t="n">
        <v>8</v>
      </c>
      <c r="G778" s="1020" t="n">
        <v>62</v>
      </c>
      <c r="H778" s="1020" t="n">
        <v>3</v>
      </c>
      <c r="I778" s="1020" t="n">
        <v>6</v>
      </c>
      <c r="J778" s="1020" t="n">
        <v>7</v>
      </c>
      <c r="K778" s="1020" t="n">
        <v>21</v>
      </c>
      <c r="L778" s="1021" t="n">
        <v>25</v>
      </c>
      <c r="M778" s="1009"/>
    </row>
    <row r="779" customFormat="false" ht="12" hidden="false" customHeight="true" outlineLevel="0" collapsed="false">
      <c r="A779" s="1023" t="s">
        <v>1671</v>
      </c>
      <c r="B779" s="1024" t="s">
        <v>1672</v>
      </c>
      <c r="C779" s="1025"/>
      <c r="D779" s="1025"/>
      <c r="E779" s="1025"/>
      <c r="F779" s="1025"/>
      <c r="G779" s="1025"/>
      <c r="H779" s="1025"/>
      <c r="I779" s="1025"/>
      <c r="J779" s="1025"/>
      <c r="K779" s="1025"/>
    </row>
    <row r="780" customFormat="false" ht="12.75" hidden="false" customHeight="true" outlineLevel="0" collapsed="false">
      <c r="B780" s="1009" t="s">
        <v>1673</v>
      </c>
      <c r="C780" s="846" t="n">
        <v>100</v>
      </c>
      <c r="D780" s="846" t="n">
        <v>34</v>
      </c>
      <c r="E780" s="846" t="n">
        <v>25.5</v>
      </c>
      <c r="F780" s="846" t="n">
        <v>8.5</v>
      </c>
      <c r="G780" s="846" t="n">
        <v>66</v>
      </c>
      <c r="H780" s="846" t="n">
        <v>3.2</v>
      </c>
      <c r="I780" s="846" t="n">
        <v>6.4</v>
      </c>
      <c r="J780" s="846" t="n">
        <v>7.4</v>
      </c>
      <c r="K780" s="846" t="n">
        <v>22.3</v>
      </c>
      <c r="L780" s="847" t="n">
        <v>26.6</v>
      </c>
      <c r="M780" s="1009"/>
    </row>
    <row r="781" customFormat="false" ht="12" hidden="false" customHeight="true" outlineLevel="0" collapsed="false">
      <c r="B781" s="1024" t="s">
        <v>1674</v>
      </c>
      <c r="C781" s="846"/>
      <c r="D781" s="846"/>
      <c r="E781" s="846"/>
      <c r="F781" s="846"/>
      <c r="G781" s="846"/>
      <c r="H781" s="846"/>
      <c r="I781" s="846"/>
      <c r="J781" s="846"/>
      <c r="K781" s="846"/>
      <c r="L781" s="847"/>
      <c r="M781" s="1018"/>
    </row>
    <row r="782" customFormat="false" ht="5.25" hidden="false" customHeight="true" outlineLevel="0" collapsed="false">
      <c r="A782" s="1024"/>
      <c r="B782" s="1024"/>
      <c r="C782" s="1047"/>
      <c r="D782" s="1047"/>
      <c r="E782" s="1047"/>
      <c r="F782" s="1047"/>
      <c r="G782" s="1047"/>
      <c r="H782" s="1047"/>
      <c r="I782" s="1047"/>
      <c r="J782" s="1047"/>
      <c r="K782" s="1047"/>
      <c r="L782" s="1048"/>
      <c r="M782" s="1018"/>
    </row>
    <row r="783" customFormat="false" ht="13.15" hidden="false" customHeight="true" outlineLevel="0" collapsed="false">
      <c r="A783" s="1019" t="s">
        <v>1675</v>
      </c>
      <c r="B783" s="1009" t="s">
        <v>1676</v>
      </c>
      <c r="C783" s="846"/>
      <c r="D783" s="846"/>
      <c r="E783" s="846"/>
      <c r="F783" s="846"/>
      <c r="G783" s="846"/>
      <c r="H783" s="846"/>
      <c r="I783" s="846"/>
      <c r="J783" s="846"/>
      <c r="K783" s="846"/>
      <c r="L783" s="847"/>
      <c r="M783" s="1009"/>
    </row>
    <row r="784" customFormat="false" ht="12.75" hidden="false" customHeight="true" outlineLevel="0" collapsed="false">
      <c r="A784" s="1023" t="s">
        <v>1677</v>
      </c>
      <c r="B784" s="1024" t="s">
        <v>1678</v>
      </c>
      <c r="C784" s="846" t="n">
        <v>3020.5</v>
      </c>
      <c r="D784" s="846" t="n">
        <v>436.1</v>
      </c>
      <c r="E784" s="846" t="n">
        <v>314.3</v>
      </c>
      <c r="F784" s="846" t="n">
        <v>121.9</v>
      </c>
      <c r="G784" s="846" t="n">
        <v>2584.3</v>
      </c>
      <c r="H784" s="846" t="n">
        <v>61.9</v>
      </c>
      <c r="I784" s="846" t="n">
        <v>67.4</v>
      </c>
      <c r="J784" s="846" t="n">
        <v>68.4</v>
      </c>
      <c r="K784" s="846" t="n">
        <v>1167</v>
      </c>
      <c r="L784" s="847" t="n">
        <v>1219.6</v>
      </c>
      <c r="M784" s="1009"/>
    </row>
    <row r="785" customFormat="false" ht="13.15" hidden="false" customHeight="true" outlineLevel="0" collapsed="false">
      <c r="A785" s="1009"/>
      <c r="B785" s="1009" t="s">
        <v>1679</v>
      </c>
      <c r="C785" s="846" t="n">
        <v>100</v>
      </c>
      <c r="D785" s="846" t="n">
        <v>14.4</v>
      </c>
      <c r="E785" s="846" t="n">
        <v>10.4</v>
      </c>
      <c r="F785" s="846" t="n">
        <v>4</v>
      </c>
      <c r="G785" s="846" t="n">
        <v>85.6</v>
      </c>
      <c r="H785" s="846" t="n">
        <v>2.1</v>
      </c>
      <c r="I785" s="846" t="n">
        <v>2.2</v>
      </c>
      <c r="J785" s="846" t="n">
        <v>2.3</v>
      </c>
      <c r="K785" s="846" t="n">
        <v>38.6</v>
      </c>
      <c r="L785" s="847" t="n">
        <v>40.4</v>
      </c>
      <c r="M785" s="1009"/>
    </row>
    <row r="786" customFormat="false" ht="12" hidden="false" customHeight="true" outlineLevel="0" collapsed="false">
      <c r="A786" s="1024" t="s">
        <v>1359</v>
      </c>
      <c r="B786" s="1024" t="s">
        <v>1680</v>
      </c>
      <c r="C786" s="1047"/>
      <c r="D786" s="1047"/>
      <c r="E786" s="1047"/>
      <c r="F786" s="1047"/>
      <c r="G786" s="1047"/>
      <c r="H786" s="1047"/>
      <c r="I786" s="1047"/>
      <c r="J786" s="1047"/>
      <c r="K786" s="1047"/>
      <c r="L786" s="1048"/>
      <c r="M786" s="1009"/>
    </row>
    <row r="787" customFormat="false" ht="3.75" hidden="false" customHeight="true" outlineLevel="0" collapsed="false">
      <c r="A787" s="1006"/>
      <c r="B787" s="1006"/>
      <c r="C787" s="846"/>
      <c r="D787" s="846"/>
      <c r="E787" s="846"/>
      <c r="F787" s="846"/>
      <c r="G787" s="846"/>
      <c r="H787" s="846"/>
      <c r="I787" s="846"/>
      <c r="J787" s="846"/>
      <c r="K787" s="846"/>
      <c r="L787" s="847"/>
      <c r="M787" s="1018"/>
    </row>
    <row r="788" customFormat="false" ht="13.5" hidden="false" customHeight="true" outlineLevel="0" collapsed="false">
      <c r="A788" s="1028" t="s">
        <v>1681</v>
      </c>
      <c r="B788" s="1029" t="s">
        <v>1682</v>
      </c>
      <c r="C788" s="846" t="n">
        <v>36.7</v>
      </c>
      <c r="D788" s="846" t="n">
        <v>8.2</v>
      </c>
      <c r="E788" s="846" t="n">
        <v>6.5</v>
      </c>
      <c r="F788" s="846" t="n">
        <v>1.7</v>
      </c>
      <c r="G788" s="846" t="n">
        <v>28.5</v>
      </c>
      <c r="H788" s="846" t="n">
        <v>1.8</v>
      </c>
      <c r="I788" s="846" t="n">
        <v>1.7</v>
      </c>
      <c r="J788" s="846" t="n">
        <v>1.1</v>
      </c>
      <c r="K788" s="846" t="n">
        <v>11.7</v>
      </c>
      <c r="L788" s="847" t="n">
        <v>12.2</v>
      </c>
      <c r="M788" s="1009"/>
    </row>
    <row r="789" customFormat="false" ht="13.5" hidden="false" customHeight="true" outlineLevel="0" collapsed="false">
      <c r="A789" s="1030" t="s">
        <v>1683</v>
      </c>
      <c r="B789" s="1031" t="s">
        <v>1707</v>
      </c>
      <c r="C789" s="1047"/>
      <c r="D789" s="1047"/>
      <c r="E789" s="1047"/>
      <c r="F789" s="1047"/>
      <c r="G789" s="1047"/>
      <c r="H789" s="1047"/>
      <c r="I789" s="1047"/>
      <c r="J789" s="1047"/>
      <c r="K789" s="1047"/>
      <c r="L789" s="1048"/>
      <c r="M789" s="1009"/>
    </row>
    <row r="790" customFormat="false" ht="12.75" hidden="false" customHeight="true" outlineLevel="0" collapsed="false">
      <c r="B790" s="1009" t="s">
        <v>1679</v>
      </c>
      <c r="C790" s="846" t="n">
        <v>100</v>
      </c>
      <c r="D790" s="846" t="n">
        <v>22.4</v>
      </c>
      <c r="E790" s="846" t="n">
        <v>17.8</v>
      </c>
      <c r="F790" s="846" t="n">
        <v>4.6</v>
      </c>
      <c r="G790" s="846" t="n">
        <v>77.6</v>
      </c>
      <c r="H790" s="846" t="n">
        <v>4.9</v>
      </c>
      <c r="I790" s="846" t="n">
        <v>4.6</v>
      </c>
      <c r="J790" s="846" t="n">
        <v>3.1</v>
      </c>
      <c r="K790" s="846" t="n">
        <v>31.8</v>
      </c>
      <c r="L790" s="847" t="n">
        <v>33.2</v>
      </c>
      <c r="M790" s="1009"/>
    </row>
    <row r="791" customFormat="false" ht="11.25" hidden="false" customHeight="true" outlineLevel="0" collapsed="false">
      <c r="B791" s="1024" t="s">
        <v>1674</v>
      </c>
      <c r="C791" s="1020"/>
      <c r="D791" s="1020"/>
      <c r="E791" s="1020"/>
      <c r="F791" s="1020"/>
      <c r="G791" s="1020"/>
      <c r="H791" s="1020"/>
      <c r="I791" s="1020"/>
      <c r="J791" s="1020"/>
      <c r="K791" s="1020"/>
      <c r="L791" s="1021"/>
      <c r="M791" s="1009"/>
    </row>
    <row r="792" customFormat="false" ht="5.25" hidden="false" customHeight="true" outlineLevel="0" collapsed="false">
      <c r="A792" s="1032"/>
      <c r="B792" s="1009"/>
      <c r="C792" s="1020"/>
      <c r="D792" s="1020"/>
      <c r="E792" s="1020"/>
      <c r="F792" s="1020"/>
      <c r="G792" s="1020"/>
      <c r="H792" s="1020"/>
      <c r="I792" s="1020"/>
      <c r="J792" s="1020"/>
      <c r="K792" s="1020"/>
      <c r="L792" s="1021"/>
      <c r="M792" s="1018"/>
    </row>
    <row r="793" customFormat="false" ht="13.5" hidden="false" customHeight="true" outlineLevel="0" collapsed="false">
      <c r="A793" s="1032" t="s">
        <v>1685</v>
      </c>
      <c r="B793" s="1009" t="s">
        <v>1686</v>
      </c>
      <c r="C793" s="1020" t="n">
        <v>4524.31</v>
      </c>
      <c r="D793" s="1020" t="n">
        <v>3893.17</v>
      </c>
      <c r="E793" s="1020" t="n">
        <v>4027.45</v>
      </c>
      <c r="F793" s="1020" t="n">
        <v>3379.95</v>
      </c>
      <c r="G793" s="1020" t="n">
        <v>4706.48</v>
      </c>
      <c r="H793" s="1020" t="n">
        <v>3635.02</v>
      </c>
      <c r="I793" s="1020" t="n">
        <v>2989.46</v>
      </c>
      <c r="J793" s="1020" t="n">
        <v>4022.89</v>
      </c>
      <c r="K793" s="1020" t="n">
        <v>4762.35</v>
      </c>
      <c r="L793" s="1021" t="n">
        <v>5114.85</v>
      </c>
      <c r="M793" s="1035"/>
    </row>
    <row r="794" customFormat="false" ht="13.5" hidden="false" customHeight="true" outlineLevel="0" collapsed="false">
      <c r="A794" s="1023" t="s">
        <v>1687</v>
      </c>
      <c r="B794" s="1024" t="s">
        <v>1688</v>
      </c>
      <c r="C794" s="1025"/>
      <c r="D794" s="1025"/>
      <c r="E794" s="1025"/>
      <c r="F794" s="1025"/>
      <c r="G794" s="1025"/>
      <c r="H794" s="1025"/>
      <c r="I794" s="1025"/>
      <c r="J794" s="1025"/>
      <c r="K794" s="1025"/>
    </row>
    <row r="795" customFormat="false" ht="12.75" hidden="false" customHeight="true" outlineLevel="0" collapsed="false">
      <c r="A795" s="1036" t="s">
        <v>1689</v>
      </c>
      <c r="B795" s="1036" t="s">
        <v>1690</v>
      </c>
      <c r="C795" s="846" t="n">
        <v>100</v>
      </c>
      <c r="D795" s="846" t="n">
        <v>86.1</v>
      </c>
      <c r="E795" s="846" t="n">
        <v>89</v>
      </c>
      <c r="F795" s="846" t="n">
        <v>74.7</v>
      </c>
      <c r="G795" s="846" t="n">
        <v>104</v>
      </c>
      <c r="H795" s="846" t="n">
        <v>80.3</v>
      </c>
      <c r="I795" s="846" t="n">
        <v>66.1</v>
      </c>
      <c r="J795" s="846" t="n">
        <v>88.9</v>
      </c>
      <c r="K795" s="846" t="n">
        <v>105.3</v>
      </c>
      <c r="L795" s="847" t="n">
        <v>113.1</v>
      </c>
      <c r="M795" s="1035"/>
    </row>
    <row r="796" customFormat="false" ht="11.25" hidden="false" customHeight="true" outlineLevel="0" collapsed="false">
      <c r="A796" s="1024" t="s">
        <v>1691</v>
      </c>
      <c r="B796" s="1024" t="s">
        <v>1692</v>
      </c>
      <c r="C796" s="1047"/>
      <c r="D796" s="1047"/>
      <c r="E796" s="1047"/>
      <c r="F796" s="1047"/>
      <c r="G796" s="1047"/>
      <c r="H796" s="1047"/>
      <c r="I796" s="1047"/>
      <c r="J796" s="1047"/>
      <c r="K796" s="1047"/>
      <c r="L796" s="1048"/>
      <c r="M796" s="1018"/>
    </row>
    <row r="797" customFormat="false" ht="5.25" hidden="false" customHeight="true" outlineLevel="0" collapsed="false">
      <c r="A797" s="1024"/>
      <c r="B797" s="1024"/>
      <c r="C797" s="1047"/>
      <c r="D797" s="1047"/>
      <c r="E797" s="1047"/>
      <c r="F797" s="1047"/>
      <c r="G797" s="1047"/>
      <c r="H797" s="1047"/>
      <c r="I797" s="1047"/>
      <c r="J797" s="1047"/>
      <c r="K797" s="1047"/>
      <c r="L797" s="1048"/>
      <c r="M797" s="1018"/>
    </row>
    <row r="798" customFormat="false" ht="13.5" hidden="false" customHeight="true" outlineLevel="0" collapsed="false">
      <c r="A798" s="1019" t="s">
        <v>1693</v>
      </c>
      <c r="B798" s="1009" t="s">
        <v>1694</v>
      </c>
      <c r="C798" s="846" t="n">
        <v>94.2</v>
      </c>
      <c r="D798" s="846" t="n">
        <v>115.5</v>
      </c>
      <c r="E798" s="846" t="n">
        <v>118.4</v>
      </c>
      <c r="F798" s="846" t="n">
        <v>103.5</v>
      </c>
      <c r="G798" s="846" t="n">
        <v>88.8</v>
      </c>
      <c r="H798" s="846" t="n">
        <v>99.3</v>
      </c>
      <c r="I798" s="846" t="n">
        <v>97.7</v>
      </c>
      <c r="J798" s="846" t="n">
        <v>96</v>
      </c>
      <c r="K798" s="846" t="n">
        <v>91.4</v>
      </c>
      <c r="L798" s="847" t="n">
        <v>84.4</v>
      </c>
      <c r="M798" s="1009"/>
    </row>
    <row r="799" customFormat="false" ht="13.5" hidden="false" customHeight="true" outlineLevel="0" collapsed="false">
      <c r="A799" s="1023" t="s">
        <v>1695</v>
      </c>
      <c r="B799" s="1024" t="s">
        <v>1696</v>
      </c>
      <c r="C799" s="846"/>
      <c r="D799" s="846"/>
      <c r="E799" s="846"/>
      <c r="F799" s="846"/>
      <c r="G799" s="846"/>
      <c r="H799" s="846"/>
      <c r="I799" s="846"/>
      <c r="J799" s="846"/>
      <c r="K799" s="846"/>
      <c r="L799" s="847"/>
      <c r="M799" s="1009"/>
    </row>
    <row r="800" customFormat="false" ht="6" hidden="false" customHeight="true" outlineLevel="0" collapsed="false">
      <c r="A800" s="1032"/>
      <c r="B800" s="1032"/>
      <c r="C800" s="846"/>
      <c r="D800" s="846"/>
      <c r="E800" s="846"/>
      <c r="F800" s="846"/>
      <c r="G800" s="846"/>
      <c r="H800" s="846"/>
      <c r="I800" s="846"/>
      <c r="J800" s="846"/>
      <c r="K800" s="846"/>
      <c r="L800" s="847"/>
      <c r="M800" s="1009"/>
    </row>
    <row r="801" customFormat="false" ht="13.5" hidden="false" customHeight="true" outlineLevel="0" collapsed="false">
      <c r="A801" s="1019" t="s">
        <v>1697</v>
      </c>
      <c r="B801" s="1009" t="s">
        <v>1698</v>
      </c>
      <c r="C801" s="846" t="n">
        <v>5.8</v>
      </c>
      <c r="D801" s="846" t="n">
        <v>-15.5</v>
      </c>
      <c r="E801" s="846" t="n">
        <v>-18.4</v>
      </c>
      <c r="F801" s="846" t="n">
        <v>-3.5</v>
      </c>
      <c r="G801" s="846" t="n">
        <v>11.2</v>
      </c>
      <c r="H801" s="846" t="n">
        <v>0.7</v>
      </c>
      <c r="I801" s="846" t="n">
        <v>2.3</v>
      </c>
      <c r="J801" s="846" t="n">
        <v>3.7</v>
      </c>
      <c r="K801" s="846" t="n">
        <v>8.6</v>
      </c>
      <c r="L801" s="847" t="n">
        <v>15.6</v>
      </c>
      <c r="M801" s="1009"/>
    </row>
    <row r="802" customFormat="false" ht="13.5" hidden="false" customHeight="true" outlineLevel="0" collapsed="false">
      <c r="A802" s="1023" t="s">
        <v>1699</v>
      </c>
      <c r="B802" s="1024" t="s">
        <v>1700</v>
      </c>
      <c r="C802" s="846"/>
      <c r="D802" s="846"/>
      <c r="E802" s="846"/>
      <c r="F802" s="846"/>
      <c r="G802" s="846"/>
      <c r="H802" s="846"/>
      <c r="I802" s="846"/>
      <c r="J802" s="846"/>
      <c r="K802" s="846"/>
      <c r="L802" s="847"/>
      <c r="M802" s="1009"/>
    </row>
    <row r="803" customFormat="false" ht="4.5" hidden="false" customHeight="true" outlineLevel="0" collapsed="false">
      <c r="A803" s="1019"/>
      <c r="B803" s="1019"/>
      <c r="C803" s="846"/>
      <c r="D803" s="846"/>
      <c r="E803" s="846"/>
      <c r="F803" s="846"/>
      <c r="G803" s="846"/>
      <c r="H803" s="846"/>
      <c r="I803" s="846"/>
      <c r="J803" s="846"/>
      <c r="K803" s="846"/>
      <c r="L803" s="847"/>
      <c r="M803" s="1009"/>
    </row>
    <row r="804" customFormat="false" ht="14.25" hidden="false" customHeight="true" outlineLevel="0" collapsed="false">
      <c r="A804" s="1019" t="s">
        <v>1701</v>
      </c>
      <c r="B804" s="1009" t="s">
        <v>1698</v>
      </c>
      <c r="C804" s="846" t="n">
        <v>4.6</v>
      </c>
      <c r="D804" s="846" t="n">
        <v>-15.5</v>
      </c>
      <c r="E804" s="846" t="n">
        <v>-18.4</v>
      </c>
      <c r="F804" s="846" t="n">
        <v>-3.5</v>
      </c>
      <c r="G804" s="846" t="n">
        <v>9.7</v>
      </c>
      <c r="H804" s="846" t="n">
        <v>0.7</v>
      </c>
      <c r="I804" s="846" t="n">
        <v>1.3</v>
      </c>
      <c r="J804" s="846" t="n">
        <v>3.2</v>
      </c>
      <c r="K804" s="846" t="n">
        <v>7</v>
      </c>
      <c r="L804" s="847" t="n">
        <v>13.9</v>
      </c>
      <c r="M804" s="1009"/>
    </row>
    <row r="805" customFormat="false" ht="18" hidden="false" customHeight="true" outlineLevel="0" collapsed="false">
      <c r="A805" s="1023" t="s">
        <v>1702</v>
      </c>
      <c r="B805" s="1024" t="s">
        <v>1703</v>
      </c>
      <c r="C805" s="846"/>
      <c r="D805" s="846"/>
      <c r="E805" s="846"/>
      <c r="F805" s="846"/>
      <c r="G805" s="846"/>
      <c r="H805" s="846"/>
      <c r="I805" s="846"/>
      <c r="J805" s="846"/>
      <c r="K805" s="846"/>
      <c r="L805" s="847"/>
      <c r="M805" s="1007" t="n">
        <v>93</v>
      </c>
    </row>
    <row r="806" customFormat="false" ht="19.5" hidden="false" customHeight="true" outlineLevel="0" collapsed="false">
      <c r="A806" s="1006" t="s">
        <v>1704</v>
      </c>
      <c r="B806" s="1006"/>
      <c r="C806" s="1006"/>
      <c r="D806" s="1006"/>
      <c r="E806" s="1006"/>
      <c r="F806" s="1006"/>
      <c r="G806" s="1006"/>
      <c r="H806" s="1006"/>
      <c r="I806" s="1006"/>
      <c r="J806" s="1006"/>
      <c r="K806" s="1006"/>
      <c r="L806" s="1006"/>
      <c r="M806" s="1039" t="n">
        <v>94</v>
      </c>
    </row>
    <row r="807" customFormat="false" ht="12.75" hidden="false" customHeight="true" outlineLevel="0" collapsed="false">
      <c r="A807" s="1008" t="s">
        <v>1705</v>
      </c>
      <c r="B807" s="1008"/>
      <c r="C807" s="1006"/>
      <c r="D807" s="1006"/>
      <c r="E807" s="1006"/>
      <c r="F807" s="1006"/>
      <c r="G807" s="1006"/>
      <c r="H807" s="1006"/>
      <c r="I807" s="1006"/>
      <c r="J807" s="1006"/>
      <c r="K807" s="1006"/>
      <c r="L807" s="1006"/>
      <c r="M807" s="1009"/>
    </row>
    <row r="808" customFormat="false" ht="6" hidden="false" customHeight="true" outlineLevel="0" collapsed="false">
      <c r="A808" s="1006"/>
      <c r="B808" s="1006"/>
      <c r="C808" s="1006"/>
      <c r="D808" s="1006"/>
      <c r="E808" s="1006"/>
      <c r="F808" s="1006"/>
      <c r="G808" s="1006"/>
      <c r="H808" s="1006"/>
      <c r="I808" s="1006"/>
      <c r="J808" s="1006"/>
      <c r="K808" s="1006"/>
      <c r="L808" s="1006"/>
      <c r="M808" s="1009"/>
    </row>
    <row r="809" customFormat="false" ht="32.25" hidden="false" customHeight="true" outlineLevel="0" collapsed="false">
      <c r="A809" s="1010" t="s">
        <v>1655</v>
      </c>
      <c r="B809" s="1010"/>
      <c r="C809" s="1011" t="s">
        <v>1656</v>
      </c>
      <c r="D809" s="1012" t="s">
        <v>1657</v>
      </c>
      <c r="E809" s="1012"/>
      <c r="F809" s="1012"/>
      <c r="G809" s="1013" t="s">
        <v>1658</v>
      </c>
      <c r="H809" s="1013"/>
      <c r="I809" s="1013"/>
      <c r="J809" s="1013"/>
      <c r="K809" s="1013"/>
      <c r="L809" s="1013"/>
      <c r="M809" s="1009"/>
    </row>
    <row r="810" customFormat="false" ht="50.25" hidden="false" customHeight="true" outlineLevel="0" collapsed="false">
      <c r="A810" s="1010"/>
      <c r="B810" s="1010"/>
      <c r="C810" s="1011"/>
      <c r="D810" s="1011" t="s">
        <v>1659</v>
      </c>
      <c r="E810" s="1012" t="s">
        <v>1660</v>
      </c>
      <c r="F810" s="1012"/>
      <c r="G810" s="1011" t="s">
        <v>1659</v>
      </c>
      <c r="H810" s="1013" t="s">
        <v>1661</v>
      </c>
      <c r="I810" s="1013"/>
      <c r="J810" s="1013"/>
      <c r="K810" s="1013"/>
      <c r="L810" s="1013"/>
      <c r="M810" s="1009"/>
    </row>
    <row r="811" customFormat="false" ht="42" hidden="false" customHeight="true" outlineLevel="0" collapsed="false">
      <c r="A811" s="1010"/>
      <c r="B811" s="1010"/>
      <c r="C811" s="1011"/>
      <c r="D811" s="1011"/>
      <c r="E811" s="1014" t="s">
        <v>1662</v>
      </c>
      <c r="F811" s="1011" t="s">
        <v>1663</v>
      </c>
      <c r="G811" s="1011"/>
      <c r="H811" s="1015" t="s">
        <v>1664</v>
      </c>
      <c r="I811" s="1011" t="s">
        <v>1665</v>
      </c>
      <c r="J811" s="1011" t="s">
        <v>1666</v>
      </c>
      <c r="K811" s="1011" t="s">
        <v>1667</v>
      </c>
      <c r="L811" s="1016" t="s">
        <v>1668</v>
      </c>
      <c r="M811" s="1009"/>
    </row>
    <row r="812" customFormat="false" ht="39" hidden="false" customHeight="true" outlineLevel="0" collapsed="false">
      <c r="A812" s="1040" t="s">
        <v>1729</v>
      </c>
      <c r="B812" s="1040"/>
      <c r="C812" s="1040"/>
      <c r="D812" s="1040"/>
      <c r="E812" s="1040"/>
      <c r="F812" s="1040"/>
      <c r="G812" s="1040"/>
      <c r="H812" s="1040"/>
      <c r="I812" s="1040"/>
      <c r="J812" s="1040"/>
      <c r="K812" s="1040"/>
      <c r="L812" s="1040"/>
      <c r="M812" s="1018"/>
    </row>
    <row r="813" customFormat="false" ht="13.15" hidden="false" customHeight="true" outlineLevel="0" collapsed="false">
      <c r="A813" s="1019" t="s">
        <v>1669</v>
      </c>
      <c r="B813" s="1009" t="s">
        <v>1670</v>
      </c>
      <c r="C813" s="1020" t="n">
        <v>375</v>
      </c>
      <c r="D813" s="1020" t="n">
        <v>78</v>
      </c>
      <c r="E813" s="1020" t="n">
        <v>46</v>
      </c>
      <c r="F813" s="1020" t="n">
        <v>32</v>
      </c>
      <c r="G813" s="1020" t="n">
        <v>297</v>
      </c>
      <c r="H813" s="1020" t="n">
        <v>28</v>
      </c>
      <c r="I813" s="1020" t="n">
        <v>24</v>
      </c>
      <c r="J813" s="1020" t="n">
        <v>71</v>
      </c>
      <c r="K813" s="1020" t="n">
        <v>93</v>
      </c>
      <c r="L813" s="1021" t="n">
        <v>81</v>
      </c>
      <c r="M813" s="1009"/>
    </row>
    <row r="814" customFormat="false" ht="12" hidden="false" customHeight="true" outlineLevel="0" collapsed="false">
      <c r="A814" s="1023" t="s">
        <v>1671</v>
      </c>
      <c r="B814" s="1024" t="s">
        <v>1672</v>
      </c>
      <c r="C814" s="1025"/>
      <c r="D814" s="1025"/>
      <c r="E814" s="1025"/>
      <c r="F814" s="1025"/>
      <c r="G814" s="1025"/>
      <c r="H814" s="1025"/>
      <c r="I814" s="1025"/>
      <c r="J814" s="1025"/>
      <c r="K814" s="1025"/>
      <c r="M814" s="1009"/>
    </row>
    <row r="815" customFormat="false" ht="12.75" hidden="false" customHeight="true" outlineLevel="0" collapsed="false">
      <c r="B815" s="1009" t="s">
        <v>1673</v>
      </c>
      <c r="C815" s="846" t="n">
        <v>100</v>
      </c>
      <c r="D815" s="846" t="n">
        <v>20.8</v>
      </c>
      <c r="E815" s="846" t="n">
        <v>12.3</v>
      </c>
      <c r="F815" s="846" t="n">
        <v>8.5</v>
      </c>
      <c r="G815" s="846" t="n">
        <v>79.2</v>
      </c>
      <c r="H815" s="846" t="n">
        <v>7.5</v>
      </c>
      <c r="I815" s="846" t="n">
        <v>6.4</v>
      </c>
      <c r="J815" s="846" t="n">
        <v>18.9</v>
      </c>
      <c r="K815" s="846" t="n">
        <v>24.8</v>
      </c>
      <c r="L815" s="847" t="n">
        <v>21.6</v>
      </c>
      <c r="M815" s="1018"/>
    </row>
    <row r="816" customFormat="false" ht="12" hidden="false" customHeight="true" outlineLevel="0" collapsed="false">
      <c r="B816" s="1024" t="s">
        <v>1674</v>
      </c>
      <c r="C816" s="846"/>
      <c r="D816" s="846"/>
      <c r="E816" s="846"/>
      <c r="F816" s="846"/>
      <c r="G816" s="846"/>
      <c r="H816" s="846"/>
      <c r="I816" s="846"/>
      <c r="J816" s="846"/>
      <c r="K816" s="846"/>
      <c r="L816" s="847"/>
      <c r="M816" s="1018"/>
    </row>
    <row r="817" customFormat="false" ht="6" hidden="false" customHeight="true" outlineLevel="0" collapsed="false">
      <c r="A817" s="1024"/>
      <c r="B817" s="1024"/>
      <c r="C817" s="846"/>
      <c r="D817" s="846"/>
      <c r="E817" s="846"/>
      <c r="F817" s="846"/>
      <c r="G817" s="846"/>
      <c r="H817" s="846"/>
      <c r="I817" s="846"/>
      <c r="J817" s="846"/>
      <c r="K817" s="846"/>
      <c r="L817" s="847"/>
      <c r="M817" s="1018"/>
    </row>
    <row r="818" customFormat="false" ht="13.15" hidden="false" customHeight="true" outlineLevel="0" collapsed="false">
      <c r="A818" s="1019" t="s">
        <v>1675</v>
      </c>
      <c r="B818" s="1009" t="s">
        <v>1676</v>
      </c>
      <c r="C818" s="846" t="n">
        <v>6564.3</v>
      </c>
      <c r="D818" s="846" t="n">
        <v>469</v>
      </c>
      <c r="E818" s="846" t="n">
        <v>182.6</v>
      </c>
      <c r="F818" s="846" t="n">
        <v>286.4</v>
      </c>
      <c r="G818" s="846" t="n">
        <v>6095.2</v>
      </c>
      <c r="H818" s="846" t="n">
        <v>340.4</v>
      </c>
      <c r="I818" s="846" t="n">
        <v>440.2</v>
      </c>
      <c r="J818" s="846" t="n">
        <v>1005.9</v>
      </c>
      <c r="K818" s="846" t="n">
        <v>2993.7</v>
      </c>
      <c r="L818" s="847" t="n">
        <v>1315</v>
      </c>
      <c r="M818" s="1018"/>
    </row>
    <row r="819" customFormat="false" ht="12.75" hidden="false" customHeight="true" outlineLevel="0" collapsed="false">
      <c r="A819" s="1023" t="s">
        <v>1677</v>
      </c>
      <c r="B819" s="1024" t="s">
        <v>1678</v>
      </c>
      <c r="C819" s="1047"/>
      <c r="D819" s="1047"/>
      <c r="E819" s="1047"/>
      <c r="F819" s="1047"/>
      <c r="G819" s="1047"/>
      <c r="H819" s="1047"/>
      <c r="I819" s="1047"/>
      <c r="J819" s="1047"/>
      <c r="K819" s="1047"/>
      <c r="L819" s="1048"/>
      <c r="M819" s="1018"/>
    </row>
    <row r="820" customFormat="false" ht="13.15" hidden="false" customHeight="true" outlineLevel="0" collapsed="false">
      <c r="A820" s="1009"/>
      <c r="B820" s="1009" t="s">
        <v>1679</v>
      </c>
      <c r="C820" s="846" t="n">
        <v>100</v>
      </c>
      <c r="D820" s="846" t="n">
        <v>7.1</v>
      </c>
      <c r="E820" s="846" t="n">
        <v>2.8</v>
      </c>
      <c r="F820" s="846" t="n">
        <v>4.4</v>
      </c>
      <c r="G820" s="846" t="n">
        <v>92.9</v>
      </c>
      <c r="H820" s="846" t="n">
        <v>5.2</v>
      </c>
      <c r="I820" s="846" t="n">
        <v>6.7</v>
      </c>
      <c r="J820" s="846" t="n">
        <v>15.3</v>
      </c>
      <c r="K820" s="846" t="n">
        <v>45.6</v>
      </c>
      <c r="L820" s="847" t="n">
        <v>20</v>
      </c>
      <c r="M820" s="1018"/>
    </row>
    <row r="821" customFormat="false" ht="12" hidden="false" customHeight="true" outlineLevel="0" collapsed="false">
      <c r="A821" s="1024" t="s">
        <v>1359</v>
      </c>
      <c r="B821" s="1024" t="s">
        <v>1680</v>
      </c>
      <c r="C821" s="846"/>
      <c r="D821" s="846"/>
      <c r="E821" s="846"/>
      <c r="F821" s="846"/>
      <c r="G821" s="846"/>
      <c r="H821" s="846"/>
      <c r="I821" s="846"/>
      <c r="J821" s="846"/>
      <c r="K821" s="846"/>
      <c r="L821" s="847"/>
      <c r="M821" s="1018"/>
    </row>
    <row r="822" customFormat="false" ht="6" hidden="false" customHeight="true" outlineLevel="0" collapsed="false">
      <c r="A822" s="1006"/>
      <c r="B822" s="1006"/>
      <c r="C822" s="1047"/>
      <c r="D822" s="1047"/>
      <c r="E822" s="1047"/>
      <c r="F822" s="1047"/>
      <c r="G822" s="1047"/>
      <c r="H822" s="1047"/>
      <c r="I822" s="1047"/>
      <c r="J822" s="1047"/>
      <c r="K822" s="1047"/>
      <c r="L822" s="1048"/>
      <c r="M822" s="1018"/>
    </row>
    <row r="823" customFormat="false" ht="13.5" hidden="false" customHeight="true" outlineLevel="0" collapsed="false">
      <c r="A823" s="1028" t="s">
        <v>1681</v>
      </c>
      <c r="B823" s="1029" t="s">
        <v>1682</v>
      </c>
      <c r="C823" s="846" t="n">
        <v>102.7</v>
      </c>
      <c r="D823" s="846" t="n">
        <v>13</v>
      </c>
      <c r="E823" s="846" t="n">
        <v>6.6</v>
      </c>
      <c r="F823" s="846" t="n">
        <v>6.4</v>
      </c>
      <c r="G823" s="846" t="n">
        <v>89.7</v>
      </c>
      <c r="H823" s="846" t="n">
        <v>7</v>
      </c>
      <c r="I823" s="846" t="n">
        <v>9.3</v>
      </c>
      <c r="J823" s="846" t="n">
        <v>17.7</v>
      </c>
      <c r="K823" s="846" t="n">
        <v>39.3</v>
      </c>
      <c r="L823" s="847" t="n">
        <v>16.4</v>
      </c>
      <c r="M823" s="1018"/>
    </row>
    <row r="824" customFormat="false" ht="13.5" hidden="false" customHeight="true" outlineLevel="0" collapsed="false">
      <c r="A824" s="1030" t="s">
        <v>1683</v>
      </c>
      <c r="B824" s="1031" t="s">
        <v>1707</v>
      </c>
      <c r="C824" s="1047"/>
      <c r="D824" s="1047"/>
      <c r="E824" s="1047"/>
      <c r="F824" s="1047"/>
      <c r="G824" s="1047"/>
      <c r="H824" s="1047"/>
      <c r="I824" s="1047"/>
      <c r="J824" s="1047"/>
      <c r="K824" s="1047"/>
      <c r="L824" s="1048"/>
    </row>
    <row r="825" customFormat="false" ht="12.75" hidden="false" customHeight="true" outlineLevel="0" collapsed="false">
      <c r="B825" s="1009" t="s">
        <v>1679</v>
      </c>
      <c r="C825" s="846" t="n">
        <v>100</v>
      </c>
      <c r="D825" s="846" t="n">
        <v>12.7</v>
      </c>
      <c r="E825" s="846" t="n">
        <v>6.5</v>
      </c>
      <c r="F825" s="846" t="n">
        <v>6.2</v>
      </c>
      <c r="G825" s="846" t="n">
        <v>87.3</v>
      </c>
      <c r="H825" s="846" t="n">
        <v>6.8</v>
      </c>
      <c r="I825" s="846" t="n">
        <v>9.1</v>
      </c>
      <c r="J825" s="846" t="n">
        <v>17.2</v>
      </c>
      <c r="K825" s="846" t="n">
        <v>38.3</v>
      </c>
      <c r="L825" s="847" t="n">
        <v>15.9</v>
      </c>
      <c r="M825" s="1018"/>
    </row>
    <row r="826" customFormat="false" ht="11.25" hidden="false" customHeight="true" outlineLevel="0" collapsed="false">
      <c r="B826" s="1024" t="s">
        <v>1674</v>
      </c>
      <c r="C826" s="1020"/>
      <c r="D826" s="1020"/>
      <c r="E826" s="1020"/>
      <c r="F826" s="1020"/>
      <c r="G826" s="1020"/>
      <c r="H826" s="1020"/>
      <c r="I826" s="1020"/>
      <c r="J826" s="1020"/>
      <c r="K826" s="1020"/>
      <c r="L826" s="1021"/>
      <c r="M826" s="1009"/>
    </row>
    <row r="827" customFormat="false" ht="6" hidden="false" customHeight="true" outlineLevel="0" collapsed="false">
      <c r="A827" s="1032"/>
      <c r="B827" s="1009"/>
      <c r="C827" s="1020"/>
      <c r="D827" s="1020"/>
      <c r="E827" s="1020"/>
      <c r="F827" s="1020"/>
      <c r="G827" s="1020"/>
      <c r="H827" s="1020"/>
      <c r="I827" s="1020"/>
      <c r="J827" s="1020"/>
      <c r="K827" s="1020"/>
      <c r="L827" s="1021"/>
      <c r="M827" s="1018"/>
    </row>
    <row r="828" customFormat="false" ht="13.5" hidden="false" customHeight="true" outlineLevel="0" collapsed="false">
      <c r="A828" s="1032" t="s">
        <v>1685</v>
      </c>
      <c r="B828" s="1009" t="s">
        <v>1686</v>
      </c>
      <c r="C828" s="1033" t="n">
        <v>2974.28</v>
      </c>
      <c r="D828" s="1033" t="n">
        <v>2725.91</v>
      </c>
      <c r="E828" s="1033" t="n">
        <v>2626.91</v>
      </c>
      <c r="F828" s="1033" t="n">
        <v>2829.04</v>
      </c>
      <c r="G828" s="1033" t="n">
        <v>3010.32</v>
      </c>
      <c r="H828" s="1033" t="n">
        <v>2866.79</v>
      </c>
      <c r="I828" s="1033" t="n">
        <v>2834.24</v>
      </c>
      <c r="J828" s="1033" t="n">
        <v>2861.37</v>
      </c>
      <c r="K828" s="1033" t="n">
        <v>3165.44</v>
      </c>
      <c r="L828" s="1034" t="n">
        <v>2959.9</v>
      </c>
      <c r="M828" s="1035"/>
    </row>
    <row r="829" customFormat="false" ht="13.5" hidden="false" customHeight="true" outlineLevel="0" collapsed="false">
      <c r="A829" s="1023" t="s">
        <v>1687</v>
      </c>
      <c r="B829" s="1024" t="s">
        <v>1688</v>
      </c>
      <c r="C829" s="1025"/>
      <c r="D829" s="1025"/>
      <c r="E829" s="1025"/>
      <c r="F829" s="1025"/>
      <c r="G829" s="1025"/>
      <c r="H829" s="1025"/>
      <c r="I829" s="1025"/>
      <c r="J829" s="1025"/>
      <c r="K829" s="1025"/>
      <c r="M829" s="1035"/>
    </row>
    <row r="830" customFormat="false" ht="12.75" hidden="false" customHeight="true" outlineLevel="0" collapsed="false">
      <c r="A830" s="1036" t="s">
        <v>1689</v>
      </c>
      <c r="B830" s="1036" t="s">
        <v>1690</v>
      </c>
      <c r="C830" s="846" t="n">
        <v>100</v>
      </c>
      <c r="D830" s="846" t="n">
        <v>91.6</v>
      </c>
      <c r="E830" s="846" t="n">
        <v>88.3</v>
      </c>
      <c r="F830" s="846" t="n">
        <v>95.1</v>
      </c>
      <c r="G830" s="846" t="n">
        <v>101.2</v>
      </c>
      <c r="H830" s="846" t="n">
        <v>96.4</v>
      </c>
      <c r="I830" s="846" t="n">
        <v>95.3</v>
      </c>
      <c r="J830" s="846" t="n">
        <v>96.2</v>
      </c>
      <c r="K830" s="846" t="n">
        <v>106.4</v>
      </c>
      <c r="L830" s="847" t="n">
        <v>99.5</v>
      </c>
      <c r="M830" s="1035"/>
    </row>
    <row r="831" customFormat="false" ht="11.25" hidden="false" customHeight="true" outlineLevel="0" collapsed="false">
      <c r="A831" s="1024" t="s">
        <v>1691</v>
      </c>
      <c r="B831" s="1024" t="s">
        <v>1692</v>
      </c>
      <c r="C831" s="846"/>
      <c r="D831" s="846"/>
      <c r="E831" s="846"/>
      <c r="F831" s="846"/>
      <c r="G831" s="846"/>
      <c r="H831" s="846"/>
      <c r="I831" s="846"/>
      <c r="J831" s="846"/>
      <c r="K831" s="846"/>
      <c r="L831" s="847"/>
      <c r="M831" s="1018"/>
    </row>
    <row r="832" customFormat="false" ht="6" hidden="false" customHeight="true" outlineLevel="0" collapsed="false">
      <c r="A832" s="1024"/>
      <c r="B832" s="1024"/>
      <c r="C832" s="1047"/>
      <c r="D832" s="1047"/>
      <c r="E832" s="1047"/>
      <c r="F832" s="1047"/>
      <c r="G832" s="1047"/>
      <c r="H832" s="1047"/>
      <c r="I832" s="1047"/>
      <c r="J832" s="1047"/>
      <c r="K832" s="1047"/>
      <c r="L832" s="1048"/>
      <c r="M832" s="1018"/>
    </row>
    <row r="833" customFormat="false" ht="13.5" hidden="false" customHeight="true" outlineLevel="0" collapsed="false">
      <c r="A833" s="1019" t="s">
        <v>1693</v>
      </c>
      <c r="B833" s="1009" t="s">
        <v>1694</v>
      </c>
      <c r="C833" s="846" t="n">
        <v>92.5</v>
      </c>
      <c r="D833" s="846" t="n">
        <v>107.6</v>
      </c>
      <c r="E833" s="846" t="n">
        <v>116.4</v>
      </c>
      <c r="F833" s="846" t="n">
        <v>102.1</v>
      </c>
      <c r="G833" s="846" t="n">
        <v>91.4</v>
      </c>
      <c r="H833" s="846" t="n">
        <v>99.5</v>
      </c>
      <c r="I833" s="846" t="n">
        <v>98.1</v>
      </c>
      <c r="J833" s="846" t="n">
        <v>96</v>
      </c>
      <c r="K833" s="846" t="n">
        <v>91.3</v>
      </c>
      <c r="L833" s="847" t="n">
        <v>83.7</v>
      </c>
      <c r="M833" s="1009"/>
    </row>
    <row r="834" customFormat="false" ht="13.5" hidden="false" customHeight="true" outlineLevel="0" collapsed="false">
      <c r="A834" s="1023" t="s">
        <v>1695</v>
      </c>
      <c r="B834" s="1024" t="s">
        <v>1696</v>
      </c>
      <c r="C834" s="846"/>
      <c r="D834" s="846"/>
      <c r="E834" s="846"/>
      <c r="F834" s="846"/>
      <c r="G834" s="846"/>
      <c r="H834" s="846"/>
      <c r="I834" s="846"/>
      <c r="J834" s="846"/>
      <c r="K834" s="846"/>
      <c r="L834" s="847"/>
      <c r="M834" s="1009"/>
    </row>
    <row r="835" customFormat="false" ht="6" hidden="false" customHeight="true" outlineLevel="0" collapsed="false">
      <c r="A835" s="1032"/>
      <c r="B835" s="1032"/>
      <c r="C835" s="846"/>
      <c r="D835" s="846"/>
      <c r="E835" s="846"/>
      <c r="F835" s="846"/>
      <c r="G835" s="846"/>
      <c r="H835" s="846"/>
      <c r="I835" s="846"/>
      <c r="J835" s="846"/>
      <c r="K835" s="846"/>
      <c r="L835" s="847"/>
      <c r="M835" s="1009"/>
    </row>
    <row r="836" customFormat="false" ht="13.5" hidden="false" customHeight="true" outlineLevel="0" collapsed="false">
      <c r="A836" s="1019" t="s">
        <v>1697</v>
      </c>
      <c r="B836" s="1009" t="s">
        <v>1698</v>
      </c>
      <c r="C836" s="846" t="n">
        <v>7.5</v>
      </c>
      <c r="D836" s="846" t="n">
        <v>-7.6</v>
      </c>
      <c r="E836" s="846" t="n">
        <v>-16.4</v>
      </c>
      <c r="F836" s="846" t="n">
        <v>-2.1</v>
      </c>
      <c r="G836" s="846" t="n">
        <v>8.6</v>
      </c>
      <c r="H836" s="846" t="n">
        <v>0.5</v>
      </c>
      <c r="I836" s="846" t="n">
        <v>1.9</v>
      </c>
      <c r="J836" s="846" t="n">
        <v>4</v>
      </c>
      <c r="K836" s="846" t="n">
        <v>8.7</v>
      </c>
      <c r="L836" s="847" t="n">
        <v>16.3</v>
      </c>
      <c r="M836" s="1009"/>
    </row>
    <row r="837" customFormat="false" ht="13.5" hidden="false" customHeight="true" outlineLevel="0" collapsed="false">
      <c r="A837" s="1023" t="s">
        <v>1699</v>
      </c>
      <c r="B837" s="1024" t="s">
        <v>1700</v>
      </c>
      <c r="C837" s="846"/>
      <c r="D837" s="846"/>
      <c r="E837" s="846"/>
      <c r="F837" s="846"/>
      <c r="G837" s="846"/>
      <c r="H837" s="846"/>
      <c r="I837" s="846"/>
      <c r="J837" s="846"/>
      <c r="K837" s="846"/>
      <c r="L837" s="847"/>
      <c r="M837" s="1009"/>
    </row>
    <row r="838" customFormat="false" ht="6" hidden="false" customHeight="true" outlineLevel="0" collapsed="false">
      <c r="A838" s="1019"/>
      <c r="B838" s="1019"/>
      <c r="C838" s="846"/>
      <c r="D838" s="846"/>
      <c r="E838" s="846"/>
      <c r="F838" s="846"/>
      <c r="G838" s="846"/>
      <c r="H838" s="846"/>
      <c r="I838" s="846"/>
      <c r="J838" s="846"/>
      <c r="K838" s="846"/>
      <c r="L838" s="847"/>
      <c r="M838" s="1009"/>
    </row>
    <row r="839" customFormat="false" ht="15" hidden="false" customHeight="true" outlineLevel="0" collapsed="false">
      <c r="A839" s="1019" t="s">
        <v>1701</v>
      </c>
      <c r="B839" s="1009" t="s">
        <v>1698</v>
      </c>
      <c r="C839" s="846" t="n">
        <v>6.6</v>
      </c>
      <c r="D839" s="846" t="n">
        <v>-7.7</v>
      </c>
      <c r="E839" s="846" t="n">
        <v>-16.5</v>
      </c>
      <c r="F839" s="846" t="n">
        <v>-2.2</v>
      </c>
      <c r="G839" s="846" t="n">
        <v>7.7</v>
      </c>
      <c r="H839" s="846" t="n">
        <v>0.5</v>
      </c>
      <c r="I839" s="846" t="n">
        <v>1.5</v>
      </c>
      <c r="J839" s="846" t="n">
        <v>3.3</v>
      </c>
      <c r="K839" s="846" t="n">
        <v>7.4</v>
      </c>
      <c r="L839" s="847" t="n">
        <v>15.6</v>
      </c>
      <c r="M839" s="1009"/>
    </row>
    <row r="840" customFormat="false" ht="12" hidden="false" customHeight="true" outlineLevel="0" collapsed="false">
      <c r="A840" s="1023" t="s">
        <v>1702</v>
      </c>
      <c r="B840" s="1024" t="s">
        <v>1703</v>
      </c>
      <c r="C840" s="1050"/>
      <c r="D840" s="1050"/>
      <c r="E840" s="1050"/>
      <c r="F840" s="1050"/>
      <c r="G840" s="1050"/>
      <c r="H840" s="1050"/>
      <c r="I840" s="1050"/>
      <c r="J840" s="1050"/>
      <c r="K840" s="1050"/>
      <c r="L840" s="1065"/>
      <c r="M840" s="1009"/>
    </row>
    <row r="841" customFormat="false" ht="19.5" hidden="false" customHeight="true" outlineLevel="0" collapsed="false">
      <c r="A841" s="1006" t="s">
        <v>1704</v>
      </c>
      <c r="B841" s="1006"/>
      <c r="C841" s="1006"/>
      <c r="D841" s="1006"/>
      <c r="E841" s="1006"/>
      <c r="F841" s="1006"/>
      <c r="G841" s="1006"/>
      <c r="H841" s="1006"/>
      <c r="I841" s="1006"/>
      <c r="J841" s="1006"/>
      <c r="K841" s="1006"/>
      <c r="L841" s="1006"/>
      <c r="M841" s="1039"/>
    </row>
    <row r="842" customFormat="false" ht="12.75" hidden="false" customHeight="true" outlineLevel="0" collapsed="false">
      <c r="A842" s="1008" t="s">
        <v>1705</v>
      </c>
      <c r="B842" s="1008"/>
      <c r="C842" s="1006"/>
      <c r="D842" s="1006"/>
      <c r="E842" s="1006"/>
      <c r="F842" s="1006"/>
      <c r="G842" s="1006"/>
      <c r="H842" s="1006"/>
      <c r="I842" s="1006"/>
      <c r="J842" s="1006"/>
      <c r="K842" s="1006"/>
      <c r="L842" s="1006"/>
      <c r="M842" s="1009"/>
    </row>
    <row r="843" customFormat="false" ht="6" hidden="false" customHeight="true" outlineLevel="0" collapsed="false">
      <c r="A843" s="1006"/>
      <c r="B843" s="1006"/>
      <c r="C843" s="1006"/>
      <c r="D843" s="1006"/>
      <c r="E843" s="1006"/>
      <c r="F843" s="1006"/>
      <c r="G843" s="1006"/>
      <c r="H843" s="1006"/>
      <c r="I843" s="1006"/>
      <c r="J843" s="1006"/>
      <c r="K843" s="1006"/>
      <c r="L843" s="1006"/>
      <c r="M843" s="1009"/>
    </row>
    <row r="844" customFormat="false" ht="32.25" hidden="false" customHeight="true" outlineLevel="0" collapsed="false">
      <c r="A844" s="1010" t="s">
        <v>1655</v>
      </c>
      <c r="B844" s="1010"/>
      <c r="C844" s="1011" t="s">
        <v>1656</v>
      </c>
      <c r="D844" s="1012" t="s">
        <v>1657</v>
      </c>
      <c r="E844" s="1012"/>
      <c r="F844" s="1012"/>
      <c r="G844" s="1013" t="s">
        <v>1658</v>
      </c>
      <c r="H844" s="1013"/>
      <c r="I844" s="1013"/>
      <c r="J844" s="1013"/>
      <c r="K844" s="1013"/>
      <c r="L844" s="1013"/>
      <c r="M844" s="1009"/>
    </row>
    <row r="845" customFormat="false" ht="50.25" hidden="false" customHeight="true" outlineLevel="0" collapsed="false">
      <c r="A845" s="1010"/>
      <c r="B845" s="1010"/>
      <c r="C845" s="1011"/>
      <c r="D845" s="1011" t="s">
        <v>1659</v>
      </c>
      <c r="E845" s="1012" t="s">
        <v>1660</v>
      </c>
      <c r="F845" s="1012"/>
      <c r="G845" s="1011" t="s">
        <v>1659</v>
      </c>
      <c r="H845" s="1013" t="s">
        <v>1661</v>
      </c>
      <c r="I845" s="1013"/>
      <c r="J845" s="1013"/>
      <c r="K845" s="1013"/>
      <c r="L845" s="1013"/>
      <c r="M845" s="1009"/>
    </row>
    <row r="846" customFormat="false" ht="42" hidden="false" customHeight="true" outlineLevel="0" collapsed="false">
      <c r="A846" s="1010"/>
      <c r="B846" s="1010"/>
      <c r="C846" s="1011"/>
      <c r="D846" s="1011"/>
      <c r="E846" s="1014" t="s">
        <v>1662</v>
      </c>
      <c r="F846" s="1011" t="s">
        <v>1663</v>
      </c>
      <c r="G846" s="1011"/>
      <c r="H846" s="1015" t="s">
        <v>1664</v>
      </c>
      <c r="I846" s="1011" t="s">
        <v>1665</v>
      </c>
      <c r="J846" s="1011" t="s">
        <v>1666</v>
      </c>
      <c r="K846" s="1011" t="s">
        <v>1667</v>
      </c>
      <c r="L846" s="1016" t="s">
        <v>1668</v>
      </c>
      <c r="M846" s="1009"/>
    </row>
    <row r="847" customFormat="false" ht="36.75" hidden="false" customHeight="true" outlineLevel="0" collapsed="false">
      <c r="A847" s="1040" t="s">
        <v>1730</v>
      </c>
      <c r="B847" s="1040"/>
      <c r="C847" s="1040"/>
      <c r="D847" s="1040"/>
      <c r="E847" s="1040"/>
      <c r="F847" s="1040"/>
      <c r="G847" s="1040"/>
      <c r="H847" s="1040"/>
      <c r="I847" s="1040"/>
      <c r="J847" s="1040"/>
      <c r="K847" s="1040"/>
      <c r="L847" s="1040"/>
      <c r="M847" s="1018"/>
    </row>
    <row r="848" customFormat="false" ht="13.15" hidden="false" customHeight="true" outlineLevel="0" collapsed="false">
      <c r="A848" s="1019" t="s">
        <v>1669</v>
      </c>
      <c r="B848" s="1009" t="s">
        <v>1670</v>
      </c>
      <c r="C848" s="1020" t="n">
        <v>120</v>
      </c>
      <c r="D848" s="1020" t="n">
        <v>36</v>
      </c>
      <c r="E848" s="1020" t="n">
        <v>24</v>
      </c>
      <c r="F848" s="1020" t="n">
        <v>12</v>
      </c>
      <c r="G848" s="1020" t="n">
        <v>84</v>
      </c>
      <c r="H848" s="1020" t="n">
        <v>6</v>
      </c>
      <c r="I848" s="1020" t="n">
        <v>5</v>
      </c>
      <c r="J848" s="1020" t="n">
        <v>20</v>
      </c>
      <c r="K848" s="1020" t="n">
        <v>17</v>
      </c>
      <c r="L848" s="1021" t="n">
        <v>36</v>
      </c>
      <c r="M848" s="1009"/>
    </row>
    <row r="849" customFormat="false" ht="12" hidden="false" customHeight="true" outlineLevel="0" collapsed="false">
      <c r="A849" s="1023" t="s">
        <v>1671</v>
      </c>
      <c r="B849" s="1024" t="s">
        <v>1672</v>
      </c>
      <c r="C849" s="1025"/>
      <c r="D849" s="1025"/>
      <c r="E849" s="1025"/>
      <c r="F849" s="1025"/>
      <c r="G849" s="1025"/>
      <c r="H849" s="1025"/>
      <c r="I849" s="1025"/>
      <c r="J849" s="1025"/>
      <c r="K849" s="1025"/>
      <c r="M849" s="1009"/>
    </row>
    <row r="850" customFormat="false" ht="12.75" hidden="false" customHeight="true" outlineLevel="0" collapsed="false">
      <c r="B850" s="1009" t="s">
        <v>1673</v>
      </c>
      <c r="C850" s="846" t="n">
        <v>100</v>
      </c>
      <c r="D850" s="846" t="n">
        <v>30</v>
      </c>
      <c r="E850" s="846" t="n">
        <v>20</v>
      </c>
      <c r="F850" s="846" t="n">
        <v>10</v>
      </c>
      <c r="G850" s="846" t="n">
        <v>70</v>
      </c>
      <c r="H850" s="846" t="n">
        <v>5</v>
      </c>
      <c r="I850" s="846" t="n">
        <v>4.2</v>
      </c>
      <c r="J850" s="846" t="n">
        <v>16.7</v>
      </c>
      <c r="K850" s="846" t="n">
        <v>14.2</v>
      </c>
      <c r="L850" s="847" t="n">
        <v>30</v>
      </c>
      <c r="M850" s="1018"/>
    </row>
    <row r="851" customFormat="false" ht="12" hidden="false" customHeight="true" outlineLevel="0" collapsed="false">
      <c r="B851" s="1024" t="s">
        <v>1674</v>
      </c>
      <c r="C851" s="846"/>
      <c r="D851" s="846"/>
      <c r="E851" s="846"/>
      <c r="F851" s="846"/>
      <c r="G851" s="846"/>
      <c r="H851" s="846"/>
      <c r="I851" s="846"/>
      <c r="J851" s="846"/>
      <c r="K851" s="846"/>
      <c r="L851" s="847"/>
      <c r="M851" s="1018"/>
    </row>
    <row r="852" customFormat="false" ht="6" hidden="false" customHeight="true" outlineLevel="0" collapsed="false">
      <c r="A852" s="1024"/>
      <c r="B852" s="1024"/>
      <c r="C852" s="846"/>
      <c r="D852" s="846"/>
      <c r="E852" s="846"/>
      <c r="F852" s="846"/>
      <c r="G852" s="846"/>
      <c r="H852" s="846"/>
      <c r="I852" s="846"/>
      <c r="J852" s="846"/>
      <c r="K852" s="846"/>
      <c r="L852" s="847"/>
      <c r="M852" s="1018"/>
    </row>
    <row r="853" customFormat="false" ht="13.15" hidden="false" customHeight="true" outlineLevel="0" collapsed="false">
      <c r="A853" s="1019" t="s">
        <v>1675</v>
      </c>
      <c r="B853" s="1009" t="s">
        <v>1676</v>
      </c>
      <c r="C853" s="846" t="n">
        <v>1274.9</v>
      </c>
      <c r="D853" s="846" t="n">
        <v>246.6</v>
      </c>
      <c r="E853" s="846" t="n">
        <v>139.1</v>
      </c>
      <c r="F853" s="846" t="n">
        <v>107.5</v>
      </c>
      <c r="G853" s="846" t="n">
        <v>1028.3</v>
      </c>
      <c r="H853" s="846" t="n">
        <v>34.1</v>
      </c>
      <c r="I853" s="846" t="n">
        <v>138.7</v>
      </c>
      <c r="J853" s="846" t="n">
        <v>132.3</v>
      </c>
      <c r="K853" s="846" t="n">
        <v>400.6</v>
      </c>
      <c r="L853" s="847" t="n">
        <v>322.6</v>
      </c>
      <c r="M853" s="1018"/>
    </row>
    <row r="854" customFormat="false" ht="12.75" hidden="false" customHeight="true" outlineLevel="0" collapsed="false">
      <c r="A854" s="1023" t="s">
        <v>1677</v>
      </c>
      <c r="B854" s="1024" t="s">
        <v>1678</v>
      </c>
      <c r="C854" s="1047"/>
      <c r="D854" s="1047"/>
      <c r="E854" s="1047"/>
      <c r="F854" s="1047"/>
      <c r="G854" s="1047"/>
      <c r="H854" s="1047"/>
      <c r="I854" s="1047"/>
      <c r="J854" s="1047"/>
      <c r="K854" s="1047"/>
      <c r="L854" s="1048"/>
      <c r="M854" s="1018"/>
    </row>
    <row r="855" customFormat="false" ht="13.15" hidden="false" customHeight="true" outlineLevel="0" collapsed="false">
      <c r="A855" s="1009"/>
      <c r="B855" s="1009" t="s">
        <v>1679</v>
      </c>
      <c r="C855" s="846" t="n">
        <v>100</v>
      </c>
      <c r="D855" s="846" t="n">
        <v>19.3</v>
      </c>
      <c r="E855" s="846" t="n">
        <v>10.9</v>
      </c>
      <c r="F855" s="846" t="n">
        <v>8.4</v>
      </c>
      <c r="G855" s="846" t="n">
        <v>80.7</v>
      </c>
      <c r="H855" s="846" t="n">
        <v>2.7</v>
      </c>
      <c r="I855" s="846" t="n">
        <v>10.9</v>
      </c>
      <c r="J855" s="846" t="n">
        <v>10.4</v>
      </c>
      <c r="K855" s="846" t="n">
        <v>31.4</v>
      </c>
      <c r="L855" s="847" t="n">
        <v>25.3</v>
      </c>
      <c r="M855" s="1018"/>
    </row>
    <row r="856" customFormat="false" ht="12" hidden="false" customHeight="true" outlineLevel="0" collapsed="false">
      <c r="A856" s="1024" t="s">
        <v>1359</v>
      </c>
      <c r="B856" s="1024" t="s">
        <v>1680</v>
      </c>
      <c r="C856" s="846"/>
      <c r="D856" s="846"/>
      <c r="E856" s="846"/>
      <c r="F856" s="846"/>
      <c r="G856" s="846"/>
      <c r="H856" s="846"/>
      <c r="I856" s="846"/>
      <c r="J856" s="846"/>
      <c r="K856" s="846"/>
      <c r="L856" s="847"/>
      <c r="M856" s="1018"/>
    </row>
    <row r="857" customFormat="false" ht="6" hidden="false" customHeight="true" outlineLevel="0" collapsed="false">
      <c r="A857" s="1006"/>
      <c r="B857" s="1006"/>
      <c r="C857" s="1047"/>
      <c r="D857" s="1047"/>
      <c r="E857" s="1047"/>
      <c r="F857" s="1047"/>
      <c r="G857" s="1047"/>
      <c r="H857" s="1047"/>
      <c r="I857" s="1047"/>
      <c r="J857" s="1047"/>
      <c r="K857" s="1047"/>
      <c r="L857" s="1048"/>
      <c r="M857" s="1018"/>
    </row>
    <row r="858" customFormat="false" ht="13.5" hidden="false" customHeight="true" outlineLevel="0" collapsed="false">
      <c r="A858" s="1028" t="s">
        <v>1681</v>
      </c>
      <c r="B858" s="1029" t="s">
        <v>1682</v>
      </c>
      <c r="C858" s="846" t="n">
        <v>21.4</v>
      </c>
      <c r="D858" s="846" t="n">
        <v>6.4</v>
      </c>
      <c r="E858" s="846" t="n">
        <v>4.4</v>
      </c>
      <c r="F858" s="846" t="n">
        <v>2</v>
      </c>
      <c r="G858" s="846" t="n">
        <v>15</v>
      </c>
      <c r="H858" s="846" t="n">
        <v>0.7</v>
      </c>
      <c r="I858" s="846" t="n">
        <v>1.3</v>
      </c>
      <c r="J858" s="846" t="n">
        <v>2.9</v>
      </c>
      <c r="K858" s="846" t="n">
        <v>6</v>
      </c>
      <c r="L858" s="847" t="n">
        <v>4.2</v>
      </c>
      <c r="M858" s="1018"/>
    </row>
    <row r="859" customFormat="false" ht="13.5" hidden="false" customHeight="true" outlineLevel="0" collapsed="false">
      <c r="A859" s="1030" t="s">
        <v>1683</v>
      </c>
      <c r="B859" s="1031" t="s">
        <v>1707</v>
      </c>
      <c r="C859" s="1047"/>
      <c r="D859" s="1047"/>
      <c r="E859" s="1047"/>
      <c r="F859" s="1047"/>
      <c r="G859" s="1047"/>
      <c r="H859" s="1047"/>
      <c r="I859" s="1047"/>
      <c r="J859" s="1047"/>
      <c r="K859" s="1047"/>
      <c r="L859" s="1048"/>
      <c r="M859" s="1018"/>
    </row>
    <row r="860" customFormat="false" ht="12.75" hidden="false" customHeight="true" outlineLevel="0" collapsed="false">
      <c r="B860" s="1009" t="s">
        <v>1679</v>
      </c>
      <c r="C860" s="846" t="n">
        <v>100</v>
      </c>
      <c r="D860" s="846" t="n">
        <v>29.8</v>
      </c>
      <c r="E860" s="846" t="n">
        <v>20.5</v>
      </c>
      <c r="F860" s="846" t="n">
        <v>9.2</v>
      </c>
      <c r="G860" s="846" t="n">
        <v>70.2</v>
      </c>
      <c r="H860" s="846" t="n">
        <v>3.4</v>
      </c>
      <c r="I860" s="846" t="n">
        <v>6</v>
      </c>
      <c r="J860" s="846" t="n">
        <v>13.6</v>
      </c>
      <c r="K860" s="846" t="n">
        <v>27.8</v>
      </c>
      <c r="L860" s="847" t="n">
        <v>19.4</v>
      </c>
      <c r="M860" s="1018"/>
    </row>
    <row r="861" customFormat="false" ht="11.25" hidden="false" customHeight="true" outlineLevel="0" collapsed="false">
      <c r="B861" s="1024" t="s">
        <v>1674</v>
      </c>
      <c r="C861" s="1020"/>
      <c r="D861" s="1020"/>
      <c r="E861" s="1020"/>
      <c r="F861" s="1020"/>
      <c r="G861" s="1020"/>
      <c r="H861" s="1020"/>
      <c r="I861" s="1020"/>
      <c r="J861" s="1020"/>
      <c r="K861" s="1020"/>
      <c r="L861" s="1021"/>
      <c r="M861" s="1009"/>
    </row>
    <row r="862" customFormat="false" ht="6" hidden="false" customHeight="true" outlineLevel="0" collapsed="false">
      <c r="A862" s="1032"/>
      <c r="B862" s="1009"/>
      <c r="C862" s="1020"/>
      <c r="D862" s="1020"/>
      <c r="E862" s="1020"/>
      <c r="F862" s="1020"/>
      <c r="G862" s="1020"/>
      <c r="H862" s="1020"/>
      <c r="I862" s="1020"/>
      <c r="J862" s="1020"/>
      <c r="K862" s="1020"/>
      <c r="L862" s="1021"/>
      <c r="M862" s="1018"/>
    </row>
    <row r="863" customFormat="false" ht="13.5" hidden="false" customHeight="true" outlineLevel="0" collapsed="false">
      <c r="A863" s="1032" t="s">
        <v>1685</v>
      </c>
      <c r="B863" s="1009" t="s">
        <v>1686</v>
      </c>
      <c r="C863" s="1020" t="n">
        <v>3368.61</v>
      </c>
      <c r="D863" s="1020" t="n">
        <v>3108.74</v>
      </c>
      <c r="E863" s="1020" t="n">
        <v>3257.44</v>
      </c>
      <c r="F863" s="1033" t="n">
        <v>2776.7</v>
      </c>
      <c r="G863" s="1020" t="n">
        <v>3478.67</v>
      </c>
      <c r="H863" s="1020" t="n">
        <v>3053.08</v>
      </c>
      <c r="I863" s="1020" t="n">
        <v>3409.95</v>
      </c>
      <c r="J863" s="1020" t="n">
        <v>3309.24</v>
      </c>
      <c r="K863" s="1020" t="n">
        <v>3488.89</v>
      </c>
      <c r="L863" s="1021" t="n">
        <v>3677.39</v>
      </c>
      <c r="M863" s="1035"/>
    </row>
    <row r="864" customFormat="false" ht="13.5" hidden="false" customHeight="true" outlineLevel="0" collapsed="false">
      <c r="A864" s="1023" t="s">
        <v>1687</v>
      </c>
      <c r="B864" s="1024" t="s">
        <v>1688</v>
      </c>
      <c r="C864" s="1025"/>
      <c r="D864" s="1025"/>
      <c r="E864" s="1025"/>
      <c r="F864" s="1025"/>
      <c r="G864" s="1025"/>
      <c r="H864" s="1025"/>
      <c r="I864" s="1025"/>
      <c r="J864" s="1025"/>
      <c r="K864" s="1025"/>
      <c r="M864" s="1035"/>
    </row>
    <row r="865" customFormat="false" ht="12.75" hidden="false" customHeight="true" outlineLevel="0" collapsed="false">
      <c r="A865" s="1036" t="s">
        <v>1689</v>
      </c>
      <c r="B865" s="1036" t="s">
        <v>1690</v>
      </c>
      <c r="C865" s="846" t="n">
        <v>100</v>
      </c>
      <c r="D865" s="846" t="n">
        <v>92.3</v>
      </c>
      <c r="E865" s="846" t="n">
        <v>96.7</v>
      </c>
      <c r="F865" s="846" t="n">
        <v>82.4</v>
      </c>
      <c r="G865" s="846" t="n">
        <v>103.3</v>
      </c>
      <c r="H865" s="846" t="n">
        <v>90.6</v>
      </c>
      <c r="I865" s="846" t="n">
        <v>101.2</v>
      </c>
      <c r="J865" s="846" t="n">
        <v>98.2</v>
      </c>
      <c r="K865" s="846" t="n">
        <v>103.6</v>
      </c>
      <c r="L865" s="847" t="n">
        <v>109.2</v>
      </c>
      <c r="M865" s="1035"/>
    </row>
    <row r="866" customFormat="false" ht="11.25" hidden="false" customHeight="true" outlineLevel="0" collapsed="false">
      <c r="A866" s="1024" t="s">
        <v>1691</v>
      </c>
      <c r="B866" s="1024" t="s">
        <v>1692</v>
      </c>
      <c r="C866" s="846"/>
      <c r="D866" s="846"/>
      <c r="E866" s="846"/>
      <c r="F866" s="846"/>
      <c r="G866" s="846"/>
      <c r="H866" s="846"/>
      <c r="I866" s="846"/>
      <c r="J866" s="846"/>
      <c r="K866" s="846"/>
      <c r="L866" s="847"/>
      <c r="M866" s="1018"/>
    </row>
    <row r="867" customFormat="false" ht="6" hidden="false" customHeight="true" outlineLevel="0" collapsed="false">
      <c r="A867" s="1024"/>
      <c r="B867" s="1024"/>
      <c r="C867" s="1047"/>
      <c r="D867" s="1047"/>
      <c r="E867" s="1047"/>
      <c r="F867" s="1047"/>
      <c r="G867" s="1047"/>
      <c r="H867" s="1047"/>
      <c r="I867" s="1047"/>
      <c r="J867" s="1047"/>
      <c r="K867" s="1047"/>
      <c r="L867" s="1048"/>
      <c r="M867" s="1018"/>
    </row>
    <row r="868" customFormat="false" ht="13.5" hidden="false" customHeight="true" outlineLevel="0" collapsed="false">
      <c r="A868" s="1019" t="s">
        <v>1693</v>
      </c>
      <c r="B868" s="1009" t="s">
        <v>1694</v>
      </c>
      <c r="C868" s="846" t="n">
        <v>93.6</v>
      </c>
      <c r="D868" s="846" t="n">
        <v>110.6</v>
      </c>
      <c r="E868" s="846" t="n">
        <v>117.4</v>
      </c>
      <c r="F868" s="846" t="n">
        <v>102.1</v>
      </c>
      <c r="G868" s="846" t="n">
        <v>90.4</v>
      </c>
      <c r="H868" s="846" t="n">
        <v>99.2</v>
      </c>
      <c r="I868" s="846" t="n">
        <v>98.2</v>
      </c>
      <c r="J868" s="846" t="n">
        <v>95.9</v>
      </c>
      <c r="K868" s="846" t="n">
        <v>91.6</v>
      </c>
      <c r="L868" s="847" t="n">
        <v>79.2</v>
      </c>
      <c r="M868" s="1009"/>
    </row>
    <row r="869" customFormat="false" ht="13.5" hidden="false" customHeight="true" outlineLevel="0" collapsed="false">
      <c r="A869" s="1023" t="s">
        <v>1695</v>
      </c>
      <c r="B869" s="1024" t="s">
        <v>1696</v>
      </c>
      <c r="C869" s="846"/>
      <c r="D869" s="846"/>
      <c r="E869" s="846"/>
      <c r="F869" s="846"/>
      <c r="G869" s="846"/>
      <c r="H869" s="846"/>
      <c r="I869" s="846"/>
      <c r="J869" s="846"/>
      <c r="K869" s="846"/>
      <c r="L869" s="847"/>
      <c r="M869" s="1009"/>
    </row>
    <row r="870" customFormat="false" ht="6" hidden="false" customHeight="true" outlineLevel="0" collapsed="false">
      <c r="A870" s="1032"/>
      <c r="B870" s="1032"/>
      <c r="C870" s="846"/>
      <c r="D870" s="846"/>
      <c r="E870" s="846"/>
      <c r="F870" s="846"/>
      <c r="G870" s="846"/>
      <c r="H870" s="846"/>
      <c r="I870" s="846"/>
      <c r="J870" s="846"/>
      <c r="K870" s="846"/>
      <c r="L870" s="847"/>
      <c r="M870" s="1009"/>
    </row>
    <row r="871" customFormat="false" ht="13.5" hidden="false" customHeight="true" outlineLevel="0" collapsed="false">
      <c r="A871" s="1019" t="s">
        <v>1697</v>
      </c>
      <c r="B871" s="1009" t="s">
        <v>1698</v>
      </c>
      <c r="C871" s="846" t="n">
        <v>6.4</v>
      </c>
      <c r="D871" s="846" t="n">
        <v>-10.6</v>
      </c>
      <c r="E871" s="846" t="n">
        <v>-17.4</v>
      </c>
      <c r="F871" s="846" t="n">
        <v>-2.1</v>
      </c>
      <c r="G871" s="846" t="n">
        <v>9.6</v>
      </c>
      <c r="H871" s="846" t="n">
        <v>0.8</v>
      </c>
      <c r="I871" s="846" t="n">
        <v>1.8</v>
      </c>
      <c r="J871" s="846" t="n">
        <v>4.1</v>
      </c>
      <c r="K871" s="846" t="n">
        <v>8.4</v>
      </c>
      <c r="L871" s="847" t="n">
        <v>20.9</v>
      </c>
      <c r="M871" s="1009"/>
    </row>
    <row r="872" customFormat="false" ht="13.5" hidden="false" customHeight="true" outlineLevel="0" collapsed="false">
      <c r="A872" s="1023" t="s">
        <v>1699</v>
      </c>
      <c r="B872" s="1024" t="s">
        <v>1700</v>
      </c>
      <c r="C872" s="846"/>
      <c r="D872" s="846"/>
      <c r="E872" s="846"/>
      <c r="F872" s="846"/>
      <c r="G872" s="846"/>
      <c r="H872" s="846"/>
      <c r="I872" s="846"/>
      <c r="J872" s="846"/>
      <c r="K872" s="846"/>
      <c r="L872" s="847"/>
      <c r="M872" s="1009"/>
    </row>
    <row r="873" customFormat="false" ht="4.5" hidden="false" customHeight="true" outlineLevel="0" collapsed="false">
      <c r="A873" s="1019"/>
      <c r="B873" s="1019"/>
      <c r="C873" s="846"/>
      <c r="D873" s="846"/>
      <c r="E873" s="846"/>
      <c r="F873" s="846"/>
      <c r="G873" s="846"/>
      <c r="H873" s="846"/>
      <c r="I873" s="846"/>
      <c r="J873" s="846"/>
      <c r="K873" s="846"/>
      <c r="L873" s="847"/>
      <c r="M873" s="1009"/>
    </row>
    <row r="874" customFormat="false" ht="14.1" hidden="false" customHeight="true" outlineLevel="0" collapsed="false">
      <c r="A874" s="1019" t="s">
        <v>1701</v>
      </c>
      <c r="B874" s="1009" t="s">
        <v>1698</v>
      </c>
      <c r="C874" s="846" t="n">
        <v>5.2</v>
      </c>
      <c r="D874" s="846" t="n">
        <v>-10.8</v>
      </c>
      <c r="E874" s="846" t="n">
        <v>-17.4</v>
      </c>
      <c r="F874" s="846" t="n">
        <v>-2.3</v>
      </c>
      <c r="G874" s="846" t="n">
        <v>8.1</v>
      </c>
      <c r="H874" s="846" t="n">
        <v>0.6</v>
      </c>
      <c r="I874" s="846" t="n">
        <v>1.7</v>
      </c>
      <c r="J874" s="846" t="n">
        <v>3.3</v>
      </c>
      <c r="K874" s="846" t="n">
        <v>6.9</v>
      </c>
      <c r="L874" s="847" t="n">
        <v>18</v>
      </c>
      <c r="M874" s="1009"/>
    </row>
    <row r="875" customFormat="false" ht="18" hidden="false" customHeight="true" outlineLevel="0" collapsed="false">
      <c r="A875" s="1023" t="s">
        <v>1702</v>
      </c>
      <c r="B875" s="1024" t="s">
        <v>1703</v>
      </c>
      <c r="C875" s="1026"/>
      <c r="D875" s="1026"/>
      <c r="E875" s="1026"/>
      <c r="F875" s="1026"/>
      <c r="G875" s="1026"/>
      <c r="H875" s="1026"/>
      <c r="I875" s="1026"/>
      <c r="J875" s="1026"/>
      <c r="K875" s="1026"/>
      <c r="L875" s="1038"/>
      <c r="M875" s="1007" t="n">
        <v>95</v>
      </c>
    </row>
    <row r="876" customFormat="false" ht="19.5" hidden="false" customHeight="true" outlineLevel="0" collapsed="false">
      <c r="A876" s="1006" t="s">
        <v>1704</v>
      </c>
      <c r="B876" s="1006"/>
      <c r="C876" s="1006"/>
      <c r="D876" s="1006"/>
      <c r="E876" s="1006"/>
      <c r="F876" s="1006"/>
      <c r="G876" s="1006"/>
      <c r="H876" s="1006"/>
      <c r="I876" s="1006"/>
      <c r="J876" s="1006"/>
      <c r="K876" s="1006"/>
      <c r="L876" s="1006"/>
      <c r="M876" s="1039" t="n">
        <v>96</v>
      </c>
    </row>
    <row r="877" customFormat="false" ht="12.75" hidden="false" customHeight="true" outlineLevel="0" collapsed="false">
      <c r="A877" s="1008" t="s">
        <v>1705</v>
      </c>
      <c r="B877" s="1008"/>
      <c r="C877" s="1006"/>
      <c r="D877" s="1006"/>
      <c r="E877" s="1006"/>
      <c r="F877" s="1006"/>
      <c r="G877" s="1006"/>
      <c r="H877" s="1006"/>
      <c r="I877" s="1006"/>
      <c r="J877" s="1006"/>
      <c r="K877" s="1006"/>
      <c r="L877" s="1006"/>
      <c r="M877" s="1009"/>
    </row>
    <row r="878" customFormat="false" ht="6" hidden="false" customHeight="true" outlineLevel="0" collapsed="false">
      <c r="A878" s="1006"/>
      <c r="B878" s="1006"/>
      <c r="C878" s="1006"/>
      <c r="D878" s="1006"/>
      <c r="E878" s="1006"/>
      <c r="F878" s="1006"/>
      <c r="G878" s="1006"/>
      <c r="H878" s="1006"/>
      <c r="I878" s="1006"/>
      <c r="J878" s="1006"/>
      <c r="K878" s="1006"/>
      <c r="L878" s="1006"/>
      <c r="M878" s="1009"/>
    </row>
    <row r="879" customFormat="false" ht="32.25" hidden="false" customHeight="true" outlineLevel="0" collapsed="false">
      <c r="A879" s="1010" t="s">
        <v>1655</v>
      </c>
      <c r="B879" s="1010"/>
      <c r="C879" s="1011" t="s">
        <v>1656</v>
      </c>
      <c r="D879" s="1012" t="s">
        <v>1657</v>
      </c>
      <c r="E879" s="1012"/>
      <c r="F879" s="1012"/>
      <c r="G879" s="1013" t="s">
        <v>1658</v>
      </c>
      <c r="H879" s="1013"/>
      <c r="I879" s="1013"/>
      <c r="J879" s="1013"/>
      <c r="K879" s="1013"/>
      <c r="L879" s="1013"/>
      <c r="M879" s="1009"/>
    </row>
    <row r="880" customFormat="false" ht="50.25" hidden="false" customHeight="true" outlineLevel="0" collapsed="false">
      <c r="A880" s="1010"/>
      <c r="B880" s="1010"/>
      <c r="C880" s="1011"/>
      <c r="D880" s="1011" t="s">
        <v>1659</v>
      </c>
      <c r="E880" s="1012" t="s">
        <v>1660</v>
      </c>
      <c r="F880" s="1012"/>
      <c r="G880" s="1011" t="s">
        <v>1659</v>
      </c>
      <c r="H880" s="1013" t="s">
        <v>1661</v>
      </c>
      <c r="I880" s="1013"/>
      <c r="J880" s="1013"/>
      <c r="K880" s="1013"/>
      <c r="L880" s="1013"/>
      <c r="M880" s="1009"/>
    </row>
    <row r="881" customFormat="false" ht="42" hidden="false" customHeight="true" outlineLevel="0" collapsed="false">
      <c r="A881" s="1010"/>
      <c r="B881" s="1010"/>
      <c r="C881" s="1011"/>
      <c r="D881" s="1011"/>
      <c r="E881" s="1014" t="s">
        <v>1662</v>
      </c>
      <c r="F881" s="1011" t="s">
        <v>1663</v>
      </c>
      <c r="G881" s="1011"/>
      <c r="H881" s="1015" t="s">
        <v>1664</v>
      </c>
      <c r="I881" s="1011" t="s">
        <v>1665</v>
      </c>
      <c r="J881" s="1011" t="s">
        <v>1666</v>
      </c>
      <c r="K881" s="1011" t="s">
        <v>1667</v>
      </c>
      <c r="L881" s="1016" t="s">
        <v>1668</v>
      </c>
      <c r="M881" s="1009"/>
    </row>
    <row r="882" customFormat="false" ht="35.25" hidden="false" customHeight="true" outlineLevel="0" collapsed="false">
      <c r="A882" s="1040" t="s">
        <v>1731</v>
      </c>
      <c r="B882" s="1040"/>
      <c r="C882" s="1040"/>
      <c r="D882" s="1040"/>
      <c r="E882" s="1040"/>
      <c r="F882" s="1040"/>
      <c r="G882" s="1040"/>
      <c r="H882" s="1040"/>
      <c r="I882" s="1040"/>
      <c r="J882" s="1040"/>
      <c r="K882" s="1040"/>
      <c r="L882" s="1040"/>
      <c r="M882" s="1018"/>
    </row>
    <row r="883" customFormat="false" ht="13.15" hidden="false" customHeight="true" outlineLevel="0" collapsed="false">
      <c r="A883" s="1019" t="s">
        <v>1669</v>
      </c>
      <c r="B883" s="1009" t="s">
        <v>1670</v>
      </c>
      <c r="C883" s="1020" t="n">
        <v>264</v>
      </c>
      <c r="D883" s="1020" t="n">
        <v>90</v>
      </c>
      <c r="E883" s="1020" t="n">
        <v>57</v>
      </c>
      <c r="F883" s="1020" t="n">
        <v>33</v>
      </c>
      <c r="G883" s="1020" t="n">
        <v>174</v>
      </c>
      <c r="H883" s="1020" t="n">
        <v>24</v>
      </c>
      <c r="I883" s="1020" t="n">
        <v>17</v>
      </c>
      <c r="J883" s="1020" t="n">
        <v>39</v>
      </c>
      <c r="K883" s="1020" t="n">
        <v>47</v>
      </c>
      <c r="L883" s="1021" t="n">
        <v>47</v>
      </c>
      <c r="M883" s="1009"/>
    </row>
    <row r="884" customFormat="false" ht="12" hidden="false" customHeight="true" outlineLevel="0" collapsed="false">
      <c r="A884" s="1023" t="s">
        <v>1671</v>
      </c>
      <c r="B884" s="1024" t="s">
        <v>1672</v>
      </c>
      <c r="C884" s="1025"/>
      <c r="D884" s="1025"/>
      <c r="E884" s="1025"/>
      <c r="F884" s="1025"/>
      <c r="G884" s="1025"/>
      <c r="H884" s="1025"/>
      <c r="I884" s="1025"/>
      <c r="J884" s="1025"/>
      <c r="K884" s="1025"/>
    </row>
    <row r="885" customFormat="false" ht="12.75" hidden="false" customHeight="true" outlineLevel="0" collapsed="false">
      <c r="B885" s="1009" t="s">
        <v>1673</v>
      </c>
      <c r="C885" s="846" t="n">
        <v>100</v>
      </c>
      <c r="D885" s="846" t="n">
        <v>34.1</v>
      </c>
      <c r="E885" s="846" t="n">
        <v>21.6</v>
      </c>
      <c r="F885" s="846" t="n">
        <v>12.5</v>
      </c>
      <c r="G885" s="846" t="n">
        <v>65.9</v>
      </c>
      <c r="H885" s="846" t="n">
        <v>9.1</v>
      </c>
      <c r="I885" s="846" t="n">
        <v>6.4</v>
      </c>
      <c r="J885" s="846" t="n">
        <v>14.8</v>
      </c>
      <c r="K885" s="846" t="n">
        <v>17.8</v>
      </c>
      <c r="L885" s="847" t="n">
        <v>17.8</v>
      </c>
      <c r="M885" s="1009"/>
    </row>
    <row r="886" customFormat="false" ht="12" hidden="false" customHeight="true" outlineLevel="0" collapsed="false">
      <c r="B886" s="1024" t="s">
        <v>1674</v>
      </c>
      <c r="C886" s="846"/>
      <c r="D886" s="846"/>
      <c r="E886" s="846"/>
      <c r="F886" s="846"/>
      <c r="G886" s="846"/>
      <c r="H886" s="846"/>
      <c r="I886" s="846"/>
      <c r="J886" s="846"/>
      <c r="K886" s="846"/>
      <c r="L886" s="847"/>
      <c r="M886" s="1018"/>
    </row>
    <row r="887" customFormat="false" ht="6" hidden="false" customHeight="true" outlineLevel="0" collapsed="false">
      <c r="A887" s="1024"/>
      <c r="B887" s="1024"/>
      <c r="C887" s="846"/>
      <c r="D887" s="846"/>
      <c r="E887" s="846"/>
      <c r="F887" s="846"/>
      <c r="G887" s="846"/>
      <c r="H887" s="846"/>
      <c r="I887" s="846"/>
      <c r="J887" s="846"/>
      <c r="K887" s="846"/>
      <c r="L887" s="847"/>
      <c r="M887" s="1018"/>
    </row>
    <row r="888" customFormat="false" ht="13.15" hidden="false" customHeight="true" outlineLevel="0" collapsed="false">
      <c r="A888" s="1019" t="s">
        <v>1675</v>
      </c>
      <c r="B888" s="1009" t="s">
        <v>1676</v>
      </c>
      <c r="C888" s="846" t="n">
        <v>2998.3</v>
      </c>
      <c r="D888" s="846" t="n">
        <v>740.1</v>
      </c>
      <c r="E888" s="846" t="n">
        <v>435.5</v>
      </c>
      <c r="F888" s="846" t="n">
        <v>304.6</v>
      </c>
      <c r="G888" s="846" t="n">
        <v>2258.3</v>
      </c>
      <c r="H888" s="846" t="n">
        <v>461</v>
      </c>
      <c r="I888" s="846" t="n">
        <v>196</v>
      </c>
      <c r="J888" s="846" t="n">
        <v>407.8</v>
      </c>
      <c r="K888" s="846" t="n">
        <v>612.6</v>
      </c>
      <c r="L888" s="847" t="n">
        <v>580.8</v>
      </c>
      <c r="M888" s="1018"/>
    </row>
    <row r="889" customFormat="false" ht="12.75" hidden="false" customHeight="true" outlineLevel="0" collapsed="false">
      <c r="A889" s="1023" t="s">
        <v>1677</v>
      </c>
      <c r="B889" s="1024" t="s">
        <v>1678</v>
      </c>
      <c r="C889" s="1047"/>
      <c r="D889" s="1047"/>
      <c r="E889" s="1047"/>
      <c r="F889" s="1047"/>
      <c r="G889" s="1047"/>
      <c r="H889" s="1047"/>
      <c r="I889" s="1047"/>
      <c r="J889" s="1047"/>
      <c r="K889" s="1047"/>
      <c r="L889" s="1048"/>
      <c r="M889" s="1018"/>
    </row>
    <row r="890" customFormat="false" ht="13.15" hidden="false" customHeight="true" outlineLevel="0" collapsed="false">
      <c r="A890" s="1009"/>
      <c r="B890" s="1009" t="s">
        <v>1679</v>
      </c>
      <c r="C890" s="846" t="n">
        <v>100</v>
      </c>
      <c r="D890" s="846" t="n">
        <v>24.7</v>
      </c>
      <c r="E890" s="846" t="n">
        <v>14.5</v>
      </c>
      <c r="F890" s="846" t="n">
        <v>10.2</v>
      </c>
      <c r="G890" s="846" t="n">
        <v>75.3</v>
      </c>
      <c r="H890" s="846" t="n">
        <v>15.4</v>
      </c>
      <c r="I890" s="846" t="n">
        <v>6.5</v>
      </c>
      <c r="J890" s="846" t="n">
        <v>13.6</v>
      </c>
      <c r="K890" s="846" t="n">
        <v>20.4</v>
      </c>
      <c r="L890" s="847" t="n">
        <v>19.4</v>
      </c>
      <c r="M890" s="1018"/>
    </row>
    <row r="891" customFormat="false" ht="12" hidden="false" customHeight="true" outlineLevel="0" collapsed="false">
      <c r="A891" s="1024" t="s">
        <v>1359</v>
      </c>
      <c r="B891" s="1024" t="s">
        <v>1680</v>
      </c>
      <c r="C891" s="846"/>
      <c r="D891" s="846"/>
      <c r="E891" s="846"/>
      <c r="F891" s="846"/>
      <c r="G891" s="846"/>
      <c r="H891" s="846"/>
      <c r="I891" s="846"/>
      <c r="J891" s="846"/>
      <c r="K891" s="846"/>
      <c r="L891" s="847"/>
      <c r="M891" s="1018"/>
    </row>
    <row r="892" customFormat="false" ht="6" hidden="false" customHeight="true" outlineLevel="0" collapsed="false">
      <c r="A892" s="1006"/>
      <c r="B892" s="1006"/>
      <c r="C892" s="1047"/>
      <c r="D892" s="1047"/>
      <c r="E892" s="1047"/>
      <c r="F892" s="1047"/>
      <c r="G892" s="1047"/>
      <c r="H892" s="1047"/>
      <c r="I892" s="1047"/>
      <c r="J892" s="1047"/>
      <c r="K892" s="1047"/>
      <c r="L892" s="1048"/>
      <c r="M892" s="1018"/>
    </row>
    <row r="893" customFormat="false" ht="13.5" hidden="false" customHeight="true" outlineLevel="0" collapsed="false">
      <c r="A893" s="1028" t="s">
        <v>1681</v>
      </c>
      <c r="B893" s="1029" t="s">
        <v>1682</v>
      </c>
      <c r="C893" s="846" t="n">
        <v>55.5</v>
      </c>
      <c r="D893" s="846" t="n">
        <v>18.6</v>
      </c>
      <c r="E893" s="846" t="n">
        <v>11.4</v>
      </c>
      <c r="F893" s="846" t="n">
        <v>7.2</v>
      </c>
      <c r="G893" s="846" t="n">
        <v>36.9</v>
      </c>
      <c r="H893" s="846" t="n">
        <v>6.5</v>
      </c>
      <c r="I893" s="846" t="n">
        <v>4.1</v>
      </c>
      <c r="J893" s="846" t="n">
        <v>8.6</v>
      </c>
      <c r="K893" s="846" t="n">
        <v>8.8</v>
      </c>
      <c r="L893" s="847" t="n">
        <v>8.8</v>
      </c>
      <c r="M893" s="1018"/>
    </row>
    <row r="894" customFormat="false" ht="13.5" hidden="false" customHeight="true" outlineLevel="0" collapsed="false">
      <c r="A894" s="1030" t="s">
        <v>1683</v>
      </c>
      <c r="B894" s="1031" t="s">
        <v>1707</v>
      </c>
      <c r="C894" s="1047"/>
      <c r="D894" s="1047"/>
      <c r="E894" s="1047"/>
      <c r="F894" s="1047"/>
      <c r="G894" s="1047"/>
      <c r="H894" s="1047"/>
      <c r="I894" s="1047"/>
      <c r="J894" s="1047"/>
      <c r="K894" s="1047"/>
      <c r="L894" s="1048"/>
      <c r="M894" s="1018"/>
    </row>
    <row r="895" customFormat="false" ht="12.75" hidden="false" customHeight="true" outlineLevel="0" collapsed="false">
      <c r="B895" s="1009" t="s">
        <v>1679</v>
      </c>
      <c r="C895" s="846" t="n">
        <v>100</v>
      </c>
      <c r="D895" s="846" t="n">
        <v>33.6</v>
      </c>
      <c r="E895" s="846" t="n">
        <v>20.6</v>
      </c>
      <c r="F895" s="846" t="n">
        <v>13</v>
      </c>
      <c r="G895" s="846" t="n">
        <v>66.4</v>
      </c>
      <c r="H895" s="846" t="n">
        <v>11.7</v>
      </c>
      <c r="I895" s="846" t="n">
        <v>7.3</v>
      </c>
      <c r="J895" s="846" t="n">
        <v>15.6</v>
      </c>
      <c r="K895" s="846" t="n">
        <v>15.9</v>
      </c>
      <c r="L895" s="847" t="n">
        <v>15.9</v>
      </c>
      <c r="M895" s="1018"/>
    </row>
    <row r="896" customFormat="false" ht="11.25" hidden="false" customHeight="true" outlineLevel="0" collapsed="false">
      <c r="B896" s="1024" t="s">
        <v>1674</v>
      </c>
      <c r="C896" s="1020"/>
      <c r="D896" s="1020"/>
      <c r="E896" s="1020"/>
      <c r="F896" s="1020"/>
      <c r="G896" s="1020"/>
      <c r="H896" s="1020"/>
      <c r="I896" s="1020"/>
      <c r="J896" s="1020"/>
      <c r="K896" s="1020"/>
      <c r="L896" s="1021"/>
      <c r="M896" s="1009"/>
    </row>
    <row r="897" customFormat="false" ht="6" hidden="false" customHeight="true" outlineLevel="0" collapsed="false">
      <c r="A897" s="1032"/>
      <c r="B897" s="1009"/>
      <c r="C897" s="1020"/>
      <c r="D897" s="1020"/>
      <c r="E897" s="1020"/>
      <c r="F897" s="1020"/>
      <c r="G897" s="1020"/>
      <c r="H897" s="1020"/>
      <c r="I897" s="1020"/>
      <c r="J897" s="1020"/>
      <c r="K897" s="1020"/>
      <c r="L897" s="1021"/>
      <c r="M897" s="1018"/>
    </row>
    <row r="898" customFormat="false" ht="13.5" hidden="false" customHeight="true" outlineLevel="0" collapsed="false">
      <c r="A898" s="1032" t="s">
        <v>1685</v>
      </c>
      <c r="B898" s="1009" t="s">
        <v>1686</v>
      </c>
      <c r="C898" s="1020" t="n">
        <v>4698.68</v>
      </c>
      <c r="D898" s="1020" t="n">
        <v>4705.67</v>
      </c>
      <c r="E898" s="1020" t="n">
        <v>4945.21</v>
      </c>
      <c r="F898" s="1020" t="n">
        <v>4326.59</v>
      </c>
      <c r="G898" s="1020" t="n">
        <v>4695.15</v>
      </c>
      <c r="H898" s="1020" t="n">
        <v>3928.48</v>
      </c>
      <c r="I898" s="1020" t="n">
        <v>5311.01</v>
      </c>
      <c r="J898" s="1020" t="n">
        <v>4968.26</v>
      </c>
      <c r="K898" s="1020" t="n">
        <v>4551.59</v>
      </c>
      <c r="L898" s="1034" t="n">
        <v>4851</v>
      </c>
      <c r="M898" s="1035"/>
    </row>
    <row r="899" customFormat="false" ht="13.5" hidden="false" customHeight="true" outlineLevel="0" collapsed="false">
      <c r="A899" s="1023" t="s">
        <v>1687</v>
      </c>
      <c r="B899" s="1024" t="s">
        <v>1688</v>
      </c>
      <c r="C899" s="1025"/>
      <c r="D899" s="1025"/>
      <c r="E899" s="1025"/>
      <c r="F899" s="1025"/>
      <c r="G899" s="1025"/>
      <c r="H899" s="1025"/>
      <c r="I899" s="1025"/>
      <c r="J899" s="1025"/>
      <c r="K899" s="1025"/>
      <c r="M899" s="1035"/>
    </row>
    <row r="900" customFormat="false" ht="12.75" hidden="false" customHeight="true" outlineLevel="0" collapsed="false">
      <c r="A900" s="1036" t="s">
        <v>1689</v>
      </c>
      <c r="B900" s="1036" t="s">
        <v>1690</v>
      </c>
      <c r="C900" s="846" t="n">
        <v>100</v>
      </c>
      <c r="D900" s="1020" t="n">
        <v>100.1</v>
      </c>
      <c r="E900" s="1020" t="n">
        <v>105.2</v>
      </c>
      <c r="F900" s="1020" t="n">
        <v>92.1</v>
      </c>
      <c r="G900" s="1020" t="n">
        <v>99.9</v>
      </c>
      <c r="H900" s="1020" t="n">
        <v>83.6</v>
      </c>
      <c r="I900" s="1020" t="n">
        <v>113</v>
      </c>
      <c r="J900" s="1020" t="n">
        <v>105.7</v>
      </c>
      <c r="K900" s="1020" t="n">
        <v>96.9</v>
      </c>
      <c r="L900" s="1021" t="n">
        <v>103.2</v>
      </c>
      <c r="M900" s="1035"/>
    </row>
    <row r="901" customFormat="false" ht="11.25" hidden="false" customHeight="true" outlineLevel="0" collapsed="false">
      <c r="A901" s="1024" t="s">
        <v>1691</v>
      </c>
      <c r="B901" s="1024" t="s">
        <v>1692</v>
      </c>
      <c r="C901" s="1020"/>
      <c r="D901" s="1020"/>
      <c r="E901" s="1020"/>
      <c r="F901" s="1020"/>
      <c r="G901" s="1020"/>
      <c r="H901" s="1020"/>
      <c r="I901" s="1020"/>
      <c r="J901" s="1020"/>
      <c r="K901" s="1020"/>
      <c r="L901" s="1021"/>
      <c r="M901" s="1018"/>
    </row>
    <row r="902" customFormat="false" ht="6" hidden="false" customHeight="true" outlineLevel="0" collapsed="false">
      <c r="A902" s="1024"/>
      <c r="B902" s="1024"/>
      <c r="C902" s="1025"/>
      <c r="D902" s="1025"/>
      <c r="E902" s="1025"/>
      <c r="F902" s="1025"/>
      <c r="G902" s="1025"/>
      <c r="H902" s="1025"/>
      <c r="I902" s="1025"/>
      <c r="J902" s="1025"/>
      <c r="K902" s="1025"/>
      <c r="M902" s="1018"/>
    </row>
    <row r="903" customFormat="false" ht="13.5" hidden="false" customHeight="true" outlineLevel="0" collapsed="false">
      <c r="A903" s="1019" t="s">
        <v>1693</v>
      </c>
      <c r="B903" s="1009" t="s">
        <v>1694</v>
      </c>
      <c r="C903" s="1020" t="n">
        <v>94.5</v>
      </c>
      <c r="D903" s="1020" t="n">
        <v>108.6</v>
      </c>
      <c r="E903" s="1020" t="n">
        <v>113.6</v>
      </c>
      <c r="F903" s="1020" t="n">
        <v>101.5</v>
      </c>
      <c r="G903" s="1020" t="n">
        <v>90.1</v>
      </c>
      <c r="H903" s="1020" t="n">
        <v>99.6</v>
      </c>
      <c r="I903" s="1020" t="n">
        <v>97.7</v>
      </c>
      <c r="J903" s="1020" t="n">
        <v>95.6</v>
      </c>
      <c r="K903" s="1020" t="n">
        <v>90.9</v>
      </c>
      <c r="L903" s="1021" t="n">
        <v>77.2</v>
      </c>
      <c r="M903" s="1009"/>
    </row>
    <row r="904" customFormat="false" ht="13.5" hidden="false" customHeight="true" outlineLevel="0" collapsed="false">
      <c r="A904" s="1023" t="s">
        <v>1695</v>
      </c>
      <c r="B904" s="1024" t="s">
        <v>1696</v>
      </c>
      <c r="C904" s="1020"/>
      <c r="D904" s="1020"/>
      <c r="E904" s="1020"/>
      <c r="F904" s="1020"/>
      <c r="G904" s="1020"/>
      <c r="H904" s="1020"/>
      <c r="I904" s="1020"/>
      <c r="J904" s="1020"/>
      <c r="K904" s="1020"/>
      <c r="L904" s="1021"/>
      <c r="M904" s="1009"/>
    </row>
    <row r="905" customFormat="false" ht="6" hidden="false" customHeight="true" outlineLevel="0" collapsed="false">
      <c r="A905" s="1032"/>
      <c r="B905" s="1032"/>
      <c r="C905" s="1020"/>
      <c r="D905" s="1020"/>
      <c r="E905" s="1020"/>
      <c r="F905" s="1020"/>
      <c r="G905" s="1020"/>
      <c r="H905" s="1020"/>
      <c r="I905" s="1020"/>
      <c r="J905" s="1020"/>
      <c r="K905" s="1020"/>
      <c r="L905" s="1021"/>
      <c r="M905" s="1009"/>
    </row>
    <row r="906" customFormat="false" ht="13.5" hidden="false" customHeight="true" outlineLevel="0" collapsed="false">
      <c r="A906" s="1019" t="s">
        <v>1697</v>
      </c>
      <c r="B906" s="1009" t="s">
        <v>1698</v>
      </c>
      <c r="C906" s="1020" t="n">
        <v>5.5</v>
      </c>
      <c r="D906" s="1020" t="n">
        <v>-8.6</v>
      </c>
      <c r="E906" s="1020" t="n">
        <v>-13.6</v>
      </c>
      <c r="F906" s="1020" t="n">
        <v>-1.5</v>
      </c>
      <c r="G906" s="1020" t="n">
        <v>9.9</v>
      </c>
      <c r="H906" s="1020" t="n">
        <v>0.4</v>
      </c>
      <c r="I906" s="1020" t="n">
        <v>2.3</v>
      </c>
      <c r="J906" s="1020" t="n">
        <v>4.4</v>
      </c>
      <c r="K906" s="1020" t="n">
        <v>9.1</v>
      </c>
      <c r="L906" s="1021" t="n">
        <v>22.8</v>
      </c>
      <c r="M906" s="1009"/>
    </row>
    <row r="907" customFormat="false" ht="13.5" hidden="false" customHeight="true" outlineLevel="0" collapsed="false">
      <c r="A907" s="1023" t="s">
        <v>1699</v>
      </c>
      <c r="B907" s="1024" t="s">
        <v>1700</v>
      </c>
      <c r="C907" s="1020"/>
      <c r="D907" s="1020"/>
      <c r="E907" s="1020"/>
      <c r="F907" s="1020"/>
      <c r="G907" s="1020"/>
      <c r="H907" s="1020"/>
      <c r="I907" s="1020"/>
      <c r="J907" s="1020"/>
      <c r="K907" s="1020"/>
      <c r="L907" s="1021"/>
      <c r="M907" s="1009"/>
    </row>
    <row r="908" customFormat="false" ht="6" hidden="false" customHeight="true" outlineLevel="0" collapsed="false">
      <c r="A908" s="1019"/>
      <c r="B908" s="1019"/>
      <c r="C908" s="1020"/>
      <c r="D908" s="1020"/>
      <c r="E908" s="1020"/>
      <c r="F908" s="1020"/>
      <c r="G908" s="1020"/>
      <c r="H908" s="1020"/>
      <c r="I908" s="1020"/>
      <c r="J908" s="1020"/>
      <c r="K908" s="1020"/>
      <c r="L908" s="1021"/>
      <c r="M908" s="1009"/>
    </row>
    <row r="909" customFormat="false" ht="15" hidden="false" customHeight="true" outlineLevel="0" collapsed="false">
      <c r="A909" s="1019" t="s">
        <v>1701</v>
      </c>
      <c r="B909" s="1009" t="s">
        <v>1698</v>
      </c>
      <c r="C909" s="1020" t="n">
        <v>4.3</v>
      </c>
      <c r="D909" s="1020" t="n">
        <v>-9</v>
      </c>
      <c r="E909" s="1020" t="n">
        <v>-13.7</v>
      </c>
      <c r="F909" s="1020" t="n">
        <v>-2.2</v>
      </c>
      <c r="G909" s="1020" t="n">
        <v>8.5</v>
      </c>
      <c r="H909" s="1020" t="n">
        <v>0.3</v>
      </c>
      <c r="I909" s="1020" t="n">
        <v>1.5</v>
      </c>
      <c r="J909" s="1020" t="n">
        <v>3.4</v>
      </c>
      <c r="K909" s="1020" t="n">
        <v>7.5</v>
      </c>
      <c r="L909" s="1021" t="n">
        <v>20.4</v>
      </c>
      <c r="M909" s="1009"/>
    </row>
    <row r="910" customFormat="false" ht="12" hidden="false" customHeight="true" outlineLevel="0" collapsed="false">
      <c r="A910" s="1023" t="s">
        <v>1702</v>
      </c>
      <c r="B910" s="1024" t="s">
        <v>1703</v>
      </c>
      <c r="C910" s="1050"/>
      <c r="D910" s="1050"/>
      <c r="E910" s="1050"/>
      <c r="F910" s="1050"/>
      <c r="G910" s="1050"/>
      <c r="H910" s="1050"/>
      <c r="I910" s="1050"/>
      <c r="J910" s="1050"/>
      <c r="K910" s="1050"/>
      <c r="L910" s="1065"/>
      <c r="M910" s="1009"/>
    </row>
    <row r="911" customFormat="false" ht="12.75" hidden="false" customHeight="true" outlineLevel="0" collapsed="false">
      <c r="A911" s="1006" t="s">
        <v>1704</v>
      </c>
      <c r="B911" s="1006"/>
      <c r="C911" s="1006"/>
      <c r="D911" s="1006"/>
      <c r="E911" s="1006"/>
      <c r="F911" s="1006"/>
      <c r="G911" s="1006"/>
      <c r="H911" s="1006"/>
      <c r="I911" s="1006"/>
      <c r="J911" s="1006"/>
      <c r="K911" s="1006"/>
      <c r="L911" s="1006"/>
      <c r="M911" s="1009"/>
    </row>
    <row r="912" customFormat="false" ht="12.75" hidden="false" customHeight="true" outlineLevel="0" collapsed="false">
      <c r="A912" s="1008" t="s">
        <v>1705</v>
      </c>
      <c r="B912" s="1008"/>
      <c r="C912" s="1006"/>
      <c r="D912" s="1006"/>
      <c r="E912" s="1006"/>
      <c r="F912" s="1006"/>
      <c r="G912" s="1006"/>
      <c r="H912" s="1006"/>
      <c r="I912" s="1006"/>
      <c r="J912" s="1006"/>
      <c r="K912" s="1006"/>
      <c r="L912" s="1006"/>
      <c r="M912" s="1009"/>
    </row>
    <row r="913" customFormat="false" ht="6" hidden="false" customHeight="true" outlineLevel="0" collapsed="false">
      <c r="A913" s="1006"/>
      <c r="B913" s="1006"/>
      <c r="C913" s="1006"/>
      <c r="D913" s="1006"/>
      <c r="E913" s="1006"/>
      <c r="F913" s="1006"/>
      <c r="G913" s="1006"/>
      <c r="H913" s="1006"/>
      <c r="I913" s="1006"/>
      <c r="J913" s="1006"/>
      <c r="K913" s="1006"/>
      <c r="L913" s="1006"/>
      <c r="M913" s="1009"/>
    </row>
    <row r="914" customFormat="false" ht="32.25" hidden="false" customHeight="true" outlineLevel="0" collapsed="false">
      <c r="A914" s="1010" t="s">
        <v>1655</v>
      </c>
      <c r="B914" s="1010"/>
      <c r="C914" s="1011" t="s">
        <v>1656</v>
      </c>
      <c r="D914" s="1012" t="s">
        <v>1657</v>
      </c>
      <c r="E914" s="1012"/>
      <c r="F914" s="1012"/>
      <c r="G914" s="1013" t="s">
        <v>1658</v>
      </c>
      <c r="H914" s="1013"/>
      <c r="I914" s="1013"/>
      <c r="J914" s="1013"/>
      <c r="K914" s="1013"/>
      <c r="L914" s="1013"/>
      <c r="M914" s="1009"/>
    </row>
    <row r="915" customFormat="false" ht="50.25" hidden="false" customHeight="true" outlineLevel="0" collapsed="false">
      <c r="A915" s="1010"/>
      <c r="B915" s="1010"/>
      <c r="C915" s="1011"/>
      <c r="D915" s="1011" t="s">
        <v>1659</v>
      </c>
      <c r="E915" s="1012" t="s">
        <v>1660</v>
      </c>
      <c r="F915" s="1012"/>
      <c r="G915" s="1011" t="s">
        <v>1659</v>
      </c>
      <c r="H915" s="1013" t="s">
        <v>1661</v>
      </c>
      <c r="I915" s="1013"/>
      <c r="J915" s="1013"/>
      <c r="K915" s="1013"/>
      <c r="L915" s="1013"/>
      <c r="M915" s="1009"/>
    </row>
    <row r="916" customFormat="false" ht="42" hidden="false" customHeight="true" outlineLevel="0" collapsed="false">
      <c r="A916" s="1010"/>
      <c r="B916" s="1010"/>
      <c r="C916" s="1011"/>
      <c r="D916" s="1011"/>
      <c r="E916" s="1014" t="s">
        <v>1662</v>
      </c>
      <c r="F916" s="1011" t="s">
        <v>1663</v>
      </c>
      <c r="G916" s="1011"/>
      <c r="H916" s="1015" t="s">
        <v>1664</v>
      </c>
      <c r="I916" s="1011" t="s">
        <v>1665</v>
      </c>
      <c r="J916" s="1011" t="s">
        <v>1666</v>
      </c>
      <c r="K916" s="1011" t="s">
        <v>1667</v>
      </c>
      <c r="L916" s="1016" t="s">
        <v>1668</v>
      </c>
      <c r="M916" s="1009"/>
    </row>
    <row r="917" customFormat="false" ht="43.5" hidden="false" customHeight="true" outlineLevel="0" collapsed="false">
      <c r="A917" s="1040" t="s">
        <v>1732</v>
      </c>
      <c r="B917" s="1040"/>
      <c r="C917" s="1040"/>
      <c r="D917" s="1040"/>
      <c r="E917" s="1040"/>
      <c r="F917" s="1040"/>
      <c r="G917" s="1040"/>
      <c r="H917" s="1040"/>
      <c r="I917" s="1040"/>
      <c r="J917" s="1040"/>
      <c r="K917" s="1040"/>
      <c r="L917" s="1040"/>
      <c r="M917" s="1018"/>
    </row>
    <row r="918" customFormat="false" ht="13.15" hidden="false" customHeight="true" outlineLevel="0" collapsed="false">
      <c r="A918" s="1019" t="s">
        <v>1669</v>
      </c>
      <c r="B918" s="1009" t="s">
        <v>1670</v>
      </c>
      <c r="C918" s="1020" t="n">
        <v>241</v>
      </c>
      <c r="D918" s="1020" t="n">
        <v>19</v>
      </c>
      <c r="E918" s="1020" t="n">
        <v>5</v>
      </c>
      <c r="F918" s="1020" t="n">
        <v>14</v>
      </c>
      <c r="G918" s="1020" t="n">
        <v>222</v>
      </c>
      <c r="H918" s="1020" t="n">
        <v>8</v>
      </c>
      <c r="I918" s="1020" t="n">
        <v>6</v>
      </c>
      <c r="J918" s="1020" t="n">
        <v>14</v>
      </c>
      <c r="K918" s="1020" t="n">
        <v>50</v>
      </c>
      <c r="L918" s="1021" t="n">
        <v>144</v>
      </c>
      <c r="M918" s="1009"/>
    </row>
    <row r="919" customFormat="false" ht="12" hidden="false" customHeight="true" outlineLevel="0" collapsed="false">
      <c r="A919" s="1023" t="s">
        <v>1671</v>
      </c>
      <c r="B919" s="1024" t="s">
        <v>1672</v>
      </c>
      <c r="C919" s="1025"/>
      <c r="D919" s="1025"/>
      <c r="E919" s="1025"/>
      <c r="F919" s="1025"/>
      <c r="G919" s="1025"/>
      <c r="H919" s="1025"/>
      <c r="I919" s="1025"/>
      <c r="J919" s="1025"/>
      <c r="K919" s="1025"/>
      <c r="M919" s="1009"/>
    </row>
    <row r="920" customFormat="false" ht="12.75" hidden="false" customHeight="true" outlineLevel="0" collapsed="false">
      <c r="B920" s="1009" t="s">
        <v>1673</v>
      </c>
      <c r="C920" s="846" t="n">
        <v>100</v>
      </c>
      <c r="D920" s="846" t="n">
        <v>7.9</v>
      </c>
      <c r="E920" s="846" t="n">
        <v>2.1</v>
      </c>
      <c r="F920" s="846" t="n">
        <v>5.8</v>
      </c>
      <c r="G920" s="846" t="n">
        <v>92.1</v>
      </c>
      <c r="H920" s="846" t="n">
        <v>3.3</v>
      </c>
      <c r="I920" s="846" t="n">
        <v>2.5</v>
      </c>
      <c r="J920" s="846" t="n">
        <v>5.8</v>
      </c>
      <c r="K920" s="846" t="n">
        <v>20.7</v>
      </c>
      <c r="L920" s="847" t="n">
        <v>59.8</v>
      </c>
      <c r="M920" s="1009"/>
    </row>
    <row r="921" customFormat="false" ht="12" hidden="false" customHeight="true" outlineLevel="0" collapsed="false">
      <c r="B921" s="1024" t="s">
        <v>1674</v>
      </c>
      <c r="C921" s="846"/>
      <c r="D921" s="846"/>
      <c r="E921" s="846"/>
      <c r="F921" s="846"/>
      <c r="G921" s="846"/>
      <c r="H921" s="846"/>
      <c r="I921" s="846"/>
      <c r="J921" s="846"/>
      <c r="K921" s="846"/>
      <c r="L921" s="847"/>
      <c r="M921" s="1018"/>
    </row>
    <row r="922" customFormat="false" ht="4.5" hidden="false" customHeight="true" outlineLevel="0" collapsed="false">
      <c r="A922" s="1024"/>
      <c r="B922" s="1024"/>
      <c r="C922" s="846"/>
      <c r="D922" s="846"/>
      <c r="E922" s="846"/>
      <c r="F922" s="846"/>
      <c r="G922" s="846"/>
      <c r="H922" s="846"/>
      <c r="I922" s="846"/>
      <c r="J922" s="846"/>
      <c r="K922" s="846"/>
      <c r="L922" s="847"/>
      <c r="M922" s="1018"/>
    </row>
    <row r="923" customFormat="false" ht="13.15" hidden="false" customHeight="true" outlineLevel="0" collapsed="false">
      <c r="A923" s="1019" t="s">
        <v>1675</v>
      </c>
      <c r="B923" s="1009" t="s">
        <v>1676</v>
      </c>
      <c r="C923" s="846" t="n">
        <v>26377.4</v>
      </c>
      <c r="D923" s="846" t="n">
        <v>1168</v>
      </c>
      <c r="E923" s="846" t="n">
        <v>689.7</v>
      </c>
      <c r="F923" s="846" t="n">
        <v>478.3</v>
      </c>
      <c r="G923" s="846" t="n">
        <v>25209.4</v>
      </c>
      <c r="H923" s="846" t="n">
        <v>303.4</v>
      </c>
      <c r="I923" s="846" t="n">
        <v>146.9</v>
      </c>
      <c r="J923" s="846" t="n">
        <v>62.5</v>
      </c>
      <c r="K923" s="846" t="n">
        <v>11914.6</v>
      </c>
      <c r="L923" s="847" t="n">
        <v>12782</v>
      </c>
      <c r="M923" s="1009"/>
    </row>
    <row r="924" customFormat="false" ht="12.75" hidden="false" customHeight="true" outlineLevel="0" collapsed="false">
      <c r="A924" s="1023" t="s">
        <v>1677</v>
      </c>
      <c r="B924" s="1024" t="s">
        <v>1678</v>
      </c>
      <c r="C924" s="1047"/>
      <c r="D924" s="1047"/>
      <c r="E924" s="1047"/>
      <c r="F924" s="1047"/>
      <c r="G924" s="1047"/>
      <c r="H924" s="1047"/>
      <c r="I924" s="1047"/>
      <c r="J924" s="1047"/>
      <c r="K924" s="1047"/>
      <c r="L924" s="1048"/>
      <c r="M924" s="1009"/>
    </row>
    <row r="925" customFormat="false" ht="13.15" hidden="false" customHeight="true" outlineLevel="0" collapsed="false">
      <c r="A925" s="1009"/>
      <c r="B925" s="1009" t="s">
        <v>1679</v>
      </c>
      <c r="C925" s="846" t="n">
        <v>100</v>
      </c>
      <c r="D925" s="846" t="n">
        <v>4.4</v>
      </c>
      <c r="E925" s="846" t="n">
        <v>2.6</v>
      </c>
      <c r="F925" s="846" t="n">
        <v>1.8</v>
      </c>
      <c r="G925" s="846" t="n">
        <v>95.6</v>
      </c>
      <c r="H925" s="846" t="n">
        <v>1.2</v>
      </c>
      <c r="I925" s="846" t="n">
        <v>0.6</v>
      </c>
      <c r="J925" s="846" t="n">
        <v>0.2</v>
      </c>
      <c r="K925" s="846" t="n">
        <v>45.2</v>
      </c>
      <c r="L925" s="847" t="n">
        <v>48.5</v>
      </c>
    </row>
    <row r="926" customFormat="false" ht="12" hidden="false" customHeight="true" outlineLevel="0" collapsed="false">
      <c r="A926" s="1024" t="s">
        <v>1359</v>
      </c>
      <c r="B926" s="1024" t="s">
        <v>1680</v>
      </c>
      <c r="C926" s="846"/>
      <c r="D926" s="846"/>
      <c r="E926" s="846"/>
      <c r="F926" s="846"/>
      <c r="G926" s="846"/>
      <c r="H926" s="846"/>
      <c r="I926" s="846"/>
      <c r="J926" s="846"/>
      <c r="K926" s="846"/>
      <c r="L926" s="847"/>
      <c r="M926" s="1009"/>
    </row>
    <row r="927" customFormat="false" ht="6" hidden="false" customHeight="true" outlineLevel="0" collapsed="false">
      <c r="A927" s="1006"/>
      <c r="B927" s="1006"/>
      <c r="C927" s="1047"/>
      <c r="D927" s="1047"/>
      <c r="E927" s="1047"/>
      <c r="F927" s="1047"/>
      <c r="G927" s="1047"/>
      <c r="H927" s="1047"/>
      <c r="I927" s="1047"/>
      <c r="J927" s="1047"/>
      <c r="K927" s="1047"/>
      <c r="L927" s="1048"/>
      <c r="M927" s="1018"/>
    </row>
    <row r="928" customFormat="false" ht="13.5" hidden="false" customHeight="true" outlineLevel="0" collapsed="false">
      <c r="A928" s="1028" t="s">
        <v>1681</v>
      </c>
      <c r="B928" s="1029" t="s">
        <v>1682</v>
      </c>
      <c r="C928" s="846" t="n">
        <v>125.6</v>
      </c>
      <c r="D928" s="846" t="n">
        <v>5.4</v>
      </c>
      <c r="E928" s="846" t="n">
        <v>3.7</v>
      </c>
      <c r="F928" s="846" t="n">
        <v>1.6</v>
      </c>
      <c r="G928" s="846" t="n">
        <v>120.3</v>
      </c>
      <c r="H928" s="846" t="n">
        <v>8.3</v>
      </c>
      <c r="I928" s="846" t="n">
        <v>1.5</v>
      </c>
      <c r="J928" s="846" t="n">
        <v>2.9</v>
      </c>
      <c r="K928" s="846" t="n">
        <v>22.1</v>
      </c>
      <c r="L928" s="847" t="n">
        <v>85.5</v>
      </c>
      <c r="M928" s="1009"/>
    </row>
    <row r="929" customFormat="false" ht="13.5" hidden="false" customHeight="true" outlineLevel="0" collapsed="false">
      <c r="A929" s="1030" t="s">
        <v>1683</v>
      </c>
      <c r="B929" s="1031" t="s">
        <v>1707</v>
      </c>
      <c r="C929" s="1047"/>
      <c r="D929" s="1047"/>
      <c r="E929" s="1047"/>
      <c r="F929" s="1047"/>
      <c r="G929" s="1047"/>
      <c r="H929" s="1047"/>
      <c r="I929" s="1047"/>
      <c r="J929" s="1047"/>
      <c r="K929" s="1047"/>
      <c r="L929" s="1048"/>
      <c r="M929" s="1009"/>
    </row>
    <row r="930" customFormat="false" ht="12.75" hidden="false" customHeight="true" outlineLevel="0" collapsed="false">
      <c r="B930" s="1009" t="s">
        <v>1679</v>
      </c>
      <c r="C930" s="846" t="n">
        <v>100</v>
      </c>
      <c r="D930" s="846" t="n">
        <v>4.3</v>
      </c>
      <c r="E930" s="846" t="n">
        <v>3</v>
      </c>
      <c r="F930" s="846" t="n">
        <v>1.3</v>
      </c>
      <c r="G930" s="846" t="n">
        <v>95.7</v>
      </c>
      <c r="H930" s="846" t="n">
        <v>6.6</v>
      </c>
      <c r="I930" s="846" t="n">
        <v>1.2</v>
      </c>
      <c r="J930" s="846" t="n">
        <v>2.3</v>
      </c>
      <c r="K930" s="846" t="n">
        <v>17.6</v>
      </c>
      <c r="L930" s="847" t="n">
        <v>68</v>
      </c>
      <c r="M930" s="1009"/>
    </row>
    <row r="931" customFormat="false" ht="11.25" hidden="false" customHeight="true" outlineLevel="0" collapsed="false">
      <c r="B931" s="1024" t="s">
        <v>1674</v>
      </c>
      <c r="C931" s="1020"/>
      <c r="D931" s="1020"/>
      <c r="E931" s="1020"/>
      <c r="F931" s="1020"/>
      <c r="G931" s="1020"/>
      <c r="H931" s="1020"/>
      <c r="I931" s="1020"/>
      <c r="J931" s="1020"/>
      <c r="K931" s="1020"/>
      <c r="L931" s="1021"/>
      <c r="M931" s="1009"/>
    </row>
    <row r="932" customFormat="false" ht="6" hidden="false" customHeight="true" outlineLevel="0" collapsed="false">
      <c r="A932" s="1032"/>
      <c r="B932" s="1009"/>
      <c r="C932" s="1020"/>
      <c r="D932" s="1020"/>
      <c r="E932" s="1020"/>
      <c r="F932" s="1020"/>
      <c r="G932" s="1020"/>
      <c r="H932" s="1020"/>
      <c r="I932" s="1020"/>
      <c r="J932" s="1020"/>
      <c r="K932" s="1020"/>
      <c r="L932" s="1021"/>
      <c r="M932" s="1018"/>
    </row>
    <row r="933" customFormat="false" ht="13.5" hidden="false" customHeight="true" outlineLevel="0" collapsed="false">
      <c r="A933" s="1032" t="s">
        <v>1685</v>
      </c>
      <c r="B933" s="1009" t="s">
        <v>1686</v>
      </c>
      <c r="C933" s="1020" t="n">
        <v>6463.92</v>
      </c>
      <c r="D933" s="1020" t="n">
        <v>8117.71</v>
      </c>
      <c r="E933" s="1020" t="n">
        <v>8959.39</v>
      </c>
      <c r="F933" s="1020" t="n">
        <v>6193.34</v>
      </c>
      <c r="G933" s="1020" t="n">
        <v>6390.22</v>
      </c>
      <c r="H933" s="1020" t="n">
        <v>4593.01</v>
      </c>
      <c r="I933" s="1020" t="n">
        <v>8276.18</v>
      </c>
      <c r="J933" s="1020" t="n">
        <v>5568.2</v>
      </c>
      <c r="K933" s="1020" t="n">
        <v>6549.49</v>
      </c>
      <c r="L933" s="1034" t="n">
        <v>6519.79</v>
      </c>
      <c r="M933" s="1035"/>
      <c r="N933" s="1067"/>
    </row>
    <row r="934" customFormat="false" ht="13.5" hidden="false" customHeight="true" outlineLevel="0" collapsed="false">
      <c r="A934" s="1023" t="s">
        <v>1687</v>
      </c>
      <c r="B934" s="1024" t="s">
        <v>1688</v>
      </c>
      <c r="C934" s="1025"/>
      <c r="D934" s="1025"/>
      <c r="E934" s="1025"/>
      <c r="F934" s="1025"/>
      <c r="G934" s="1025"/>
      <c r="H934" s="1025"/>
      <c r="I934" s="1025"/>
      <c r="J934" s="1025"/>
      <c r="K934" s="1025"/>
      <c r="M934" s="1035"/>
    </row>
    <row r="935" customFormat="false" ht="12.75" hidden="false" customHeight="true" outlineLevel="0" collapsed="false">
      <c r="A935" s="1036" t="s">
        <v>1689</v>
      </c>
      <c r="B935" s="1036" t="s">
        <v>1690</v>
      </c>
      <c r="C935" s="846" t="n">
        <v>100</v>
      </c>
      <c r="D935" s="1020" t="n">
        <v>125.6</v>
      </c>
      <c r="E935" s="1020" t="n">
        <v>138.6</v>
      </c>
      <c r="F935" s="1020" t="n">
        <v>95.8</v>
      </c>
      <c r="G935" s="1020" t="n">
        <v>98.9</v>
      </c>
      <c r="H935" s="1020" t="n">
        <v>71.1</v>
      </c>
      <c r="I935" s="1020" t="n">
        <v>128</v>
      </c>
      <c r="J935" s="1020" t="n">
        <v>86.1</v>
      </c>
      <c r="K935" s="1020" t="n">
        <v>101.3</v>
      </c>
      <c r="L935" s="1021" t="n">
        <v>100.9</v>
      </c>
      <c r="M935" s="1035"/>
    </row>
    <row r="936" customFormat="false" ht="11.25" hidden="false" customHeight="true" outlineLevel="0" collapsed="false">
      <c r="A936" s="1024" t="s">
        <v>1691</v>
      </c>
      <c r="B936" s="1024" t="s">
        <v>1692</v>
      </c>
      <c r="C936" s="1020"/>
      <c r="D936" s="1020"/>
      <c r="E936" s="1020"/>
      <c r="F936" s="1020"/>
      <c r="G936" s="1020"/>
      <c r="H936" s="1020"/>
      <c r="I936" s="1020"/>
      <c r="J936" s="1020"/>
      <c r="K936" s="1020"/>
      <c r="L936" s="1021"/>
      <c r="M936" s="1018"/>
    </row>
    <row r="937" customFormat="false" ht="6" hidden="false" customHeight="true" outlineLevel="0" collapsed="false">
      <c r="A937" s="1024"/>
      <c r="B937" s="1024"/>
      <c r="C937" s="1025"/>
      <c r="D937" s="1025"/>
      <c r="E937" s="1025"/>
      <c r="F937" s="1025"/>
      <c r="G937" s="1025"/>
      <c r="H937" s="1025"/>
      <c r="I937" s="1025"/>
      <c r="J937" s="1025"/>
      <c r="K937" s="1025"/>
      <c r="M937" s="1018"/>
    </row>
    <row r="938" customFormat="false" ht="13.5" hidden="false" customHeight="true" outlineLevel="0" collapsed="false">
      <c r="A938" s="1019" t="s">
        <v>1693</v>
      </c>
      <c r="B938" s="1009" t="s">
        <v>1694</v>
      </c>
      <c r="C938" s="846" t="n">
        <v>88.7</v>
      </c>
      <c r="D938" s="846" t="n">
        <v>106.9</v>
      </c>
      <c r="E938" s="846" t="n">
        <v>114.9</v>
      </c>
      <c r="F938" s="846" t="n">
        <v>101.1</v>
      </c>
      <c r="G938" s="846" t="n">
        <v>88</v>
      </c>
      <c r="H938" s="846" t="n">
        <v>99.5</v>
      </c>
      <c r="I938" s="846" t="n">
        <v>95.7</v>
      </c>
      <c r="J938" s="846" t="n">
        <v>95.8</v>
      </c>
      <c r="K938" s="846" t="n">
        <v>90.1</v>
      </c>
      <c r="L938" s="847" t="n">
        <v>78.8</v>
      </c>
      <c r="M938" s="1009"/>
    </row>
    <row r="939" customFormat="false" ht="13.5" hidden="false" customHeight="true" outlineLevel="0" collapsed="false">
      <c r="A939" s="1023" t="s">
        <v>1695</v>
      </c>
      <c r="B939" s="1024" t="s">
        <v>1696</v>
      </c>
      <c r="C939" s="846"/>
      <c r="D939" s="846"/>
      <c r="E939" s="846"/>
      <c r="F939" s="846"/>
      <c r="G939" s="846"/>
      <c r="H939" s="846"/>
      <c r="I939" s="846"/>
      <c r="J939" s="846"/>
      <c r="K939" s="846"/>
      <c r="L939" s="847"/>
      <c r="M939" s="1009"/>
    </row>
    <row r="940" customFormat="false" ht="4.5" hidden="false" customHeight="true" outlineLevel="0" collapsed="false">
      <c r="A940" s="1032"/>
      <c r="B940" s="1032"/>
      <c r="C940" s="846"/>
      <c r="D940" s="846"/>
      <c r="E940" s="846"/>
      <c r="F940" s="846"/>
      <c r="G940" s="846"/>
      <c r="H940" s="846"/>
      <c r="I940" s="846"/>
      <c r="J940" s="846"/>
      <c r="K940" s="846"/>
      <c r="L940" s="847"/>
      <c r="M940" s="1009"/>
    </row>
    <row r="941" customFormat="false" ht="13.5" hidden="false" customHeight="true" outlineLevel="0" collapsed="false">
      <c r="A941" s="1019" t="s">
        <v>1697</v>
      </c>
      <c r="B941" s="1009" t="s">
        <v>1698</v>
      </c>
      <c r="C941" s="846" t="n">
        <v>11.3</v>
      </c>
      <c r="D941" s="846" t="n">
        <v>-6.9</v>
      </c>
      <c r="E941" s="846" t="n">
        <v>-14.9</v>
      </c>
      <c r="F941" s="846" t="n">
        <v>-1.1</v>
      </c>
      <c r="G941" s="846" t="n">
        <v>12</v>
      </c>
      <c r="H941" s="846" t="n">
        <v>0.5</v>
      </c>
      <c r="I941" s="846" t="n">
        <v>4.3</v>
      </c>
      <c r="J941" s="846" t="n">
        <v>4.2</v>
      </c>
      <c r="K941" s="846" t="n">
        <v>9.9</v>
      </c>
      <c r="L941" s="847" t="n">
        <v>21.2</v>
      </c>
      <c r="M941" s="1009"/>
    </row>
    <row r="942" customFormat="false" ht="13.5" hidden="false" customHeight="true" outlineLevel="0" collapsed="false">
      <c r="A942" s="1023" t="s">
        <v>1699</v>
      </c>
      <c r="B942" s="1024" t="s">
        <v>1700</v>
      </c>
      <c r="C942" s="846"/>
      <c r="D942" s="846"/>
      <c r="E942" s="846"/>
      <c r="F942" s="846"/>
      <c r="G942" s="846"/>
      <c r="H942" s="846"/>
      <c r="I942" s="846"/>
      <c r="J942" s="846"/>
      <c r="K942" s="846"/>
      <c r="L942" s="847"/>
      <c r="M942" s="1009"/>
    </row>
    <row r="943" customFormat="false" ht="6" hidden="false" customHeight="true" outlineLevel="0" collapsed="false">
      <c r="A943" s="1019"/>
      <c r="B943" s="1019"/>
      <c r="C943" s="846"/>
      <c r="D943" s="846"/>
      <c r="E943" s="846"/>
      <c r="F943" s="846"/>
      <c r="G943" s="846"/>
      <c r="H943" s="846"/>
      <c r="I943" s="846"/>
      <c r="J943" s="846"/>
      <c r="K943" s="846"/>
      <c r="L943" s="847"/>
      <c r="M943" s="1009"/>
    </row>
    <row r="944" customFormat="false" ht="14.25" hidden="false" customHeight="true" outlineLevel="0" collapsed="false">
      <c r="A944" s="1019" t="s">
        <v>1701</v>
      </c>
      <c r="B944" s="1009" t="s">
        <v>1698</v>
      </c>
      <c r="C944" s="846" t="n">
        <v>9.2</v>
      </c>
      <c r="D944" s="846" t="n">
        <v>-7</v>
      </c>
      <c r="E944" s="846" t="n">
        <v>-15</v>
      </c>
      <c r="F944" s="846" t="n">
        <v>-1.1</v>
      </c>
      <c r="G944" s="846" t="n">
        <v>9.9</v>
      </c>
      <c r="H944" s="846" t="n">
        <v>0.2</v>
      </c>
      <c r="I944" s="846" t="n">
        <v>1.7</v>
      </c>
      <c r="J944" s="846" t="n">
        <v>3.5</v>
      </c>
      <c r="K944" s="846" t="n">
        <v>8</v>
      </c>
      <c r="L944" s="847" t="n">
        <v>17.9</v>
      </c>
      <c r="M944" s="1009"/>
    </row>
    <row r="945" customFormat="false" ht="19.5" hidden="false" customHeight="true" outlineLevel="0" collapsed="false">
      <c r="A945" s="1023" t="s">
        <v>1702</v>
      </c>
      <c r="B945" s="1024" t="s">
        <v>1703</v>
      </c>
      <c r="C945" s="1068"/>
      <c r="D945" s="1026"/>
      <c r="E945" s="1026"/>
      <c r="F945" s="1026"/>
      <c r="G945" s="1026"/>
      <c r="H945" s="1026"/>
      <c r="I945" s="1026"/>
      <c r="J945" s="1026"/>
      <c r="K945" s="1046"/>
      <c r="L945" s="1018"/>
      <c r="M945" s="1069" t="n">
        <v>97</v>
      </c>
    </row>
    <row r="946" customFormat="false" ht="19.5" hidden="false" customHeight="true" outlineLevel="0" collapsed="false">
      <c r="A946" s="1006" t="s">
        <v>1704</v>
      </c>
      <c r="B946" s="1006"/>
      <c r="C946" s="1006"/>
      <c r="D946" s="1006"/>
      <c r="E946" s="1006"/>
      <c r="F946" s="1006"/>
      <c r="G946" s="1006"/>
      <c r="H946" s="1006"/>
      <c r="I946" s="1006"/>
      <c r="J946" s="1070"/>
      <c r="K946" s="1070"/>
      <c r="L946" s="1070"/>
      <c r="M946" s="1071" t="n">
        <v>98</v>
      </c>
    </row>
    <row r="947" customFormat="false" ht="12.75" hidden="false" customHeight="true" outlineLevel="0" collapsed="false">
      <c r="A947" s="1008" t="s">
        <v>1705</v>
      </c>
      <c r="B947" s="1008"/>
      <c r="C947" s="1006"/>
      <c r="D947" s="1006"/>
      <c r="E947" s="1006"/>
      <c r="F947" s="1006"/>
      <c r="G947" s="1006"/>
      <c r="H947" s="1006"/>
      <c r="I947" s="1006"/>
      <c r="J947" s="1006"/>
      <c r="K947" s="1006"/>
      <c r="L947" s="1006"/>
      <c r="M947" s="1009"/>
    </row>
    <row r="948" customFormat="false" ht="13.5" hidden="false" customHeight="true" outlineLevel="0" collapsed="false">
      <c r="A948" s="1006"/>
      <c r="B948" s="1006"/>
      <c r="C948" s="1006"/>
      <c r="D948" s="1006"/>
      <c r="E948" s="1006"/>
      <c r="F948" s="1006"/>
      <c r="G948" s="1006"/>
      <c r="H948" s="1006"/>
      <c r="I948" s="1006"/>
      <c r="J948" s="1006"/>
      <c r="K948" s="1006"/>
      <c r="L948" s="1006"/>
      <c r="M948" s="1009"/>
    </row>
    <row r="949" customFormat="false" ht="32.25" hidden="false" customHeight="true" outlineLevel="0" collapsed="false">
      <c r="A949" s="1010" t="s">
        <v>1655</v>
      </c>
      <c r="B949" s="1010"/>
      <c r="C949" s="1011" t="s">
        <v>1656</v>
      </c>
      <c r="D949" s="1012" t="s">
        <v>1657</v>
      </c>
      <c r="E949" s="1012"/>
      <c r="F949" s="1012"/>
      <c r="G949" s="1013" t="s">
        <v>1658</v>
      </c>
      <c r="H949" s="1013"/>
      <c r="I949" s="1013"/>
      <c r="J949" s="1013"/>
      <c r="K949" s="1013"/>
      <c r="L949" s="1013"/>
      <c r="M949" s="1009"/>
    </row>
    <row r="950" customFormat="false" ht="50.25" hidden="false" customHeight="true" outlineLevel="0" collapsed="false">
      <c r="A950" s="1010"/>
      <c r="B950" s="1010"/>
      <c r="C950" s="1011"/>
      <c r="D950" s="1011" t="s">
        <v>1659</v>
      </c>
      <c r="E950" s="1012" t="s">
        <v>1660</v>
      </c>
      <c r="F950" s="1012"/>
      <c r="G950" s="1011" t="s">
        <v>1659</v>
      </c>
      <c r="H950" s="1013" t="s">
        <v>1661</v>
      </c>
      <c r="I950" s="1013"/>
      <c r="J950" s="1013"/>
      <c r="K950" s="1013"/>
      <c r="L950" s="1013"/>
      <c r="M950" s="1009"/>
    </row>
    <row r="951" customFormat="false" ht="42" hidden="false" customHeight="true" outlineLevel="0" collapsed="false">
      <c r="A951" s="1010"/>
      <c r="B951" s="1010"/>
      <c r="C951" s="1011"/>
      <c r="D951" s="1011"/>
      <c r="E951" s="1014" t="s">
        <v>1662</v>
      </c>
      <c r="F951" s="1011" t="s">
        <v>1663</v>
      </c>
      <c r="G951" s="1011"/>
      <c r="H951" s="1015" t="s">
        <v>1664</v>
      </c>
      <c r="I951" s="1011" t="s">
        <v>1665</v>
      </c>
      <c r="J951" s="1011" t="s">
        <v>1666</v>
      </c>
      <c r="K951" s="1011" t="s">
        <v>1667</v>
      </c>
      <c r="L951" s="1016" t="s">
        <v>1668</v>
      </c>
      <c r="M951" s="1009"/>
    </row>
    <row r="952" customFormat="false" ht="36" hidden="false" customHeight="true" outlineLevel="0" collapsed="false">
      <c r="A952" s="1040" t="s">
        <v>1733</v>
      </c>
      <c r="B952" s="1040"/>
      <c r="C952" s="1040"/>
      <c r="D952" s="1040"/>
      <c r="E952" s="1040"/>
      <c r="F952" s="1040"/>
      <c r="G952" s="1040"/>
      <c r="H952" s="1040"/>
      <c r="I952" s="1040"/>
      <c r="J952" s="1040"/>
      <c r="K952" s="1040"/>
      <c r="L952" s="1040"/>
      <c r="M952" s="1018"/>
    </row>
    <row r="953" customFormat="false" ht="11.25" hidden="false" customHeight="true" outlineLevel="0" collapsed="false">
      <c r="A953" s="1019" t="s">
        <v>1669</v>
      </c>
      <c r="B953" s="1009" t="s">
        <v>1670</v>
      </c>
      <c r="C953" s="1020" t="n">
        <v>150</v>
      </c>
      <c r="D953" s="1020" t="n">
        <v>61</v>
      </c>
      <c r="E953" s="1020" t="n">
        <v>40</v>
      </c>
      <c r="F953" s="1020" t="n">
        <v>21</v>
      </c>
      <c r="G953" s="1020" t="n">
        <v>89</v>
      </c>
      <c r="H953" s="1020" t="n">
        <v>6</v>
      </c>
      <c r="I953" s="1020" t="n">
        <v>3</v>
      </c>
      <c r="J953" s="1020" t="n">
        <v>29</v>
      </c>
      <c r="K953" s="1020" t="n">
        <v>28</v>
      </c>
      <c r="L953" s="1021" t="n">
        <v>23</v>
      </c>
      <c r="M953" s="1009"/>
    </row>
    <row r="954" customFormat="false" ht="11.25" hidden="false" customHeight="true" outlineLevel="0" collapsed="false">
      <c r="A954" s="1023" t="s">
        <v>1671</v>
      </c>
      <c r="B954" s="1024" t="s">
        <v>1672</v>
      </c>
      <c r="C954" s="1025"/>
      <c r="D954" s="1025"/>
      <c r="E954" s="1025"/>
      <c r="F954" s="1025"/>
      <c r="G954" s="1025"/>
      <c r="H954" s="1025"/>
      <c r="I954" s="1025"/>
      <c r="J954" s="1025"/>
      <c r="K954" s="1025"/>
      <c r="M954" s="1009"/>
    </row>
    <row r="955" customFormat="false" ht="12.75" hidden="false" customHeight="true" outlineLevel="0" collapsed="false">
      <c r="B955" s="1009" t="s">
        <v>1673</v>
      </c>
      <c r="C955" s="846" t="n">
        <v>100</v>
      </c>
      <c r="D955" s="846" t="n">
        <v>40.7</v>
      </c>
      <c r="E955" s="846" t="n">
        <v>26.7</v>
      </c>
      <c r="F955" s="846" t="n">
        <v>14</v>
      </c>
      <c r="G955" s="846" t="n">
        <v>59.3</v>
      </c>
      <c r="H955" s="846" t="n">
        <v>4</v>
      </c>
      <c r="I955" s="846" t="n">
        <v>2</v>
      </c>
      <c r="J955" s="846" t="n">
        <v>19.3</v>
      </c>
      <c r="K955" s="846" t="n">
        <v>18.7</v>
      </c>
      <c r="L955" s="847" t="n">
        <v>15.3</v>
      </c>
      <c r="M955" s="1009"/>
    </row>
    <row r="956" customFormat="false" ht="11.25" hidden="false" customHeight="true" outlineLevel="0" collapsed="false">
      <c r="B956" s="1024" t="s">
        <v>1674</v>
      </c>
      <c r="C956" s="846"/>
      <c r="D956" s="846"/>
      <c r="E956" s="846"/>
      <c r="F956" s="846"/>
      <c r="G956" s="846"/>
      <c r="H956" s="846"/>
      <c r="I956" s="846"/>
      <c r="J956" s="846"/>
      <c r="K956" s="846"/>
      <c r="L956" s="847"/>
      <c r="M956" s="1018"/>
    </row>
    <row r="957" customFormat="false" ht="9" hidden="false" customHeight="true" outlineLevel="0" collapsed="false">
      <c r="A957" s="1024"/>
      <c r="B957" s="1024"/>
      <c r="C957" s="846"/>
      <c r="D957" s="846"/>
      <c r="E957" s="846"/>
      <c r="F957" s="846"/>
      <c r="G957" s="846"/>
      <c r="H957" s="846"/>
      <c r="I957" s="846"/>
      <c r="J957" s="846"/>
      <c r="K957" s="846"/>
      <c r="L957" s="847"/>
      <c r="M957" s="1018"/>
    </row>
    <row r="958" customFormat="false" ht="12" hidden="false" customHeight="true" outlineLevel="0" collapsed="false">
      <c r="A958" s="1019" t="s">
        <v>1675</v>
      </c>
      <c r="B958" s="1009" t="s">
        <v>1676</v>
      </c>
      <c r="C958" s="846" t="n">
        <v>1205.2</v>
      </c>
      <c r="D958" s="846" t="n">
        <v>405.5</v>
      </c>
      <c r="E958" s="846" t="n">
        <v>302.1</v>
      </c>
      <c r="F958" s="846" t="n">
        <v>103.4</v>
      </c>
      <c r="G958" s="846" t="n">
        <v>799.7</v>
      </c>
      <c r="H958" s="846" t="n">
        <v>33.2</v>
      </c>
      <c r="I958" s="846" t="n">
        <v>25.1</v>
      </c>
      <c r="J958" s="846" t="n">
        <v>175.5</v>
      </c>
      <c r="K958" s="846" t="n">
        <v>286</v>
      </c>
      <c r="L958" s="847" t="n">
        <v>279.9</v>
      </c>
      <c r="M958" s="1009"/>
    </row>
    <row r="959" customFormat="false" ht="11.25" hidden="false" customHeight="true" outlineLevel="0" collapsed="false">
      <c r="A959" s="1023" t="s">
        <v>1677</v>
      </c>
      <c r="B959" s="1024" t="s">
        <v>1678</v>
      </c>
      <c r="C959" s="1047"/>
      <c r="D959" s="1047"/>
      <c r="E959" s="1047"/>
      <c r="F959" s="1047"/>
      <c r="G959" s="1047"/>
      <c r="H959" s="1047"/>
      <c r="I959" s="1047"/>
      <c r="J959" s="1047"/>
      <c r="K959" s="1047"/>
      <c r="L959" s="1048"/>
      <c r="M959" s="1009"/>
    </row>
    <row r="960" customFormat="false" ht="12" hidden="false" customHeight="true" outlineLevel="0" collapsed="false">
      <c r="A960" s="1009"/>
      <c r="B960" s="1009" t="s">
        <v>1679</v>
      </c>
      <c r="C960" s="846" t="n">
        <v>100</v>
      </c>
      <c r="D960" s="846" t="n">
        <v>33.6</v>
      </c>
      <c r="E960" s="846" t="n">
        <v>25.1</v>
      </c>
      <c r="F960" s="846" t="n">
        <v>8.6</v>
      </c>
      <c r="G960" s="846" t="n">
        <v>66.4</v>
      </c>
      <c r="H960" s="846" t="n">
        <v>2.8</v>
      </c>
      <c r="I960" s="846" t="n">
        <v>2.1</v>
      </c>
      <c r="J960" s="846" t="n">
        <v>14.6</v>
      </c>
      <c r="K960" s="846" t="n">
        <v>23.7</v>
      </c>
      <c r="L960" s="847" t="n">
        <v>23.2</v>
      </c>
      <c r="M960" s="1009"/>
    </row>
    <row r="961" customFormat="false" ht="11.25" hidden="false" customHeight="true" outlineLevel="0" collapsed="false">
      <c r="A961" s="1024" t="s">
        <v>1359</v>
      </c>
      <c r="B961" s="1024" t="s">
        <v>1680</v>
      </c>
      <c r="C961" s="846"/>
      <c r="D961" s="846"/>
      <c r="E961" s="846"/>
      <c r="F961" s="846"/>
      <c r="G961" s="846"/>
      <c r="H961" s="846"/>
      <c r="I961" s="846"/>
      <c r="J961" s="846"/>
      <c r="K961" s="846"/>
      <c r="L961" s="847"/>
      <c r="M961" s="1009"/>
    </row>
    <row r="962" customFormat="false" ht="12" hidden="false" customHeight="true" outlineLevel="0" collapsed="false">
      <c r="A962" s="1006"/>
      <c r="B962" s="1006"/>
      <c r="C962" s="1047"/>
      <c r="D962" s="1047"/>
      <c r="E962" s="1047"/>
      <c r="F962" s="1047"/>
      <c r="G962" s="1047"/>
      <c r="H962" s="1047"/>
      <c r="I962" s="1047"/>
      <c r="J962" s="1047"/>
      <c r="K962" s="1047"/>
      <c r="L962" s="1048"/>
      <c r="M962" s="1018"/>
    </row>
    <row r="963" customFormat="false" ht="12.75" hidden="false" customHeight="true" outlineLevel="0" collapsed="false">
      <c r="A963" s="1028" t="s">
        <v>1681</v>
      </c>
      <c r="B963" s="1029" t="s">
        <v>1682</v>
      </c>
      <c r="C963" s="846" t="n">
        <v>24.5</v>
      </c>
      <c r="D963" s="846" t="n">
        <v>9.2</v>
      </c>
      <c r="E963" s="846" t="n">
        <v>6.6</v>
      </c>
      <c r="F963" s="846" t="n">
        <v>2.6</v>
      </c>
      <c r="G963" s="846" t="n">
        <v>15.3</v>
      </c>
      <c r="H963" s="846" t="n">
        <v>0.8</v>
      </c>
      <c r="I963" s="846" t="n">
        <v>0.6</v>
      </c>
      <c r="J963" s="846" t="n">
        <v>4.2</v>
      </c>
      <c r="K963" s="846" t="n">
        <v>5.3</v>
      </c>
      <c r="L963" s="847" t="n">
        <v>4.3</v>
      </c>
      <c r="M963" s="1009"/>
    </row>
    <row r="964" customFormat="false" ht="12.75" hidden="false" customHeight="true" outlineLevel="0" collapsed="false">
      <c r="A964" s="1030" t="s">
        <v>1683</v>
      </c>
      <c r="B964" s="1031" t="s">
        <v>1707</v>
      </c>
      <c r="C964" s="1047"/>
      <c r="D964" s="1047"/>
      <c r="E964" s="1047"/>
      <c r="F964" s="1047"/>
      <c r="G964" s="1047"/>
      <c r="H964" s="1047"/>
      <c r="I964" s="1047"/>
      <c r="J964" s="1047"/>
      <c r="K964" s="1047"/>
      <c r="L964" s="1048"/>
    </row>
    <row r="965" customFormat="false" ht="12" hidden="false" customHeight="true" outlineLevel="0" collapsed="false">
      <c r="B965" s="1009" t="s">
        <v>1679</v>
      </c>
      <c r="C965" s="846" t="n">
        <v>100</v>
      </c>
      <c r="D965" s="846" t="n">
        <v>37.6</v>
      </c>
      <c r="E965" s="846" t="n">
        <v>27</v>
      </c>
      <c r="F965" s="846" t="n">
        <v>10.6</v>
      </c>
      <c r="G965" s="846" t="n">
        <v>62.4</v>
      </c>
      <c r="H965" s="846" t="n">
        <v>3.4</v>
      </c>
      <c r="I965" s="846" t="n">
        <v>2.7</v>
      </c>
      <c r="J965" s="846" t="n">
        <v>17.1</v>
      </c>
      <c r="K965" s="846" t="n">
        <v>21.5</v>
      </c>
      <c r="L965" s="847" t="n">
        <v>17.7</v>
      </c>
    </row>
    <row r="966" customFormat="false" ht="11.25" hidden="false" customHeight="true" outlineLevel="0" collapsed="false">
      <c r="B966" s="1024" t="s">
        <v>1674</v>
      </c>
      <c r="C966" s="1020"/>
      <c r="D966" s="1020"/>
      <c r="E966" s="1020"/>
      <c r="F966" s="1020"/>
      <c r="G966" s="1020"/>
      <c r="H966" s="1020"/>
      <c r="I966" s="1020"/>
      <c r="J966" s="1020"/>
      <c r="K966" s="1020"/>
      <c r="L966" s="1021"/>
      <c r="M966" s="1009"/>
    </row>
    <row r="967" customFormat="false" ht="6.75" hidden="false" customHeight="true" outlineLevel="0" collapsed="false">
      <c r="A967" s="1032"/>
      <c r="B967" s="1009"/>
      <c r="C967" s="1020"/>
      <c r="D967" s="1020"/>
      <c r="E967" s="1020"/>
      <c r="F967" s="1020"/>
      <c r="G967" s="1020"/>
      <c r="H967" s="1020"/>
      <c r="I967" s="1020"/>
      <c r="J967" s="1020"/>
      <c r="K967" s="1020"/>
      <c r="L967" s="1021"/>
      <c r="M967" s="1018"/>
    </row>
    <row r="968" customFormat="false" ht="12.75" hidden="false" customHeight="true" outlineLevel="0" collapsed="false">
      <c r="A968" s="1032" t="s">
        <v>1685</v>
      </c>
      <c r="B968" s="1009" t="s">
        <v>1686</v>
      </c>
      <c r="C968" s="1033" t="n">
        <v>4052.02</v>
      </c>
      <c r="D968" s="1033" t="n">
        <v>3923.1</v>
      </c>
      <c r="E968" s="1033" t="n">
        <v>4011.7</v>
      </c>
      <c r="F968" s="1033" t="n">
        <v>3698.57</v>
      </c>
      <c r="G968" s="1033" t="n">
        <v>4129.81</v>
      </c>
      <c r="H968" s="1033" t="n">
        <v>3755.26</v>
      </c>
      <c r="I968" s="1033" t="n">
        <v>4373.33</v>
      </c>
      <c r="J968" s="1033" t="n">
        <v>3839.46</v>
      </c>
      <c r="K968" s="1033" t="n">
        <v>4206.23</v>
      </c>
      <c r="L968" s="1034" t="n">
        <v>4351.2</v>
      </c>
      <c r="M968" s="1035"/>
    </row>
    <row r="969" customFormat="false" ht="12.75" hidden="false" customHeight="true" outlineLevel="0" collapsed="false">
      <c r="A969" s="1023" t="s">
        <v>1687</v>
      </c>
      <c r="B969" s="1024" t="s">
        <v>1688</v>
      </c>
      <c r="C969" s="1025"/>
      <c r="D969" s="1025"/>
      <c r="E969" s="1025"/>
      <c r="F969" s="1025"/>
      <c r="G969" s="1025"/>
      <c r="H969" s="1025"/>
      <c r="I969" s="1025"/>
      <c r="J969" s="1025"/>
      <c r="K969" s="1025"/>
      <c r="M969" s="1035"/>
    </row>
    <row r="970" customFormat="false" ht="11.25" hidden="false" customHeight="true" outlineLevel="0" collapsed="false">
      <c r="A970" s="1036" t="s">
        <v>1689</v>
      </c>
      <c r="B970" s="1036" t="s">
        <v>1690</v>
      </c>
      <c r="C970" s="846" t="n">
        <v>100</v>
      </c>
      <c r="D970" s="846" t="n">
        <v>96.8</v>
      </c>
      <c r="E970" s="846" t="n">
        <v>99</v>
      </c>
      <c r="F970" s="846" t="n">
        <v>91.3</v>
      </c>
      <c r="G970" s="846" t="n">
        <v>101.9</v>
      </c>
      <c r="H970" s="846" t="n">
        <v>92.7</v>
      </c>
      <c r="I970" s="846" t="n">
        <v>107.9</v>
      </c>
      <c r="J970" s="846" t="n">
        <v>94.8</v>
      </c>
      <c r="K970" s="846" t="n">
        <v>103.8</v>
      </c>
      <c r="L970" s="847" t="n">
        <v>107.4</v>
      </c>
      <c r="M970" s="1035"/>
    </row>
    <row r="971" customFormat="false" ht="11.25" hidden="false" customHeight="true" outlineLevel="0" collapsed="false">
      <c r="A971" s="1024" t="s">
        <v>1691</v>
      </c>
      <c r="B971" s="1024" t="s">
        <v>1692</v>
      </c>
      <c r="C971" s="846"/>
      <c r="D971" s="846"/>
      <c r="E971" s="846"/>
      <c r="F971" s="846"/>
      <c r="G971" s="846"/>
      <c r="H971" s="846"/>
      <c r="I971" s="846"/>
      <c r="J971" s="846"/>
      <c r="K971" s="846"/>
      <c r="L971" s="847"/>
      <c r="M971" s="1018"/>
    </row>
    <row r="972" customFormat="false" ht="6" hidden="false" customHeight="true" outlineLevel="0" collapsed="false">
      <c r="A972" s="1024"/>
      <c r="B972" s="1024"/>
      <c r="C972" s="1047"/>
      <c r="D972" s="1047"/>
      <c r="E972" s="1047"/>
      <c r="F972" s="1047"/>
      <c r="G972" s="1047"/>
      <c r="H972" s="1047"/>
      <c r="I972" s="1047"/>
      <c r="J972" s="1047"/>
      <c r="K972" s="1047"/>
      <c r="L972" s="1048"/>
      <c r="M972" s="1018"/>
    </row>
    <row r="973" customFormat="false" ht="12.75" hidden="false" customHeight="true" outlineLevel="0" collapsed="false">
      <c r="A973" s="1019" t="s">
        <v>1693</v>
      </c>
      <c r="B973" s="1009" t="s">
        <v>1694</v>
      </c>
      <c r="C973" s="846" t="n">
        <v>95.8</v>
      </c>
      <c r="D973" s="846" t="n">
        <v>107.8</v>
      </c>
      <c r="E973" s="846" t="n">
        <v>109.8</v>
      </c>
      <c r="F973" s="846" t="n">
        <v>101.9</v>
      </c>
      <c r="G973" s="846" t="n">
        <v>89.8</v>
      </c>
      <c r="H973" s="846" t="n">
        <v>97.8</v>
      </c>
      <c r="I973" s="846" t="n">
        <v>97.6</v>
      </c>
      <c r="J973" s="846" t="n">
        <v>95.7</v>
      </c>
      <c r="K973" s="846" t="n">
        <v>90.4</v>
      </c>
      <c r="L973" s="847" t="n">
        <v>83.8</v>
      </c>
      <c r="M973" s="1009"/>
    </row>
    <row r="974" customFormat="false" ht="12.75" hidden="false" customHeight="true" outlineLevel="0" collapsed="false">
      <c r="A974" s="1023" t="s">
        <v>1695</v>
      </c>
      <c r="B974" s="1024" t="s">
        <v>1696</v>
      </c>
      <c r="C974" s="846"/>
      <c r="D974" s="846"/>
      <c r="E974" s="846"/>
      <c r="F974" s="846"/>
      <c r="G974" s="846"/>
      <c r="H974" s="846"/>
      <c r="I974" s="846"/>
      <c r="J974" s="846"/>
      <c r="K974" s="846"/>
      <c r="L974" s="847"/>
      <c r="M974" s="1009"/>
    </row>
    <row r="975" customFormat="false" ht="6" hidden="false" customHeight="true" outlineLevel="0" collapsed="false">
      <c r="A975" s="1032"/>
      <c r="B975" s="1032"/>
      <c r="C975" s="846"/>
      <c r="D975" s="846"/>
      <c r="E975" s="846"/>
      <c r="F975" s="846"/>
      <c r="G975" s="846"/>
      <c r="H975" s="846"/>
      <c r="I975" s="846"/>
      <c r="J975" s="846"/>
      <c r="K975" s="846"/>
      <c r="L975" s="847"/>
      <c r="M975" s="1009"/>
    </row>
    <row r="976" customFormat="false" ht="12.75" hidden="false" customHeight="true" outlineLevel="0" collapsed="false">
      <c r="A976" s="1019" t="s">
        <v>1697</v>
      </c>
      <c r="B976" s="1009" t="s">
        <v>1698</v>
      </c>
      <c r="C976" s="846" t="n">
        <v>4.2</v>
      </c>
      <c r="D976" s="846" t="n">
        <v>-7.9</v>
      </c>
      <c r="E976" s="846" t="n">
        <v>-9.8</v>
      </c>
      <c r="F976" s="846" t="n">
        <v>-1.9</v>
      </c>
      <c r="G976" s="846" t="n">
        <v>10.2</v>
      </c>
      <c r="H976" s="846" t="n">
        <v>2.2</v>
      </c>
      <c r="I976" s="846" t="n">
        <v>2.4</v>
      </c>
      <c r="J976" s="846" t="n">
        <v>4.3</v>
      </c>
      <c r="K976" s="846" t="n">
        <v>9.6</v>
      </c>
      <c r="L976" s="847" t="n">
        <v>16.2</v>
      </c>
      <c r="M976" s="1009"/>
    </row>
    <row r="977" customFormat="false" ht="12.75" hidden="false" customHeight="true" outlineLevel="0" collapsed="false">
      <c r="A977" s="1023" t="s">
        <v>1699</v>
      </c>
      <c r="B977" s="1024" t="s">
        <v>1700</v>
      </c>
      <c r="C977" s="846"/>
      <c r="D977" s="846"/>
      <c r="E977" s="846"/>
      <c r="F977" s="846"/>
      <c r="G977" s="846"/>
      <c r="H977" s="846"/>
      <c r="I977" s="846"/>
      <c r="J977" s="846"/>
      <c r="K977" s="846"/>
      <c r="L977" s="847"/>
      <c r="M977" s="1009"/>
    </row>
    <row r="978" customFormat="false" ht="7.5" hidden="false" customHeight="true" outlineLevel="0" collapsed="false">
      <c r="A978" s="1019"/>
      <c r="B978" s="1019"/>
      <c r="C978" s="846"/>
      <c r="D978" s="846"/>
      <c r="E978" s="846"/>
      <c r="F978" s="846"/>
      <c r="G978" s="846"/>
      <c r="H978" s="846"/>
      <c r="I978" s="846"/>
      <c r="J978" s="846"/>
      <c r="K978" s="846"/>
      <c r="L978" s="847"/>
      <c r="M978" s="1009"/>
    </row>
    <row r="979" customFormat="false" ht="12.75" hidden="false" customHeight="true" outlineLevel="0" collapsed="false">
      <c r="A979" s="1019" t="s">
        <v>1701</v>
      </c>
      <c r="B979" s="1009" t="s">
        <v>1698</v>
      </c>
      <c r="C979" s="846" t="n">
        <v>2.7</v>
      </c>
      <c r="D979" s="846" t="n">
        <v>-8.8</v>
      </c>
      <c r="E979" s="846" t="n">
        <v>-11.1</v>
      </c>
      <c r="F979" s="846" t="n">
        <v>-2.2</v>
      </c>
      <c r="G979" s="846" t="n">
        <v>8.4</v>
      </c>
      <c r="H979" s="846" t="n">
        <v>0.5</v>
      </c>
      <c r="I979" s="846" t="n">
        <v>1.2</v>
      </c>
      <c r="J979" s="846" t="n">
        <v>3.4</v>
      </c>
      <c r="K979" s="846" t="n">
        <v>8.2</v>
      </c>
      <c r="L979" s="847" t="n">
        <v>13.2</v>
      </c>
      <c r="M979" s="1009"/>
    </row>
    <row r="980" customFormat="false" ht="12.75" hidden="false" customHeight="true" outlineLevel="0" collapsed="false">
      <c r="A980" s="1023" t="s">
        <v>1702</v>
      </c>
      <c r="B980" s="1024" t="s">
        <v>1703</v>
      </c>
      <c r="C980" s="1026"/>
      <c r="D980" s="1026"/>
      <c r="E980" s="1026"/>
      <c r="F980" s="1026"/>
      <c r="G980" s="1026"/>
      <c r="H980" s="1026"/>
      <c r="I980" s="1026"/>
      <c r="J980" s="1026"/>
      <c r="K980" s="1026"/>
      <c r="L980" s="1038"/>
      <c r="M980" s="1009"/>
    </row>
    <row r="981" customFormat="false" ht="14.25" hidden="false" customHeight="true" outlineLevel="0" collapsed="false">
      <c r="A981" s="1006" t="s">
        <v>1704</v>
      </c>
      <c r="B981" s="1006"/>
      <c r="C981" s="1006"/>
      <c r="D981" s="1006"/>
      <c r="E981" s="1006"/>
      <c r="F981" s="1006"/>
      <c r="G981" s="1006"/>
      <c r="H981" s="1006"/>
      <c r="I981" s="1006"/>
      <c r="J981" s="1006"/>
      <c r="K981" s="1006"/>
      <c r="L981" s="1006"/>
      <c r="M981" s="1009"/>
    </row>
    <row r="982" customFormat="false" ht="14.25" hidden="false" customHeight="true" outlineLevel="0" collapsed="false">
      <c r="A982" s="1008" t="s">
        <v>1705</v>
      </c>
      <c r="B982" s="1008"/>
      <c r="C982" s="1006"/>
      <c r="D982" s="1006"/>
      <c r="E982" s="1006"/>
      <c r="F982" s="1006"/>
      <c r="G982" s="1006"/>
      <c r="H982" s="1006"/>
      <c r="I982" s="1006"/>
      <c r="J982" s="1006"/>
      <c r="K982" s="1006"/>
      <c r="L982" s="1006"/>
      <c r="M982" s="1009"/>
    </row>
    <row r="983" customFormat="false" ht="7.5" hidden="false" customHeight="true" outlineLevel="0" collapsed="false">
      <c r="A983" s="1006"/>
      <c r="B983" s="1006"/>
      <c r="C983" s="1006"/>
      <c r="D983" s="1006"/>
      <c r="E983" s="1006"/>
      <c r="F983" s="1006"/>
      <c r="G983" s="1006"/>
      <c r="H983" s="1006"/>
      <c r="I983" s="1006"/>
      <c r="J983" s="1006"/>
      <c r="K983" s="1006"/>
      <c r="L983" s="1006"/>
      <c r="M983" s="1009"/>
    </row>
    <row r="984" customFormat="false" ht="32.25" hidden="false" customHeight="true" outlineLevel="0" collapsed="false">
      <c r="A984" s="1010" t="s">
        <v>1655</v>
      </c>
      <c r="B984" s="1010"/>
      <c r="C984" s="1011" t="s">
        <v>1656</v>
      </c>
      <c r="D984" s="1012" t="s">
        <v>1657</v>
      </c>
      <c r="E984" s="1012"/>
      <c r="F984" s="1012"/>
      <c r="G984" s="1013" t="s">
        <v>1658</v>
      </c>
      <c r="H984" s="1013"/>
      <c r="I984" s="1013"/>
      <c r="J984" s="1013"/>
      <c r="K984" s="1013"/>
      <c r="L984" s="1013"/>
      <c r="M984" s="1009"/>
    </row>
    <row r="985" customFormat="false" ht="50.25" hidden="false" customHeight="true" outlineLevel="0" collapsed="false">
      <c r="A985" s="1010"/>
      <c r="B985" s="1010"/>
      <c r="C985" s="1011"/>
      <c r="D985" s="1011" t="s">
        <v>1659</v>
      </c>
      <c r="E985" s="1012" t="s">
        <v>1660</v>
      </c>
      <c r="F985" s="1012"/>
      <c r="G985" s="1011" t="s">
        <v>1659</v>
      </c>
      <c r="H985" s="1013" t="s">
        <v>1661</v>
      </c>
      <c r="I985" s="1013"/>
      <c r="J985" s="1013"/>
      <c r="K985" s="1013"/>
      <c r="L985" s="1013"/>
      <c r="M985" s="1009"/>
    </row>
    <row r="986" customFormat="false" ht="42" hidden="false" customHeight="true" outlineLevel="0" collapsed="false">
      <c r="A986" s="1010"/>
      <c r="B986" s="1010"/>
      <c r="C986" s="1011"/>
      <c r="D986" s="1011"/>
      <c r="E986" s="1014" t="s">
        <v>1662</v>
      </c>
      <c r="F986" s="1011" t="s">
        <v>1663</v>
      </c>
      <c r="G986" s="1011"/>
      <c r="H986" s="1015" t="s">
        <v>1664</v>
      </c>
      <c r="I986" s="1011" t="s">
        <v>1665</v>
      </c>
      <c r="J986" s="1011" t="s">
        <v>1666</v>
      </c>
      <c r="K986" s="1011" t="s">
        <v>1667</v>
      </c>
      <c r="L986" s="1016" t="s">
        <v>1668</v>
      </c>
      <c r="M986" s="1009"/>
    </row>
    <row r="987" customFormat="false" ht="34.5" hidden="false" customHeight="true" outlineLevel="0" collapsed="false">
      <c r="A987" s="1040" t="s">
        <v>1734</v>
      </c>
      <c r="B987" s="1040"/>
      <c r="C987" s="1040"/>
      <c r="D987" s="1040"/>
      <c r="E987" s="1040"/>
      <c r="F987" s="1040"/>
      <c r="G987" s="1040"/>
      <c r="H987" s="1040"/>
      <c r="I987" s="1040"/>
      <c r="J987" s="1040"/>
      <c r="K987" s="1040"/>
      <c r="L987" s="1040"/>
    </row>
    <row r="988" customFormat="false" ht="12" hidden="false" customHeight="false" outlineLevel="0" collapsed="false">
      <c r="A988" s="1019" t="s">
        <v>1669</v>
      </c>
      <c r="B988" s="1009" t="s">
        <v>1670</v>
      </c>
      <c r="C988" s="1020" t="n">
        <v>249</v>
      </c>
      <c r="D988" s="1020" t="n">
        <v>82</v>
      </c>
      <c r="E988" s="1020" t="n">
        <v>50</v>
      </c>
      <c r="F988" s="1020" t="n">
        <v>32</v>
      </c>
      <c r="G988" s="1020" t="n">
        <v>167</v>
      </c>
      <c r="H988" s="1020" t="n">
        <v>11</v>
      </c>
      <c r="I988" s="1020" t="n">
        <v>17</v>
      </c>
      <c r="J988" s="1020" t="n">
        <v>34</v>
      </c>
      <c r="K988" s="1020" t="n">
        <v>45</v>
      </c>
      <c r="L988" s="1021" t="n">
        <v>60</v>
      </c>
    </row>
    <row r="989" customFormat="false" ht="12" hidden="false" customHeight="false" outlineLevel="0" collapsed="false">
      <c r="A989" s="1023" t="s">
        <v>1671</v>
      </c>
      <c r="B989" s="1024" t="s">
        <v>1672</v>
      </c>
      <c r="C989" s="1025"/>
      <c r="D989" s="1025"/>
      <c r="E989" s="1025"/>
      <c r="F989" s="1025"/>
      <c r="G989" s="1025"/>
      <c r="H989" s="1025"/>
      <c r="I989" s="1025"/>
      <c r="J989" s="1025"/>
      <c r="K989" s="1025"/>
    </row>
    <row r="990" customFormat="false" ht="11.25" hidden="false" customHeight="true" outlineLevel="0" collapsed="false">
      <c r="B990" s="1009" t="s">
        <v>1673</v>
      </c>
      <c r="C990" s="846" t="n">
        <v>100</v>
      </c>
      <c r="D990" s="846" t="n">
        <v>32.9</v>
      </c>
      <c r="E990" s="846" t="n">
        <v>20.1</v>
      </c>
      <c r="F990" s="846" t="n">
        <v>12.9</v>
      </c>
      <c r="G990" s="846" t="n">
        <v>67.1</v>
      </c>
      <c r="H990" s="846" t="n">
        <v>4.4</v>
      </c>
      <c r="I990" s="846" t="n">
        <v>6.8</v>
      </c>
      <c r="J990" s="846" t="n">
        <v>13.7</v>
      </c>
      <c r="K990" s="846" t="n">
        <v>18.1</v>
      </c>
      <c r="L990" s="847" t="n">
        <v>24.1</v>
      </c>
    </row>
    <row r="991" customFormat="false" ht="10.5" hidden="false" customHeight="true" outlineLevel="0" collapsed="false">
      <c r="B991" s="1024" t="s">
        <v>1674</v>
      </c>
      <c r="C991" s="846"/>
      <c r="D991" s="846"/>
      <c r="E991" s="846"/>
      <c r="F991" s="846"/>
      <c r="G991" s="846"/>
      <c r="H991" s="846"/>
      <c r="I991" s="846"/>
      <c r="J991" s="846"/>
      <c r="K991" s="846"/>
      <c r="L991" s="847"/>
    </row>
    <row r="992" customFormat="false" ht="5.25" hidden="false" customHeight="true" outlineLevel="0" collapsed="false">
      <c r="A992" s="1024"/>
      <c r="B992" s="1024"/>
      <c r="C992" s="846"/>
      <c r="D992" s="846"/>
      <c r="E992" s="846"/>
      <c r="F992" s="846"/>
      <c r="G992" s="846"/>
      <c r="H992" s="846"/>
      <c r="I992" s="846"/>
      <c r="J992" s="846"/>
      <c r="K992" s="846"/>
      <c r="L992" s="847"/>
    </row>
    <row r="993" customFormat="false" ht="12" hidden="false" customHeight="false" outlineLevel="0" collapsed="false">
      <c r="A993" s="1019" t="s">
        <v>1675</v>
      </c>
      <c r="B993" s="1009" t="s">
        <v>1676</v>
      </c>
      <c r="C993" s="846" t="n">
        <v>2168.5</v>
      </c>
      <c r="D993" s="846" t="n">
        <v>634.3</v>
      </c>
      <c r="E993" s="846" t="n">
        <v>210.7</v>
      </c>
      <c r="F993" s="846" t="n">
        <v>423.6</v>
      </c>
      <c r="G993" s="846" t="n">
        <v>1534.2</v>
      </c>
      <c r="H993" s="846" t="n">
        <v>185</v>
      </c>
      <c r="I993" s="846" t="n">
        <v>203.2</v>
      </c>
      <c r="J993" s="846" t="n">
        <v>224.1</v>
      </c>
      <c r="K993" s="846" t="n">
        <v>470.1</v>
      </c>
      <c r="L993" s="847" t="n">
        <v>451.8</v>
      </c>
    </row>
    <row r="994" customFormat="false" ht="12" hidden="false" customHeight="false" outlineLevel="0" collapsed="false">
      <c r="A994" s="1023" t="s">
        <v>1677</v>
      </c>
      <c r="B994" s="1024" t="s">
        <v>1678</v>
      </c>
      <c r="C994" s="1047"/>
      <c r="D994" s="1047"/>
      <c r="E994" s="1047"/>
      <c r="F994" s="1047"/>
      <c r="G994" s="1047"/>
      <c r="H994" s="1047"/>
      <c r="I994" s="1047"/>
      <c r="J994" s="1047"/>
      <c r="K994" s="1047"/>
      <c r="L994" s="1048"/>
    </row>
    <row r="995" customFormat="false" ht="12" hidden="false" customHeight="false" outlineLevel="0" collapsed="false">
      <c r="A995" s="1009"/>
      <c r="B995" s="1009" t="s">
        <v>1679</v>
      </c>
      <c r="C995" s="846" t="n">
        <v>100</v>
      </c>
      <c r="D995" s="846" t="n">
        <v>29.2</v>
      </c>
      <c r="E995" s="846" t="n">
        <v>9.7</v>
      </c>
      <c r="F995" s="846" t="n">
        <v>19.5</v>
      </c>
      <c r="G995" s="846" t="n">
        <v>70.8</v>
      </c>
      <c r="H995" s="846" t="n">
        <v>8.5</v>
      </c>
      <c r="I995" s="846" t="n">
        <v>9.4</v>
      </c>
      <c r="J995" s="846" t="n">
        <v>10.3</v>
      </c>
      <c r="K995" s="846" t="n">
        <v>21.7</v>
      </c>
      <c r="L995" s="847" t="n">
        <v>20.8</v>
      </c>
    </row>
    <row r="996" customFormat="false" ht="12" hidden="false" customHeight="false" outlineLevel="0" collapsed="false">
      <c r="A996" s="1024" t="s">
        <v>1359</v>
      </c>
      <c r="B996" s="1024" t="s">
        <v>1680</v>
      </c>
      <c r="C996" s="846"/>
      <c r="D996" s="846"/>
      <c r="E996" s="846"/>
      <c r="F996" s="846"/>
      <c r="G996" s="846"/>
      <c r="H996" s="846"/>
      <c r="I996" s="846"/>
      <c r="J996" s="846"/>
      <c r="K996" s="846"/>
      <c r="L996" s="847"/>
    </row>
    <row r="997" customFormat="false" ht="4.5" hidden="false" customHeight="true" outlineLevel="0" collapsed="false">
      <c r="A997" s="1006"/>
      <c r="B997" s="1006"/>
      <c r="C997" s="1047"/>
      <c r="D997" s="1047"/>
      <c r="E997" s="1047"/>
      <c r="F997" s="1047"/>
      <c r="G997" s="1047"/>
      <c r="H997" s="1047"/>
      <c r="I997" s="1047"/>
      <c r="J997" s="1047"/>
      <c r="K997" s="1047"/>
      <c r="L997" s="1048"/>
    </row>
    <row r="998" customFormat="false" ht="12" hidden="false" customHeight="false" outlineLevel="0" collapsed="false">
      <c r="A998" s="1028" t="s">
        <v>1681</v>
      </c>
      <c r="B998" s="1029" t="s">
        <v>1682</v>
      </c>
      <c r="C998" s="846" t="n">
        <v>35.3</v>
      </c>
      <c r="D998" s="846" t="n">
        <v>11.6</v>
      </c>
      <c r="E998" s="846" t="n">
        <v>6.9</v>
      </c>
      <c r="F998" s="846" t="n">
        <v>4.7</v>
      </c>
      <c r="G998" s="846" t="n">
        <v>23.7</v>
      </c>
      <c r="H998" s="846" t="n">
        <v>1.3</v>
      </c>
      <c r="I998" s="846" t="n">
        <v>2.8</v>
      </c>
      <c r="J998" s="846" t="n">
        <v>4.6</v>
      </c>
      <c r="K998" s="846" t="n">
        <v>7.3</v>
      </c>
      <c r="L998" s="847" t="n">
        <v>7.7</v>
      </c>
    </row>
    <row r="999" customFormat="false" ht="12" hidden="false" customHeight="false" outlineLevel="0" collapsed="false">
      <c r="A999" s="1030" t="s">
        <v>1683</v>
      </c>
      <c r="B999" s="1031" t="s">
        <v>1707</v>
      </c>
      <c r="C999" s="1047"/>
      <c r="D999" s="1047"/>
      <c r="E999" s="1047"/>
      <c r="F999" s="1047"/>
      <c r="G999" s="1047"/>
      <c r="H999" s="1047"/>
      <c r="I999" s="1047"/>
      <c r="J999" s="1047"/>
      <c r="K999" s="1047"/>
      <c r="L999" s="1048"/>
    </row>
    <row r="1000" customFormat="false" ht="11.25" hidden="false" customHeight="true" outlineLevel="0" collapsed="false">
      <c r="B1000" s="1009" t="s">
        <v>1679</v>
      </c>
      <c r="C1000" s="846" t="n">
        <v>100</v>
      </c>
      <c r="D1000" s="846" t="n">
        <v>32.8</v>
      </c>
      <c r="E1000" s="846" t="n">
        <v>19.4</v>
      </c>
      <c r="F1000" s="846" t="n">
        <v>13.3</v>
      </c>
      <c r="G1000" s="846" t="n">
        <v>67.2</v>
      </c>
      <c r="H1000" s="846" t="n">
        <v>3.8</v>
      </c>
      <c r="I1000" s="846" t="n">
        <v>7.8</v>
      </c>
      <c r="J1000" s="846" t="n">
        <v>13.2</v>
      </c>
      <c r="K1000" s="846" t="n">
        <v>20.8</v>
      </c>
      <c r="L1000" s="847" t="n">
        <v>21.7</v>
      </c>
    </row>
    <row r="1001" customFormat="false" ht="11.25" hidden="false" customHeight="true" outlineLevel="0" collapsed="false">
      <c r="B1001" s="1024" t="s">
        <v>1674</v>
      </c>
      <c r="C1001" s="1020"/>
      <c r="D1001" s="1020"/>
      <c r="E1001" s="1020"/>
      <c r="F1001" s="1020"/>
      <c r="G1001" s="1020"/>
      <c r="H1001" s="1020"/>
      <c r="I1001" s="1020"/>
      <c r="J1001" s="1020"/>
      <c r="K1001" s="1020"/>
      <c r="L1001" s="1021"/>
    </row>
    <row r="1002" customFormat="false" ht="5.25" hidden="false" customHeight="true" outlineLevel="0" collapsed="false">
      <c r="A1002" s="1032"/>
      <c r="B1002" s="1009"/>
      <c r="C1002" s="1020"/>
      <c r="D1002" s="1020"/>
      <c r="E1002" s="1020"/>
      <c r="F1002" s="1020"/>
      <c r="G1002" s="1020"/>
      <c r="H1002" s="1020"/>
      <c r="I1002" s="1020"/>
      <c r="J1002" s="1020"/>
      <c r="K1002" s="1020"/>
      <c r="L1002" s="1021"/>
    </row>
    <row r="1003" customFormat="false" ht="12" hidden="false" customHeight="false" outlineLevel="0" collapsed="false">
      <c r="A1003" s="1032" t="s">
        <v>1685</v>
      </c>
      <c r="B1003" s="1009" t="s">
        <v>1686</v>
      </c>
      <c r="C1003" s="1020" t="n">
        <v>3400.12</v>
      </c>
      <c r="D1003" s="1020" t="n">
        <v>3513.37</v>
      </c>
      <c r="E1003" s="1020" t="n">
        <v>3529.05</v>
      </c>
      <c r="F1003" s="1020" t="n">
        <v>3490.52</v>
      </c>
      <c r="G1003" s="1020" t="n">
        <v>3344.91</v>
      </c>
      <c r="H1003" s="1020" t="n">
        <v>3250.05</v>
      </c>
      <c r="I1003" s="1020" t="n">
        <v>3842.72</v>
      </c>
      <c r="J1003" s="1020" t="n">
        <v>3117.71</v>
      </c>
      <c r="K1003" s="1020" t="n">
        <v>3418.27</v>
      </c>
      <c r="L1003" s="1021" t="n">
        <v>3249.37</v>
      </c>
    </row>
    <row r="1004" customFormat="false" ht="12" hidden="false" customHeight="false" outlineLevel="0" collapsed="false">
      <c r="A1004" s="1023" t="s">
        <v>1687</v>
      </c>
      <c r="B1004" s="1024" t="s">
        <v>1688</v>
      </c>
      <c r="C1004" s="1025"/>
      <c r="D1004" s="1025"/>
      <c r="E1004" s="1025"/>
      <c r="F1004" s="1025"/>
      <c r="G1004" s="1025"/>
      <c r="H1004" s="1025"/>
      <c r="I1004" s="1025"/>
      <c r="J1004" s="1025"/>
      <c r="K1004" s="1025"/>
    </row>
    <row r="1005" customFormat="false" ht="12" hidden="false" customHeight="false" outlineLevel="0" collapsed="false">
      <c r="A1005" s="1036" t="s">
        <v>1689</v>
      </c>
      <c r="B1005" s="1036" t="s">
        <v>1690</v>
      </c>
      <c r="C1005" s="846" t="n">
        <v>100</v>
      </c>
      <c r="D1005" s="846" t="n">
        <v>103.3</v>
      </c>
      <c r="E1005" s="846" t="n">
        <v>103.8</v>
      </c>
      <c r="F1005" s="846" t="n">
        <v>102.7</v>
      </c>
      <c r="G1005" s="846" t="n">
        <v>98.4</v>
      </c>
      <c r="H1005" s="846" t="n">
        <v>95.6</v>
      </c>
      <c r="I1005" s="846" t="n">
        <v>113</v>
      </c>
      <c r="J1005" s="846" t="n">
        <v>91.7</v>
      </c>
      <c r="K1005" s="846" t="n">
        <v>100.5</v>
      </c>
      <c r="L1005" s="847" t="n">
        <v>95.6</v>
      </c>
    </row>
    <row r="1006" customFormat="false" ht="12" hidden="false" customHeight="false" outlineLevel="0" collapsed="false">
      <c r="A1006" s="1024" t="s">
        <v>1691</v>
      </c>
      <c r="B1006" s="1024" t="s">
        <v>1692</v>
      </c>
      <c r="C1006" s="846"/>
      <c r="D1006" s="846"/>
      <c r="E1006" s="846"/>
      <c r="F1006" s="846"/>
      <c r="G1006" s="846"/>
      <c r="H1006" s="846"/>
      <c r="I1006" s="846"/>
      <c r="J1006" s="846"/>
      <c r="K1006" s="846"/>
      <c r="L1006" s="847"/>
    </row>
    <row r="1007" customFormat="false" ht="4.5" hidden="false" customHeight="true" outlineLevel="0" collapsed="false">
      <c r="A1007" s="1024"/>
      <c r="B1007" s="1024"/>
      <c r="C1007" s="1047"/>
      <c r="D1007" s="1047"/>
      <c r="E1007" s="1047"/>
      <c r="F1007" s="1047"/>
      <c r="G1007" s="1047"/>
      <c r="H1007" s="1047"/>
      <c r="I1007" s="1047"/>
      <c r="J1007" s="1047"/>
      <c r="K1007" s="1047"/>
      <c r="L1007" s="1048"/>
    </row>
    <row r="1008" customFormat="false" ht="12" hidden="false" customHeight="false" outlineLevel="0" collapsed="false">
      <c r="A1008" s="1019" t="s">
        <v>1693</v>
      </c>
      <c r="B1008" s="1009" t="s">
        <v>1694</v>
      </c>
      <c r="C1008" s="846" t="n">
        <v>96.1</v>
      </c>
      <c r="D1008" s="846" t="n">
        <v>106.6</v>
      </c>
      <c r="E1008" s="846" t="n">
        <v>120.3</v>
      </c>
      <c r="F1008" s="846" t="n">
        <v>101.9</v>
      </c>
      <c r="G1008" s="846" t="n">
        <v>90.7</v>
      </c>
      <c r="H1008" s="846" t="n">
        <v>99.1</v>
      </c>
      <c r="I1008" s="846" t="n">
        <v>98.3</v>
      </c>
      <c r="J1008" s="846" t="n">
        <v>95.8</v>
      </c>
      <c r="K1008" s="846" t="n">
        <v>90.8</v>
      </c>
      <c r="L1008" s="847" t="n">
        <v>80.4</v>
      </c>
    </row>
    <row r="1009" customFormat="false" ht="12" hidden="false" customHeight="false" outlineLevel="0" collapsed="false">
      <c r="A1009" s="1023" t="s">
        <v>1695</v>
      </c>
      <c r="B1009" s="1024" t="s">
        <v>1696</v>
      </c>
      <c r="C1009" s="846"/>
      <c r="D1009" s="846"/>
      <c r="E1009" s="846"/>
      <c r="F1009" s="846"/>
      <c r="G1009" s="846"/>
      <c r="H1009" s="846"/>
      <c r="I1009" s="846"/>
      <c r="J1009" s="846"/>
      <c r="K1009" s="846"/>
      <c r="L1009" s="847"/>
    </row>
    <row r="1010" customFormat="false" ht="4.5" hidden="false" customHeight="true" outlineLevel="0" collapsed="false">
      <c r="A1010" s="1032"/>
      <c r="B1010" s="1032"/>
      <c r="C1010" s="846"/>
      <c r="D1010" s="846"/>
      <c r="E1010" s="846"/>
      <c r="F1010" s="846"/>
      <c r="G1010" s="846"/>
      <c r="H1010" s="846"/>
      <c r="I1010" s="846"/>
      <c r="J1010" s="846"/>
      <c r="K1010" s="846"/>
      <c r="L1010" s="847"/>
    </row>
    <row r="1011" customFormat="false" ht="12" hidden="false" customHeight="false" outlineLevel="0" collapsed="false">
      <c r="A1011" s="1019" t="s">
        <v>1697</v>
      </c>
      <c r="B1011" s="1009" t="s">
        <v>1698</v>
      </c>
      <c r="C1011" s="846" t="n">
        <v>3.9</v>
      </c>
      <c r="D1011" s="846" t="n">
        <v>-6.6</v>
      </c>
      <c r="E1011" s="846" t="n">
        <v>-20.3</v>
      </c>
      <c r="F1011" s="846" t="n">
        <v>-1.9</v>
      </c>
      <c r="G1011" s="846" t="n">
        <v>9.2</v>
      </c>
      <c r="H1011" s="846" t="n">
        <v>0.9</v>
      </c>
      <c r="I1011" s="846" t="n">
        <v>1.7</v>
      </c>
      <c r="J1011" s="846" t="n">
        <v>4.2</v>
      </c>
      <c r="K1011" s="846" t="n">
        <v>9.2</v>
      </c>
      <c r="L1011" s="847" t="n">
        <v>19.6</v>
      </c>
    </row>
    <row r="1012" customFormat="false" ht="12" hidden="false" customHeight="false" outlineLevel="0" collapsed="false">
      <c r="A1012" s="1023" t="s">
        <v>1699</v>
      </c>
      <c r="B1012" s="1024" t="s">
        <v>1700</v>
      </c>
      <c r="C1012" s="846"/>
      <c r="D1012" s="846"/>
      <c r="E1012" s="846"/>
      <c r="F1012" s="846"/>
      <c r="G1012" s="846"/>
      <c r="H1012" s="846"/>
      <c r="I1012" s="846"/>
      <c r="J1012" s="846"/>
      <c r="K1012" s="846"/>
      <c r="L1012" s="847"/>
    </row>
    <row r="1013" customFormat="false" ht="4.5" hidden="false" customHeight="true" outlineLevel="0" collapsed="false">
      <c r="A1013" s="1019"/>
      <c r="B1013" s="1019"/>
      <c r="C1013" s="846"/>
      <c r="D1013" s="846"/>
      <c r="E1013" s="846"/>
      <c r="F1013" s="846"/>
      <c r="G1013" s="846"/>
      <c r="H1013" s="846"/>
      <c r="I1013" s="846"/>
      <c r="J1013" s="846"/>
      <c r="K1013" s="846"/>
      <c r="L1013" s="847"/>
    </row>
    <row r="1014" customFormat="false" ht="12.75" hidden="false" customHeight="true" outlineLevel="0" collapsed="false">
      <c r="A1014" s="1019" t="s">
        <v>1701</v>
      </c>
      <c r="B1014" s="1009" t="s">
        <v>1698</v>
      </c>
      <c r="C1014" s="846" t="n">
        <v>2.8</v>
      </c>
      <c r="D1014" s="846" t="n">
        <v>-6.5</v>
      </c>
      <c r="E1014" s="846" t="n">
        <v>-20.7</v>
      </c>
      <c r="F1014" s="846" t="n">
        <v>-1.8</v>
      </c>
      <c r="G1014" s="846" t="n">
        <v>7.7</v>
      </c>
      <c r="H1014" s="846" t="n">
        <v>0.6</v>
      </c>
      <c r="I1014" s="846" t="n">
        <v>1.6</v>
      </c>
      <c r="J1014" s="846" t="n">
        <v>3.4</v>
      </c>
      <c r="K1014" s="846" t="n">
        <v>7.5</v>
      </c>
      <c r="L1014" s="847" t="n">
        <v>16.4</v>
      </c>
    </row>
    <row r="1015" customFormat="false" ht="13.5" hidden="false" customHeight="true" outlineLevel="0" collapsed="false">
      <c r="A1015" s="1023" t="s">
        <v>1702</v>
      </c>
      <c r="B1015" s="1024" t="s">
        <v>1703</v>
      </c>
      <c r="C1015" s="1026"/>
      <c r="D1015" s="1026"/>
      <c r="E1015" s="1026"/>
      <c r="F1015" s="1026"/>
      <c r="G1015" s="1026"/>
      <c r="H1015" s="1026"/>
      <c r="I1015" s="1026"/>
      <c r="J1015" s="1026"/>
      <c r="K1015" s="1026"/>
      <c r="L1015" s="1038"/>
    </row>
    <row r="1016" customFormat="false" ht="6" hidden="false" customHeight="true" outlineLevel="0" collapsed="false">
      <c r="A1016" s="1023"/>
      <c r="B1016" s="1023"/>
      <c r="C1016" s="1038"/>
      <c r="D1016" s="1038"/>
      <c r="E1016" s="1038"/>
      <c r="F1016" s="1038"/>
      <c r="G1016" s="1038"/>
      <c r="H1016" s="1038"/>
      <c r="I1016" s="1038"/>
      <c r="J1016" s="1038"/>
      <c r="K1016" s="1038"/>
      <c r="L1016" s="1027"/>
    </row>
    <row r="1017" customFormat="false" ht="12" hidden="false" customHeight="false" outlineLevel="0" collapsed="false">
      <c r="A1017" s="1072" t="s">
        <v>1735</v>
      </c>
      <c r="B1017" s="1072"/>
      <c r="C1017" s="1006"/>
      <c r="D1017" s="1006"/>
      <c r="E1017" s="1006"/>
      <c r="F1017" s="1006"/>
      <c r="G1017" s="1006"/>
      <c r="H1017" s="1006"/>
      <c r="I1017" s="1006"/>
      <c r="J1017" s="1006"/>
      <c r="K1017" s="1006"/>
      <c r="L1017" s="1006"/>
    </row>
    <row r="1018" customFormat="false" ht="18" hidden="false" customHeight="true" outlineLevel="0" collapsed="false">
      <c r="A1018" s="1073" t="s">
        <v>1736</v>
      </c>
      <c r="B1018" s="1073"/>
      <c r="C1018" s="1006"/>
      <c r="D1018" s="1006"/>
      <c r="E1018" s="1006"/>
      <c r="F1018" s="1006"/>
      <c r="G1018" s="1006"/>
      <c r="H1018" s="1006"/>
      <c r="I1018" s="1006"/>
      <c r="J1018" s="1006"/>
      <c r="K1018" s="1006"/>
      <c r="L1018" s="1006"/>
      <c r="M1018" s="1007" t="n">
        <v>99</v>
      </c>
    </row>
    <row r="1019" customFormat="false" ht="12" hidden="false" customHeight="false" outlineLevel="0" collapsed="false">
      <c r="A1019" s="1006"/>
      <c r="B1019" s="1006"/>
      <c r="C1019" s="1006"/>
      <c r="D1019" s="1006"/>
      <c r="E1019" s="1006"/>
      <c r="F1019" s="1006"/>
      <c r="G1019" s="1006"/>
      <c r="H1019" s="1006"/>
      <c r="I1019" s="1006"/>
      <c r="J1019" s="1006"/>
      <c r="K1019" s="1006"/>
      <c r="L1019" s="1006"/>
    </row>
  </sheetData>
  <mergeCells count="261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1"/>
    <mergeCell ref="C179:C181"/>
    <mergeCell ref="D179:F179"/>
    <mergeCell ref="G179:L179"/>
    <mergeCell ref="D180:D181"/>
    <mergeCell ref="E180:F180"/>
    <mergeCell ref="G180:G181"/>
    <mergeCell ref="H180:L180"/>
    <mergeCell ref="A182:L182"/>
    <mergeCell ref="A214:B216"/>
    <mergeCell ref="C214:C216"/>
    <mergeCell ref="D214:F214"/>
    <mergeCell ref="G214:L214"/>
    <mergeCell ref="D215:D216"/>
    <mergeCell ref="E215:F215"/>
    <mergeCell ref="G215:G216"/>
    <mergeCell ref="H215:L215"/>
    <mergeCell ref="A217:L217"/>
    <mergeCell ref="A249:B251"/>
    <mergeCell ref="C249:C251"/>
    <mergeCell ref="D249:F249"/>
    <mergeCell ref="G249:L249"/>
    <mergeCell ref="D250:D251"/>
    <mergeCell ref="E250:F250"/>
    <mergeCell ref="G250:G251"/>
    <mergeCell ref="H250:L250"/>
    <mergeCell ref="A252:L252"/>
    <mergeCell ref="A284:B286"/>
    <mergeCell ref="C284:C286"/>
    <mergeCell ref="D284:F284"/>
    <mergeCell ref="G284:L284"/>
    <mergeCell ref="D285:D286"/>
    <mergeCell ref="E285:F285"/>
    <mergeCell ref="G285:G286"/>
    <mergeCell ref="H285:L285"/>
    <mergeCell ref="A287:L287"/>
    <mergeCell ref="A319:B321"/>
    <mergeCell ref="C319:C321"/>
    <mergeCell ref="D319:F319"/>
    <mergeCell ref="G319:L319"/>
    <mergeCell ref="D320:D321"/>
    <mergeCell ref="E320:F320"/>
    <mergeCell ref="G320:G321"/>
    <mergeCell ref="H320:L320"/>
    <mergeCell ref="A322:L322"/>
    <mergeCell ref="A354:B356"/>
    <mergeCell ref="C354:C356"/>
    <mergeCell ref="D354:F354"/>
    <mergeCell ref="G354:L354"/>
    <mergeCell ref="D355:D356"/>
    <mergeCell ref="E355:F355"/>
    <mergeCell ref="G355:G356"/>
    <mergeCell ref="H355:L355"/>
    <mergeCell ref="A357:L357"/>
    <mergeCell ref="A389:B391"/>
    <mergeCell ref="C389:C391"/>
    <mergeCell ref="D389:F389"/>
    <mergeCell ref="G389:L389"/>
    <mergeCell ref="D390:D391"/>
    <mergeCell ref="E390:F390"/>
    <mergeCell ref="G390:G391"/>
    <mergeCell ref="H390:L390"/>
    <mergeCell ref="A392:L392"/>
    <mergeCell ref="A424:B426"/>
    <mergeCell ref="C424:C426"/>
    <mergeCell ref="D424:F424"/>
    <mergeCell ref="G424:L424"/>
    <mergeCell ref="D425:D426"/>
    <mergeCell ref="E425:F425"/>
    <mergeCell ref="G425:G426"/>
    <mergeCell ref="H425:L425"/>
    <mergeCell ref="A427:L427"/>
    <mergeCell ref="A459:B461"/>
    <mergeCell ref="C459:C461"/>
    <mergeCell ref="D459:F459"/>
    <mergeCell ref="G459:L459"/>
    <mergeCell ref="D460:D461"/>
    <mergeCell ref="E460:F460"/>
    <mergeCell ref="G460:G461"/>
    <mergeCell ref="H460:L460"/>
    <mergeCell ref="A462:L462"/>
    <mergeCell ref="A494:B496"/>
    <mergeCell ref="C494:C496"/>
    <mergeCell ref="D494:F494"/>
    <mergeCell ref="G494:L494"/>
    <mergeCell ref="D495:D496"/>
    <mergeCell ref="E495:F495"/>
    <mergeCell ref="G495:G496"/>
    <mergeCell ref="H495:L495"/>
    <mergeCell ref="A497:L497"/>
    <mergeCell ref="A529:B531"/>
    <mergeCell ref="C529:C531"/>
    <mergeCell ref="D529:F529"/>
    <mergeCell ref="G529:L529"/>
    <mergeCell ref="D530:D531"/>
    <mergeCell ref="E530:F530"/>
    <mergeCell ref="G530:G531"/>
    <mergeCell ref="H530:L530"/>
    <mergeCell ref="A532:L532"/>
    <mergeCell ref="A564:B566"/>
    <mergeCell ref="C564:C566"/>
    <mergeCell ref="D564:F564"/>
    <mergeCell ref="G564:L564"/>
    <mergeCell ref="D565:D566"/>
    <mergeCell ref="E565:F565"/>
    <mergeCell ref="G565:G566"/>
    <mergeCell ref="H565:L565"/>
    <mergeCell ref="A567:L567"/>
    <mergeCell ref="A599:B601"/>
    <mergeCell ref="C599:C601"/>
    <mergeCell ref="D599:F599"/>
    <mergeCell ref="G599:L599"/>
    <mergeCell ref="D600:D601"/>
    <mergeCell ref="E600:F600"/>
    <mergeCell ref="G600:G601"/>
    <mergeCell ref="H600:L600"/>
    <mergeCell ref="A602:L602"/>
    <mergeCell ref="A634:B636"/>
    <mergeCell ref="C634:C636"/>
    <mergeCell ref="D634:F634"/>
    <mergeCell ref="G634:L634"/>
    <mergeCell ref="D635:D636"/>
    <mergeCell ref="E635:F635"/>
    <mergeCell ref="G635:G636"/>
    <mergeCell ref="H635:L635"/>
    <mergeCell ref="A637:L637"/>
    <mergeCell ref="A669:B671"/>
    <mergeCell ref="C669:C671"/>
    <mergeCell ref="D669:F669"/>
    <mergeCell ref="G669:L669"/>
    <mergeCell ref="D670:D671"/>
    <mergeCell ref="E670:F670"/>
    <mergeCell ref="G670:G671"/>
    <mergeCell ref="H670:L670"/>
    <mergeCell ref="A672:L672"/>
    <mergeCell ref="A704:B706"/>
    <mergeCell ref="C704:C706"/>
    <mergeCell ref="D704:F704"/>
    <mergeCell ref="G704:L704"/>
    <mergeCell ref="D705:D706"/>
    <mergeCell ref="E705:F705"/>
    <mergeCell ref="G705:G706"/>
    <mergeCell ref="H705:L705"/>
    <mergeCell ref="A707:L707"/>
    <mergeCell ref="A739:B741"/>
    <mergeCell ref="C739:C741"/>
    <mergeCell ref="D739:F739"/>
    <mergeCell ref="G739:L739"/>
    <mergeCell ref="D740:D741"/>
    <mergeCell ref="E740:F740"/>
    <mergeCell ref="G740:G741"/>
    <mergeCell ref="H740:L740"/>
    <mergeCell ref="A742:L742"/>
    <mergeCell ref="A774:B776"/>
    <mergeCell ref="C774:C776"/>
    <mergeCell ref="D774:F774"/>
    <mergeCell ref="G774:L774"/>
    <mergeCell ref="D775:D776"/>
    <mergeCell ref="E775:F775"/>
    <mergeCell ref="G775:G776"/>
    <mergeCell ref="H775:L775"/>
    <mergeCell ref="A777:L777"/>
    <mergeCell ref="A809:B811"/>
    <mergeCell ref="C809:C811"/>
    <mergeCell ref="D809:F809"/>
    <mergeCell ref="G809:L809"/>
    <mergeCell ref="D810:D811"/>
    <mergeCell ref="E810:F810"/>
    <mergeCell ref="G810:G811"/>
    <mergeCell ref="H810:L810"/>
    <mergeCell ref="A812:L812"/>
    <mergeCell ref="A844:B846"/>
    <mergeCell ref="C844:C846"/>
    <mergeCell ref="D844:F844"/>
    <mergeCell ref="G844:L844"/>
    <mergeCell ref="D845:D846"/>
    <mergeCell ref="E845:F845"/>
    <mergeCell ref="G845:G846"/>
    <mergeCell ref="H845:L845"/>
    <mergeCell ref="A847:L847"/>
    <mergeCell ref="A879:B881"/>
    <mergeCell ref="C879:C881"/>
    <mergeCell ref="D879:F879"/>
    <mergeCell ref="G879:L879"/>
    <mergeCell ref="D880:D881"/>
    <mergeCell ref="E880:F880"/>
    <mergeCell ref="G880:G881"/>
    <mergeCell ref="H880:L880"/>
    <mergeCell ref="A882:L882"/>
    <mergeCell ref="A914:B916"/>
    <mergeCell ref="C914:C916"/>
    <mergeCell ref="D914:F914"/>
    <mergeCell ref="G914:L914"/>
    <mergeCell ref="D915:D916"/>
    <mergeCell ref="E915:F915"/>
    <mergeCell ref="G915:G916"/>
    <mergeCell ref="H915:L915"/>
    <mergeCell ref="A917:L917"/>
    <mergeCell ref="A949:B951"/>
    <mergeCell ref="C949:C951"/>
    <mergeCell ref="D949:F949"/>
    <mergeCell ref="G949:L949"/>
    <mergeCell ref="D950:D951"/>
    <mergeCell ref="E950:F950"/>
    <mergeCell ref="G950:G951"/>
    <mergeCell ref="H950:L950"/>
    <mergeCell ref="A952:L952"/>
    <mergeCell ref="A984:B986"/>
    <mergeCell ref="C984:C986"/>
    <mergeCell ref="D984:F984"/>
    <mergeCell ref="G984:L984"/>
    <mergeCell ref="D985:D986"/>
    <mergeCell ref="E985:F985"/>
    <mergeCell ref="G985:G986"/>
    <mergeCell ref="H985:L985"/>
    <mergeCell ref="A987:L98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F128" activeCellId="0" sqref="F1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253" min="8" style="0" width="9.06"/>
    <col collapsed="false" customWidth="true" hidden="false" outlineLevel="0" max="254" min="254" style="0" width="40.99"/>
    <col collapsed="false" customWidth="true" hidden="false" outlineLevel="0" max="255" min="255" style="0" width="1.7"/>
  </cols>
  <sheetData>
    <row r="1" customFormat="false" ht="12.75" hidden="false" customHeight="false" outlineLevel="0" collapsed="false">
      <c r="A1" s="29" t="s">
        <v>6</v>
      </c>
    </row>
    <row r="2" customFormat="false" ht="12.75" hidden="false" customHeight="false" outlineLevel="0" collapsed="false">
      <c r="A2" s="30" t="s">
        <v>7</v>
      </c>
    </row>
    <row r="3" customFormat="false" ht="5.25" hidden="false" customHeight="true" outlineLevel="0" collapsed="false"/>
    <row r="4" customFormat="false" ht="12.75" hidden="false" customHeight="true" outlineLevel="0" collapsed="false">
      <c r="A4" s="12" t="s">
        <v>86</v>
      </c>
      <c r="B4" s="31"/>
      <c r="C4" s="2"/>
      <c r="D4" s="2"/>
      <c r="E4" s="2"/>
      <c r="F4" s="2"/>
      <c r="G4" s="2"/>
    </row>
    <row r="5" customFormat="false" ht="12.75" hidden="false" customHeight="true" outlineLevel="0" collapsed="false">
      <c r="A5" s="32" t="s">
        <v>87</v>
      </c>
      <c r="B5" s="31"/>
      <c r="C5" s="2"/>
      <c r="D5" s="2"/>
      <c r="E5" s="2"/>
      <c r="F5" s="2"/>
      <c r="G5" s="2"/>
    </row>
    <row r="6" customFormat="false" ht="3.75" hidden="false" customHeight="true" outlineLevel="0" collapsed="false">
      <c r="A6" s="2"/>
      <c r="B6" s="2"/>
      <c r="C6" s="28"/>
      <c r="D6" s="33"/>
      <c r="E6" s="33"/>
      <c r="F6" s="28"/>
      <c r="G6" s="28"/>
    </row>
    <row r="7" customFormat="false" ht="23.25" hidden="false" customHeight="true" outlineLevel="0" collapsed="false">
      <c r="A7" s="34" t="s">
        <v>88</v>
      </c>
      <c r="B7" s="35"/>
      <c r="C7" s="36" t="n">
        <v>2013</v>
      </c>
      <c r="D7" s="36"/>
      <c r="E7" s="36"/>
      <c r="F7" s="36"/>
      <c r="G7" s="36" t="n">
        <v>2014</v>
      </c>
    </row>
    <row r="8" customFormat="false" ht="21.75" hidden="false" customHeight="true" outlineLevel="0" collapsed="false">
      <c r="A8" s="34"/>
      <c r="B8" s="37"/>
      <c r="C8" s="38" t="s">
        <v>89</v>
      </c>
      <c r="D8" s="38"/>
      <c r="E8" s="38"/>
      <c r="F8" s="38"/>
      <c r="G8" s="38"/>
    </row>
    <row r="9" customFormat="false" ht="21.75" hidden="false" customHeight="true" outlineLevel="0" collapsed="false">
      <c r="A9" s="34"/>
      <c r="B9" s="39"/>
      <c r="C9" s="36" t="s">
        <v>90</v>
      </c>
      <c r="D9" s="40" t="s">
        <v>91</v>
      </c>
      <c r="E9" s="36" t="s">
        <v>92</v>
      </c>
      <c r="F9" s="36" t="s">
        <v>93</v>
      </c>
      <c r="G9" s="36" t="s">
        <v>90</v>
      </c>
    </row>
    <row r="10" customFormat="false" ht="5.25" hidden="false" customHeight="true" outlineLevel="0" collapsed="false">
      <c r="A10" s="2"/>
      <c r="B10" s="28"/>
      <c r="C10" s="2"/>
      <c r="D10" s="2"/>
      <c r="E10" s="2"/>
      <c r="F10" s="2"/>
      <c r="G10" s="2"/>
    </row>
    <row r="11" customFormat="false" ht="24" hidden="false" customHeight="true" outlineLevel="0" collapsed="false">
      <c r="A11" s="41" t="s">
        <v>94</v>
      </c>
      <c r="B11" s="41"/>
      <c r="C11" s="41"/>
      <c r="D11" s="41"/>
      <c r="E11" s="41"/>
      <c r="F11" s="41"/>
      <c r="G11" s="41"/>
    </row>
    <row r="12" customFormat="false" ht="12" hidden="false" customHeight="true" outlineLevel="0" collapsed="false">
      <c r="A12" s="12" t="s">
        <v>95</v>
      </c>
      <c r="B12" s="42"/>
      <c r="C12" s="43"/>
      <c r="D12" s="19"/>
      <c r="E12" s="19"/>
      <c r="F12" s="19"/>
      <c r="G12" s="43"/>
    </row>
    <row r="13" customFormat="false" ht="10.5" hidden="false" customHeight="true" outlineLevel="0" collapsed="false">
      <c r="A13" s="44" t="s">
        <v>96</v>
      </c>
      <c r="B13" s="42"/>
      <c r="C13" s="43"/>
      <c r="D13" s="19"/>
      <c r="E13" s="19"/>
      <c r="F13" s="19"/>
      <c r="G13" s="43"/>
    </row>
    <row r="14" customFormat="false" ht="12" hidden="false" customHeight="true" outlineLevel="0" collapsed="false">
      <c r="A14" s="45" t="s">
        <v>97</v>
      </c>
      <c r="B14" s="46" t="s">
        <v>10</v>
      </c>
      <c r="C14" s="43" t="n">
        <v>274710.4</v>
      </c>
      <c r="D14" s="47" t="n">
        <v>557483</v>
      </c>
      <c r="E14" s="47" t="n">
        <v>850579.8</v>
      </c>
      <c r="F14" s="47" t="n">
        <v>1148985.4</v>
      </c>
      <c r="G14" s="47" t="n">
        <v>284158</v>
      </c>
    </row>
    <row r="15" customFormat="false" ht="12" hidden="false" customHeight="true" outlineLevel="0" collapsed="false">
      <c r="A15" s="44" t="s">
        <v>98</v>
      </c>
      <c r="B15" s="48" t="s">
        <v>99</v>
      </c>
      <c r="C15" s="47" t="n">
        <v>97.6</v>
      </c>
      <c r="D15" s="47" t="n">
        <v>98.3</v>
      </c>
      <c r="E15" s="47" t="n">
        <v>100.2</v>
      </c>
      <c r="F15" s="47" t="n">
        <v>100.9</v>
      </c>
      <c r="G15" s="47" t="n">
        <v>103.4</v>
      </c>
    </row>
    <row r="16" customFormat="false" ht="12" hidden="false" customHeight="true" outlineLevel="0" collapsed="false">
      <c r="A16" s="49" t="s">
        <v>100</v>
      </c>
      <c r="B16" s="48" t="s">
        <v>99</v>
      </c>
      <c r="C16" s="47" t="n">
        <v>98</v>
      </c>
      <c r="D16" s="47" t="n">
        <v>99.6</v>
      </c>
      <c r="E16" s="47" t="n">
        <v>101.4</v>
      </c>
      <c r="F16" s="47" t="n">
        <v>102.2</v>
      </c>
      <c r="G16" s="47" t="n">
        <v>104.9</v>
      </c>
    </row>
    <row r="17" customFormat="false" ht="11.25" hidden="false" customHeight="true" outlineLevel="0" collapsed="false">
      <c r="A17" s="44" t="s">
        <v>101</v>
      </c>
      <c r="B17" s="42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4"/>
      <c r="B18" s="37"/>
      <c r="C18" s="47"/>
      <c r="D18" s="47"/>
      <c r="E18" s="47"/>
      <c r="F18" s="47"/>
      <c r="G18" s="47"/>
    </row>
    <row r="19" customFormat="false" ht="12.75" hidden="false" customHeight="true" outlineLevel="0" collapsed="false">
      <c r="A19" s="49" t="s">
        <v>102</v>
      </c>
      <c r="B19" s="48" t="s">
        <v>99</v>
      </c>
      <c r="C19" s="47" t="n">
        <v>99.2</v>
      </c>
      <c r="D19" s="47" t="n">
        <v>98.6</v>
      </c>
      <c r="E19" s="47" t="n">
        <v>98.7</v>
      </c>
      <c r="F19" s="47" t="n">
        <v>98.7</v>
      </c>
      <c r="G19" s="47" t="n">
        <v>98.8</v>
      </c>
    </row>
    <row r="20" customFormat="false" ht="12.75" hidden="false" customHeight="true" outlineLevel="0" collapsed="false">
      <c r="A20" s="44" t="s">
        <v>103</v>
      </c>
      <c r="B20" s="37"/>
      <c r="C20" s="47"/>
      <c r="D20" s="47"/>
      <c r="E20" s="47"/>
      <c r="F20" s="47"/>
      <c r="G20" s="47"/>
    </row>
    <row r="21" customFormat="false" ht="4.5" hidden="false" customHeight="true" outlineLevel="0" collapsed="false">
      <c r="A21" s="44"/>
      <c r="B21" s="37"/>
      <c r="C21" s="47"/>
      <c r="D21" s="47"/>
      <c r="E21" s="47"/>
      <c r="F21" s="47"/>
      <c r="G21" s="47"/>
    </row>
    <row r="22" customFormat="false" ht="12.75" hidden="false" customHeight="true" outlineLevel="0" collapsed="false">
      <c r="A22" s="45" t="s">
        <v>104</v>
      </c>
      <c r="B22" s="50"/>
      <c r="C22" s="47" t="n">
        <v>2450.9</v>
      </c>
      <c r="D22" s="47" t="n">
        <v>2447.8</v>
      </c>
      <c r="E22" s="47" t="n">
        <v>2445.7</v>
      </c>
      <c r="F22" s="47" t="n">
        <v>2446.1</v>
      </c>
      <c r="G22" s="47" t="n">
        <v>2463</v>
      </c>
    </row>
    <row r="23" customFormat="false" ht="12.75" hidden="false" customHeight="true" outlineLevel="0" collapsed="false">
      <c r="A23" s="44" t="s">
        <v>105</v>
      </c>
      <c r="B23" s="48" t="s">
        <v>99</v>
      </c>
      <c r="C23" s="47" t="n">
        <v>98.9</v>
      </c>
      <c r="D23" s="47" t="n">
        <v>98.9</v>
      </c>
      <c r="E23" s="47" t="n">
        <v>98.9</v>
      </c>
      <c r="F23" s="47" t="n">
        <v>99</v>
      </c>
      <c r="G23" s="47" t="n">
        <v>100.5</v>
      </c>
    </row>
    <row r="24" customFormat="false" ht="4.5" hidden="false" customHeight="true" outlineLevel="0" collapsed="false">
      <c r="A24" s="2"/>
      <c r="B24" s="37"/>
      <c r="C24" s="47"/>
      <c r="D24" s="47"/>
      <c r="E24" s="47"/>
      <c r="F24" s="47"/>
      <c r="G24" s="47"/>
    </row>
    <row r="25" customFormat="false" ht="13.5" hidden="false" customHeight="false" outlineLevel="0" collapsed="false">
      <c r="A25" s="12" t="s">
        <v>106</v>
      </c>
      <c r="B25" s="37"/>
      <c r="C25" s="47"/>
      <c r="D25" s="47"/>
      <c r="E25" s="47"/>
      <c r="F25" s="47"/>
      <c r="G25" s="47"/>
    </row>
    <row r="26" customFormat="false" ht="13.5" hidden="false" customHeight="false" outlineLevel="0" collapsed="false">
      <c r="A26" s="44" t="s">
        <v>107</v>
      </c>
      <c r="B26" s="3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5" t="s">
        <v>108</v>
      </c>
      <c r="B27" s="50"/>
      <c r="C27" s="47" t="n">
        <f aca="false">C14/C22</f>
        <v>112.1</v>
      </c>
      <c r="D27" s="47" t="n">
        <f aca="false">D14/D22</f>
        <v>227.7</v>
      </c>
      <c r="E27" s="47" t="n">
        <f aca="false">E14/E22</f>
        <v>347.8</v>
      </c>
      <c r="F27" s="47" t="n">
        <f aca="false">F14/F22</f>
        <v>469.7</v>
      </c>
      <c r="G27" s="47" t="n">
        <f aca="false">G14/G22</f>
        <v>115.4</v>
      </c>
    </row>
    <row r="28" customFormat="false" ht="12.75" hidden="false" customHeight="false" outlineLevel="0" collapsed="false">
      <c r="A28" s="44" t="s">
        <v>109</v>
      </c>
      <c r="B28" s="3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9" t="s">
        <v>110</v>
      </c>
      <c r="B29" s="48" t="s">
        <v>99</v>
      </c>
      <c r="C29" s="47" t="n">
        <f aca="false">C16/C23%</f>
        <v>99.1</v>
      </c>
      <c r="D29" s="47" t="n">
        <f aca="false">D16/D23%</f>
        <v>100.7</v>
      </c>
      <c r="E29" s="47" t="n">
        <f aca="false">E16/E23%</f>
        <v>102.5</v>
      </c>
      <c r="F29" s="47" t="n">
        <f aca="false">F16/F23%</f>
        <v>103.2</v>
      </c>
      <c r="G29" s="47" t="n">
        <f aca="false">G16/G23%</f>
        <v>104.4</v>
      </c>
    </row>
    <row r="30" customFormat="false" ht="12.75" hidden="false" customHeight="false" outlineLevel="0" collapsed="false">
      <c r="A30" s="44" t="s">
        <v>111</v>
      </c>
      <c r="B30" s="37"/>
      <c r="C30" s="43"/>
      <c r="D30" s="43"/>
      <c r="E30" s="43"/>
      <c r="F30" s="43"/>
      <c r="G30" s="43"/>
    </row>
    <row r="31" customFormat="false" ht="4.5" hidden="false" customHeight="true" outlineLevel="0" collapsed="false">
      <c r="A31" s="44"/>
      <c r="B31" s="37"/>
      <c r="C31" s="43"/>
      <c r="D31" s="43"/>
      <c r="E31" s="43"/>
      <c r="F31" s="43"/>
      <c r="G31" s="43"/>
    </row>
    <row r="32" customFormat="false" ht="12.75" hidden="false" customHeight="true" outlineLevel="0" collapsed="false">
      <c r="A32" s="45" t="s">
        <v>112</v>
      </c>
      <c r="B32" s="51" t="s">
        <v>10</v>
      </c>
      <c r="C32" s="43" t="n">
        <v>3826.77</v>
      </c>
      <c r="D32" s="43" t="n">
        <v>3854.26</v>
      </c>
      <c r="E32" s="43" t="n">
        <v>3879.57</v>
      </c>
      <c r="F32" s="43" t="n">
        <v>3959.24</v>
      </c>
      <c r="G32" s="43" t="n">
        <v>3983.47</v>
      </c>
    </row>
    <row r="33" customFormat="false" ht="12.75" hidden="false" customHeight="true" outlineLevel="0" collapsed="false">
      <c r="A33" s="44" t="s">
        <v>113</v>
      </c>
      <c r="B33" s="48" t="s">
        <v>99</v>
      </c>
      <c r="C33" s="43" t="n">
        <v>102.2</v>
      </c>
      <c r="D33" s="43" t="n">
        <v>102.5</v>
      </c>
      <c r="E33" s="47" t="n">
        <v>103</v>
      </c>
      <c r="F33" s="47" t="n">
        <v>103.2</v>
      </c>
      <c r="G33" s="47" t="n">
        <v>104.1</v>
      </c>
    </row>
    <row r="34" customFormat="false" ht="4.5" hidden="false" customHeight="true" outlineLevel="0" collapsed="false">
      <c r="A34" s="12"/>
      <c r="B34" s="37"/>
      <c r="C34" s="43"/>
      <c r="D34" s="43"/>
      <c r="E34" s="43"/>
      <c r="F34" s="43"/>
      <c r="G34" s="43"/>
    </row>
    <row r="35" customFormat="false" ht="12.75" hidden="false" customHeight="true" outlineLevel="0" collapsed="false">
      <c r="A35" s="45" t="s">
        <v>114</v>
      </c>
      <c r="B35" s="50"/>
      <c r="C35" s="43" t="n">
        <v>3825.95</v>
      </c>
      <c r="D35" s="43" t="n">
        <v>3852.17</v>
      </c>
      <c r="E35" s="52" t="n">
        <v>3876.35</v>
      </c>
      <c r="F35" s="52" t="n">
        <v>3956.11</v>
      </c>
      <c r="G35" s="52" t="n">
        <v>3983.32</v>
      </c>
    </row>
    <row r="36" customFormat="false" ht="12.75" hidden="false" customHeight="true" outlineLevel="0" collapsed="false">
      <c r="A36" s="44" t="s">
        <v>115</v>
      </c>
      <c r="B36" s="48" t="s">
        <v>99</v>
      </c>
      <c r="C36" s="43" t="n">
        <v>102.2</v>
      </c>
      <c r="D36" s="43" t="n">
        <v>102.9</v>
      </c>
      <c r="E36" s="43" t="n">
        <v>103.3</v>
      </c>
      <c r="F36" s="43" t="n">
        <v>103.4</v>
      </c>
      <c r="G36" s="43" t="n">
        <v>104.1</v>
      </c>
    </row>
    <row r="37" customFormat="false" ht="29.25" hidden="false" customHeight="true" outlineLevel="0" collapsed="false">
      <c r="A37" s="41" t="s">
        <v>116</v>
      </c>
      <c r="B37" s="41"/>
      <c r="C37" s="41"/>
      <c r="D37" s="41"/>
      <c r="E37" s="41"/>
      <c r="F37" s="41"/>
      <c r="G37" s="41"/>
    </row>
    <row r="38" customFormat="false" ht="13.5" hidden="false" customHeight="false" outlineLevel="0" collapsed="false">
      <c r="A38" s="12" t="s">
        <v>95</v>
      </c>
      <c r="B38" s="42"/>
      <c r="C38" s="43"/>
      <c r="D38" s="27"/>
      <c r="E38" s="27"/>
      <c r="F38" s="27"/>
      <c r="G38" s="43"/>
    </row>
    <row r="39" customFormat="false" ht="12.75" hidden="false" customHeight="false" outlineLevel="0" collapsed="false">
      <c r="A39" s="44" t="s">
        <v>96</v>
      </c>
      <c r="B39" s="42"/>
      <c r="C39" s="43"/>
      <c r="D39" s="27"/>
      <c r="E39" s="27"/>
      <c r="F39" s="27"/>
      <c r="G39" s="43"/>
    </row>
    <row r="40" customFormat="false" ht="12.75" hidden="false" customHeight="false" outlineLevel="0" collapsed="false">
      <c r="A40" s="45" t="s">
        <v>97</v>
      </c>
      <c r="B40" s="46"/>
      <c r="C40" s="43" t="n">
        <v>13023.9</v>
      </c>
      <c r="D40" s="43" t="n">
        <v>25635.4</v>
      </c>
      <c r="E40" s="43" t="n">
        <v>38593.5</v>
      </c>
      <c r="F40" s="43" t="n">
        <v>52646.7</v>
      </c>
      <c r="G40" s="43" t="n">
        <v>10976.2</v>
      </c>
    </row>
    <row r="41" customFormat="false" ht="12.75" hidden="false" customHeight="false" outlineLevel="0" collapsed="false">
      <c r="A41" s="44" t="s">
        <v>98</v>
      </c>
      <c r="B41" s="48" t="s">
        <v>99</v>
      </c>
      <c r="C41" s="47" t="n">
        <v>93.6</v>
      </c>
      <c r="D41" s="47" t="n">
        <v>91.5</v>
      </c>
      <c r="E41" s="47" t="n">
        <v>91.6</v>
      </c>
      <c r="F41" s="47" t="n">
        <v>93.3</v>
      </c>
      <c r="G41" s="43" t="n">
        <v>84.3</v>
      </c>
    </row>
    <row r="42" customFormat="false" ht="12.75" hidden="false" customHeight="false" outlineLevel="0" collapsed="false">
      <c r="A42" s="49" t="s">
        <v>100</v>
      </c>
      <c r="B42" s="48" t="s">
        <v>99</v>
      </c>
      <c r="C42" s="47" t="n">
        <v>102</v>
      </c>
      <c r="D42" s="47" t="n">
        <v>101.1</v>
      </c>
      <c r="E42" s="47" t="n">
        <v>101.9</v>
      </c>
      <c r="F42" s="47" t="n">
        <v>103.7</v>
      </c>
      <c r="G42" s="47" t="n">
        <v>92.9</v>
      </c>
    </row>
    <row r="43" customFormat="false" ht="12.75" hidden="false" customHeight="false" outlineLevel="0" collapsed="false">
      <c r="A43" s="44" t="s">
        <v>101</v>
      </c>
      <c r="B43" s="37"/>
      <c r="C43" s="47"/>
      <c r="D43" s="47"/>
      <c r="E43" s="47"/>
      <c r="F43" s="47"/>
      <c r="G43" s="43"/>
    </row>
    <row r="44" customFormat="false" ht="4.5" hidden="false" customHeight="true" outlineLevel="0" collapsed="false">
      <c r="A44" s="44"/>
      <c r="B44" s="37"/>
      <c r="C44" s="47"/>
      <c r="D44" s="47"/>
      <c r="E44" s="47"/>
      <c r="F44" s="47"/>
      <c r="G44" s="43"/>
    </row>
    <row r="45" customFormat="false" ht="14.25" hidden="false" customHeight="true" outlineLevel="0" collapsed="false">
      <c r="A45" s="12" t="s">
        <v>117</v>
      </c>
      <c r="B45" s="53" t="s">
        <v>99</v>
      </c>
      <c r="C45" s="47" t="n">
        <v>91.5</v>
      </c>
      <c r="D45" s="47" t="n">
        <v>90.2</v>
      </c>
      <c r="E45" s="47" t="n">
        <v>89.6</v>
      </c>
      <c r="F45" s="47" t="n">
        <v>89.7</v>
      </c>
      <c r="G45" s="47" t="n">
        <v>91</v>
      </c>
    </row>
    <row r="46" customFormat="false" ht="12.75" hidden="false" customHeight="true" outlineLevel="0" collapsed="false">
      <c r="A46" s="44" t="s">
        <v>103</v>
      </c>
      <c r="B46" s="37"/>
      <c r="C46" s="47"/>
      <c r="D46" s="47"/>
      <c r="E46" s="47"/>
      <c r="F46" s="47"/>
      <c r="G46" s="43"/>
    </row>
    <row r="47" customFormat="false" ht="4.5" hidden="false" customHeight="true" outlineLevel="0" collapsed="false">
      <c r="A47" s="44"/>
      <c r="B47" s="37"/>
      <c r="C47" s="47"/>
      <c r="D47" s="47"/>
      <c r="E47" s="47"/>
      <c r="F47" s="47"/>
      <c r="G47" s="43"/>
    </row>
    <row r="48" customFormat="false" ht="12.75" hidden="false" customHeight="true" outlineLevel="0" collapsed="false">
      <c r="A48" s="45" t="s">
        <v>104</v>
      </c>
      <c r="B48" s="50" t="s">
        <v>10</v>
      </c>
      <c r="C48" s="47" t="n">
        <v>171</v>
      </c>
      <c r="D48" s="47" t="n">
        <v>170.1</v>
      </c>
      <c r="E48" s="47" t="n">
        <v>169.2</v>
      </c>
      <c r="F48" s="47" t="n">
        <v>168</v>
      </c>
      <c r="G48" s="43" t="n">
        <v>161.1</v>
      </c>
    </row>
    <row r="49" customFormat="false" ht="12.75" hidden="false" customHeight="true" outlineLevel="0" collapsed="false">
      <c r="A49" s="44" t="s">
        <v>105</v>
      </c>
      <c r="B49" s="53" t="s">
        <v>99</v>
      </c>
      <c r="C49" s="47" t="n">
        <v>100.2</v>
      </c>
      <c r="D49" s="47" t="n">
        <v>99.5</v>
      </c>
      <c r="E49" s="47" t="n">
        <v>99</v>
      </c>
      <c r="F49" s="47" t="n">
        <v>98.5</v>
      </c>
      <c r="G49" s="43" t="n">
        <v>94.2</v>
      </c>
    </row>
    <row r="50" customFormat="false" ht="4.5" hidden="false" customHeight="true" outlineLevel="0" collapsed="false">
      <c r="A50" s="2"/>
      <c r="B50" s="37"/>
      <c r="C50" s="47"/>
      <c r="D50" s="47"/>
      <c r="E50" s="47"/>
      <c r="F50" s="47"/>
      <c r="G50" s="43"/>
    </row>
    <row r="51" customFormat="false" ht="12.75" hidden="false" customHeight="true" outlineLevel="0" collapsed="false">
      <c r="A51" s="12" t="s">
        <v>118</v>
      </c>
      <c r="B51" s="37"/>
      <c r="C51" s="47"/>
      <c r="D51" s="47"/>
      <c r="E51" s="47"/>
      <c r="F51" s="47"/>
      <c r="G51" s="43"/>
    </row>
    <row r="52" customFormat="false" ht="12.75" hidden="false" customHeight="true" outlineLevel="0" collapsed="false">
      <c r="A52" s="44" t="s">
        <v>107</v>
      </c>
      <c r="B52" s="37"/>
      <c r="C52" s="47"/>
      <c r="D52" s="47"/>
      <c r="E52" s="47"/>
      <c r="F52" s="47"/>
      <c r="G52" s="43"/>
    </row>
    <row r="53" customFormat="false" ht="12.75" hidden="false" customHeight="true" outlineLevel="0" collapsed="false">
      <c r="A53" s="45" t="s">
        <v>119</v>
      </c>
      <c r="B53" s="50"/>
      <c r="C53" s="47" t="n">
        <f aca="false">C40/C48</f>
        <v>76.2</v>
      </c>
      <c r="D53" s="47" t="n">
        <f aca="false">D40/D48</f>
        <v>150.7</v>
      </c>
      <c r="E53" s="47" t="n">
        <f aca="false">E40/E48</f>
        <v>228.1</v>
      </c>
      <c r="F53" s="47" t="n">
        <f aca="false">F40/F48</f>
        <v>313.4</v>
      </c>
      <c r="G53" s="47" t="n">
        <f aca="false">G40/G48</f>
        <v>68.1</v>
      </c>
    </row>
    <row r="54" customFormat="false" ht="12.75" hidden="false" customHeight="true" outlineLevel="0" collapsed="false">
      <c r="A54" s="44" t="s">
        <v>109</v>
      </c>
      <c r="B54" s="37"/>
      <c r="C54" s="47"/>
      <c r="D54" s="47"/>
      <c r="E54" s="47"/>
      <c r="F54" s="47"/>
      <c r="G54" s="43"/>
    </row>
    <row r="55" customFormat="false" ht="12.75" hidden="false" customHeight="true" outlineLevel="0" collapsed="false">
      <c r="A55" s="49" t="s">
        <v>120</v>
      </c>
      <c r="B55" s="53" t="s">
        <v>99</v>
      </c>
      <c r="C55" s="47" t="n">
        <f aca="false">C42/C49%</f>
        <v>101.8</v>
      </c>
      <c r="D55" s="47" t="n">
        <f aca="false">D42/D49%</f>
        <v>101.6</v>
      </c>
      <c r="E55" s="47" t="n">
        <f aca="false">E42/E49%</f>
        <v>102.9</v>
      </c>
      <c r="F55" s="47" t="n">
        <f aca="false">F42/F49%</f>
        <v>105.3</v>
      </c>
      <c r="G55" s="47" t="n">
        <f aca="false">G42/G49%</f>
        <v>98.6</v>
      </c>
    </row>
    <row r="56" customFormat="false" ht="12.75" hidden="false" customHeight="true" outlineLevel="0" collapsed="false">
      <c r="A56" s="44" t="s">
        <v>111</v>
      </c>
      <c r="B56" s="37"/>
      <c r="C56" s="43"/>
      <c r="D56" s="43"/>
      <c r="E56" s="43"/>
      <c r="F56" s="43"/>
      <c r="G56" s="43"/>
    </row>
    <row r="57" customFormat="false" ht="3.75" hidden="false" customHeight="true" outlineLevel="0" collapsed="false">
      <c r="A57" s="44"/>
      <c r="B57" s="37"/>
      <c r="C57" s="43"/>
      <c r="D57" s="43"/>
      <c r="E57" s="43"/>
      <c r="F57" s="43"/>
      <c r="G57" s="43"/>
    </row>
    <row r="58" customFormat="false" ht="13.5" hidden="false" customHeight="true" outlineLevel="0" collapsed="false">
      <c r="A58" s="45" t="s">
        <v>112</v>
      </c>
      <c r="B58" s="50"/>
      <c r="C58" s="52" t="n">
        <v>6060.28</v>
      </c>
      <c r="D58" s="52" t="n">
        <v>6174.48</v>
      </c>
      <c r="E58" s="52" t="n">
        <v>6137.02</v>
      </c>
      <c r="F58" s="52" t="n">
        <v>6743.9</v>
      </c>
      <c r="G58" s="43" t="n">
        <v>6333.21</v>
      </c>
    </row>
    <row r="59" customFormat="false" ht="13.5" hidden="false" customHeight="true" outlineLevel="0" collapsed="false">
      <c r="A59" s="44" t="s">
        <v>113</v>
      </c>
      <c r="B59" s="53" t="s">
        <v>99</v>
      </c>
      <c r="C59" s="43" t="n">
        <v>103.9</v>
      </c>
      <c r="D59" s="43" t="n">
        <v>100.8</v>
      </c>
      <c r="E59" s="43" t="n">
        <v>101.3</v>
      </c>
      <c r="F59" s="43" t="n">
        <v>101.5</v>
      </c>
      <c r="G59" s="43" t="n">
        <v>104.5</v>
      </c>
    </row>
    <row r="60" customFormat="false" ht="6" hidden="false" customHeight="true" outlineLevel="0" collapsed="false">
      <c r="A60" s="12"/>
      <c r="B60" s="37"/>
      <c r="C60" s="43"/>
      <c r="D60" s="43"/>
      <c r="E60" s="43"/>
      <c r="F60" s="43"/>
      <c r="G60" s="43"/>
    </row>
    <row r="61" customFormat="false" ht="12" hidden="false" customHeight="true" outlineLevel="0" collapsed="false">
      <c r="A61" s="45" t="s">
        <v>121</v>
      </c>
      <c r="B61" s="50"/>
      <c r="C61" s="43" t="n">
        <v>6060.28</v>
      </c>
      <c r="D61" s="43" t="n">
        <v>6174.47</v>
      </c>
      <c r="E61" s="52" t="n">
        <v>6137</v>
      </c>
      <c r="F61" s="52" t="n">
        <v>6743.88</v>
      </c>
      <c r="G61" s="43" t="n">
        <v>6333.21</v>
      </c>
    </row>
    <row r="62" customFormat="false" ht="12" hidden="false" customHeight="true" outlineLevel="0" collapsed="false">
      <c r="A62" s="44" t="s">
        <v>115</v>
      </c>
      <c r="B62" s="53" t="s">
        <v>99</v>
      </c>
      <c r="C62" s="43" t="n">
        <v>103.9</v>
      </c>
      <c r="D62" s="43" t="n">
        <v>104.3</v>
      </c>
      <c r="E62" s="43" t="n">
        <v>103.7</v>
      </c>
      <c r="F62" s="47" t="n">
        <v>103</v>
      </c>
      <c r="G62" s="43" t="n">
        <v>104.5</v>
      </c>
    </row>
    <row r="63" customFormat="false" ht="4.5" hidden="false" customHeight="true" outlineLevel="0" collapsed="false">
      <c r="A63" s="44"/>
      <c r="B63" s="42"/>
      <c r="C63" s="12"/>
      <c r="D63" s="42"/>
      <c r="E63" s="42"/>
      <c r="F63" s="42"/>
      <c r="G63" s="12"/>
    </row>
    <row r="64" customFormat="false" ht="12" hidden="false" customHeight="true" outlineLevel="0" collapsed="false">
      <c r="A64" s="54" t="s">
        <v>122</v>
      </c>
      <c r="B64" s="42"/>
      <c r="C64" s="2"/>
      <c r="D64" s="42"/>
      <c r="E64" s="42"/>
      <c r="F64" s="42"/>
      <c r="G64" s="2"/>
    </row>
    <row r="65" customFormat="false" ht="9.75" hidden="false" customHeight="true" outlineLevel="0" collapsed="false">
      <c r="A65" s="54" t="s">
        <v>123</v>
      </c>
      <c r="B65" s="42"/>
      <c r="C65" s="2"/>
      <c r="D65" s="42"/>
      <c r="E65" s="42"/>
      <c r="F65" s="42"/>
      <c r="G65" s="2"/>
    </row>
    <row r="66" customFormat="false" ht="12" hidden="false" customHeight="true" outlineLevel="0" collapsed="false">
      <c r="A66" s="55"/>
      <c r="B66" s="2"/>
      <c r="G66" s="56" t="n">
        <v>17</v>
      </c>
    </row>
    <row r="67" customFormat="false" ht="12.75" hidden="false" customHeight="true" outlineLevel="0" collapsed="false">
      <c r="A67" s="12" t="s">
        <v>124</v>
      </c>
      <c r="B67" s="31"/>
      <c r="C67" s="2"/>
      <c r="D67" s="2"/>
      <c r="E67" s="2"/>
      <c r="F67" s="2"/>
      <c r="G67" s="2"/>
    </row>
    <row r="68" customFormat="false" ht="12.75" hidden="false" customHeight="true" outlineLevel="0" collapsed="false">
      <c r="A68" s="32" t="s">
        <v>125</v>
      </c>
      <c r="B68" s="31"/>
      <c r="C68" s="2"/>
      <c r="D68" s="2"/>
      <c r="E68" s="2"/>
      <c r="F68" s="2"/>
      <c r="G68" s="2"/>
    </row>
    <row r="69" customFormat="false" ht="6" hidden="false" customHeight="true" outlineLevel="0" collapsed="false">
      <c r="A69" s="2"/>
      <c r="B69" s="2"/>
      <c r="C69" s="33"/>
      <c r="D69" s="33"/>
      <c r="E69" s="33"/>
      <c r="F69" s="33"/>
      <c r="G69" s="33"/>
    </row>
    <row r="70" customFormat="false" ht="23.25" hidden="false" customHeight="true" outlineLevel="0" collapsed="false">
      <c r="A70" s="34" t="s">
        <v>88</v>
      </c>
      <c r="B70" s="35"/>
      <c r="C70" s="36" t="n">
        <v>2013</v>
      </c>
      <c r="D70" s="36"/>
      <c r="E70" s="36"/>
      <c r="F70" s="36"/>
      <c r="G70" s="36" t="n">
        <v>2014</v>
      </c>
    </row>
    <row r="71" customFormat="false" ht="21.75" hidden="false" customHeight="true" outlineLevel="0" collapsed="false">
      <c r="A71" s="34"/>
      <c r="B71" s="37"/>
      <c r="C71" s="38" t="s">
        <v>89</v>
      </c>
      <c r="D71" s="38"/>
      <c r="E71" s="38"/>
      <c r="F71" s="38"/>
      <c r="G71" s="38"/>
    </row>
    <row r="72" customFormat="false" ht="21.75" hidden="false" customHeight="true" outlineLevel="0" collapsed="false">
      <c r="A72" s="34"/>
      <c r="B72" s="39"/>
      <c r="C72" s="36" t="s">
        <v>90</v>
      </c>
      <c r="D72" s="40" t="s">
        <v>91</v>
      </c>
      <c r="E72" s="36" t="s">
        <v>92</v>
      </c>
      <c r="F72" s="36" t="s">
        <v>93</v>
      </c>
      <c r="G72" s="36" t="s">
        <v>90</v>
      </c>
    </row>
    <row r="73" customFormat="false" ht="14.25" hidden="false" customHeight="true" outlineLevel="0" collapsed="false">
      <c r="A73" s="2"/>
      <c r="B73" s="2"/>
      <c r="C73" s="12"/>
      <c r="D73" s="2"/>
      <c r="E73" s="2"/>
      <c r="F73" s="2"/>
      <c r="G73" s="12"/>
    </row>
    <row r="74" customFormat="false" ht="33" hidden="false" customHeight="true" outlineLevel="0" collapsed="false">
      <c r="A74" s="41" t="s">
        <v>126</v>
      </c>
      <c r="B74" s="41"/>
      <c r="C74" s="41"/>
      <c r="D74" s="41"/>
      <c r="E74" s="41"/>
      <c r="F74" s="41"/>
      <c r="G74" s="41"/>
    </row>
    <row r="75" customFormat="false" ht="14.45" hidden="false" customHeight="true" outlineLevel="0" collapsed="false">
      <c r="A75" s="12" t="s">
        <v>95</v>
      </c>
      <c r="B75" s="42"/>
      <c r="C75" s="43"/>
      <c r="D75" s="27"/>
      <c r="E75" s="27"/>
      <c r="F75" s="27"/>
      <c r="G75" s="43"/>
    </row>
    <row r="76" customFormat="false" ht="14.45" hidden="false" customHeight="true" outlineLevel="0" collapsed="false">
      <c r="A76" s="44" t="s">
        <v>96</v>
      </c>
      <c r="B76" s="37"/>
      <c r="C76" s="43"/>
      <c r="D76" s="27"/>
      <c r="E76" s="27"/>
      <c r="F76" s="43"/>
      <c r="G76" s="43"/>
    </row>
    <row r="77" customFormat="false" ht="14.45" hidden="false" customHeight="true" outlineLevel="0" collapsed="false">
      <c r="A77" s="49" t="s">
        <v>127</v>
      </c>
      <c r="B77" s="37"/>
      <c r="C77" s="47" t="n">
        <v>226827.2</v>
      </c>
      <c r="D77" s="47" t="n">
        <v>467664.8</v>
      </c>
      <c r="E77" s="47" t="n">
        <v>719445.3</v>
      </c>
      <c r="F77" s="47" t="n">
        <v>970942.5</v>
      </c>
      <c r="G77" s="43" t="n">
        <v>239416.9</v>
      </c>
    </row>
    <row r="78" customFormat="false" ht="14.45" hidden="false" customHeight="true" outlineLevel="0" collapsed="false">
      <c r="A78" s="44" t="s">
        <v>98</v>
      </c>
      <c r="B78" s="53" t="s">
        <v>99</v>
      </c>
      <c r="C78" s="47" t="n">
        <v>97.6</v>
      </c>
      <c r="D78" s="47" t="n">
        <v>98.4</v>
      </c>
      <c r="E78" s="47" t="n">
        <v>100.4</v>
      </c>
      <c r="F78" s="47" t="n">
        <v>101.4</v>
      </c>
      <c r="G78" s="43" t="n">
        <v>105.6</v>
      </c>
    </row>
    <row r="79" customFormat="false" ht="14.45" hidden="false" customHeight="true" outlineLevel="0" collapsed="false">
      <c r="A79" s="49" t="s">
        <v>100</v>
      </c>
      <c r="B79" s="53" t="s">
        <v>99</v>
      </c>
      <c r="C79" s="47" t="n">
        <v>98</v>
      </c>
      <c r="D79" s="47" t="n">
        <v>99.4</v>
      </c>
      <c r="E79" s="47" t="n">
        <v>101.3</v>
      </c>
      <c r="F79" s="47" t="n">
        <v>102.3</v>
      </c>
      <c r="G79" s="43" t="n">
        <v>106.9</v>
      </c>
    </row>
    <row r="80" customFormat="false" ht="14.45" hidden="false" customHeight="true" outlineLevel="0" collapsed="false">
      <c r="A80" s="44" t="s">
        <v>101</v>
      </c>
      <c r="B80" s="37"/>
      <c r="C80" s="47"/>
      <c r="D80" s="47"/>
      <c r="E80" s="47"/>
      <c r="F80" s="47"/>
      <c r="G80" s="43"/>
    </row>
    <row r="81" customFormat="false" ht="9" hidden="false" customHeight="true" outlineLevel="0" collapsed="false">
      <c r="A81" s="44"/>
      <c r="B81" s="37"/>
      <c r="C81" s="47"/>
      <c r="D81" s="47"/>
      <c r="E81" s="47"/>
      <c r="F81" s="47"/>
      <c r="G81" s="43"/>
    </row>
    <row r="82" customFormat="false" ht="14.45" hidden="false" customHeight="true" outlineLevel="0" collapsed="false">
      <c r="A82" s="12" t="s">
        <v>102</v>
      </c>
      <c r="B82" s="53" t="s">
        <v>99</v>
      </c>
      <c r="C82" s="47" t="n">
        <v>99.4</v>
      </c>
      <c r="D82" s="47" t="n">
        <v>99</v>
      </c>
      <c r="E82" s="47" t="n">
        <v>99.2</v>
      </c>
      <c r="F82" s="47" t="n">
        <v>99.2</v>
      </c>
      <c r="G82" s="47" t="n">
        <v>99</v>
      </c>
    </row>
    <row r="83" customFormat="false" ht="14.45" hidden="false" customHeight="true" outlineLevel="0" collapsed="false">
      <c r="A83" s="44" t="s">
        <v>103</v>
      </c>
      <c r="B83" s="37"/>
      <c r="C83" s="47"/>
      <c r="D83" s="47"/>
      <c r="E83" s="47"/>
      <c r="F83" s="47"/>
      <c r="G83" s="43"/>
    </row>
    <row r="84" customFormat="false" ht="9" hidden="false" customHeight="true" outlineLevel="0" collapsed="false">
      <c r="A84" s="44"/>
      <c r="B84" s="37"/>
      <c r="C84" s="47"/>
      <c r="D84" s="47"/>
      <c r="E84" s="47"/>
      <c r="F84" s="47"/>
      <c r="G84" s="43"/>
    </row>
    <row r="85" customFormat="false" ht="14.45" hidden="false" customHeight="true" outlineLevel="0" collapsed="false">
      <c r="A85" s="49" t="s">
        <v>104</v>
      </c>
      <c r="B85" s="37"/>
      <c r="C85" s="47" t="n">
        <v>2030.1</v>
      </c>
      <c r="D85" s="47" t="n">
        <v>2027.8</v>
      </c>
      <c r="E85" s="47" t="n">
        <v>2027</v>
      </c>
      <c r="F85" s="47" t="n">
        <v>2029</v>
      </c>
      <c r="G85" s="43" t="n">
        <v>2053.7</v>
      </c>
    </row>
    <row r="86" customFormat="false" ht="14.45" hidden="false" customHeight="true" outlineLevel="0" collapsed="false">
      <c r="A86" s="44" t="s">
        <v>105</v>
      </c>
      <c r="B86" s="53" t="s">
        <v>99</v>
      </c>
      <c r="C86" s="47" t="n">
        <v>99.1</v>
      </c>
      <c r="D86" s="47" t="n">
        <v>99</v>
      </c>
      <c r="E86" s="47" t="n">
        <v>99</v>
      </c>
      <c r="F86" s="47" t="n">
        <v>99.2</v>
      </c>
      <c r="G86" s="43" t="n">
        <v>101.2</v>
      </c>
    </row>
    <row r="87" customFormat="false" ht="12" hidden="false" customHeight="true" outlineLevel="0" collapsed="false">
      <c r="A87" s="2"/>
      <c r="B87" s="37"/>
      <c r="C87" s="47"/>
      <c r="D87" s="47"/>
      <c r="E87" s="47"/>
      <c r="F87" s="47"/>
      <c r="G87" s="43"/>
    </row>
    <row r="88" customFormat="false" ht="14.45" hidden="false" customHeight="true" outlineLevel="0" collapsed="false">
      <c r="A88" s="12" t="s">
        <v>128</v>
      </c>
      <c r="B88" s="37"/>
      <c r="C88" s="47"/>
      <c r="D88" s="47"/>
      <c r="E88" s="47"/>
      <c r="F88" s="47"/>
      <c r="G88" s="43"/>
    </row>
    <row r="89" customFormat="false" ht="14.45" hidden="false" customHeight="true" outlineLevel="0" collapsed="false">
      <c r="A89" s="44" t="s">
        <v>107</v>
      </c>
      <c r="B89" s="37"/>
      <c r="C89" s="47"/>
      <c r="D89" s="47"/>
      <c r="E89" s="47"/>
      <c r="F89" s="47"/>
      <c r="G89" s="43"/>
    </row>
    <row r="90" customFormat="false" ht="14.45" hidden="false" customHeight="true" outlineLevel="0" collapsed="false">
      <c r="A90" s="49" t="s">
        <v>108</v>
      </c>
      <c r="B90" s="37"/>
      <c r="C90" s="47" t="n">
        <f aca="false">C77/C85</f>
        <v>111.7</v>
      </c>
      <c r="D90" s="47" t="n">
        <f aca="false">D77/D85</f>
        <v>230.6</v>
      </c>
      <c r="E90" s="47" t="n">
        <f aca="false">E77/E85</f>
        <v>354.9</v>
      </c>
      <c r="F90" s="47" t="n">
        <f aca="false">F77/F85</f>
        <v>478.5</v>
      </c>
      <c r="G90" s="47" t="n">
        <f aca="false">G77/G85</f>
        <v>116.6</v>
      </c>
    </row>
    <row r="91" customFormat="false" ht="14.45" hidden="false" customHeight="true" outlineLevel="0" collapsed="false">
      <c r="A91" s="44" t="s">
        <v>109</v>
      </c>
      <c r="B91" s="37"/>
      <c r="C91" s="47"/>
      <c r="D91" s="47"/>
      <c r="E91" s="47"/>
      <c r="F91" s="47"/>
      <c r="G91" s="43"/>
    </row>
    <row r="92" customFormat="false" ht="14.45" hidden="false" customHeight="true" outlineLevel="0" collapsed="false">
      <c r="A92" s="49" t="s">
        <v>110</v>
      </c>
      <c r="B92" s="53" t="s">
        <v>99</v>
      </c>
      <c r="C92" s="47" t="n">
        <f aca="false">C79/C86%</f>
        <v>98.9</v>
      </c>
      <c r="D92" s="47" t="n">
        <f aca="false">D79/D86%</f>
        <v>100.4</v>
      </c>
      <c r="E92" s="47" t="n">
        <f aca="false">E79/E86%</f>
        <v>102.3</v>
      </c>
      <c r="F92" s="47" t="n">
        <f aca="false">F79/F86%</f>
        <v>103.1</v>
      </c>
      <c r="G92" s="47" t="n">
        <f aca="false">G79/G86%</f>
        <v>105.6</v>
      </c>
    </row>
    <row r="93" customFormat="false" ht="14.45" hidden="false" customHeight="true" outlineLevel="0" collapsed="false">
      <c r="A93" s="44" t="s">
        <v>111</v>
      </c>
      <c r="B93" s="37"/>
      <c r="C93" s="43"/>
      <c r="D93" s="43"/>
      <c r="E93" s="43"/>
      <c r="F93" s="43"/>
      <c r="G93" s="43"/>
    </row>
    <row r="94" customFormat="false" ht="12" hidden="false" customHeight="true" outlineLevel="0" collapsed="false">
      <c r="A94" s="44"/>
      <c r="B94" s="37"/>
      <c r="C94" s="43"/>
      <c r="D94" s="43"/>
      <c r="E94" s="43"/>
      <c r="F94" s="43"/>
      <c r="G94" s="43"/>
    </row>
    <row r="95" customFormat="false" ht="14.45" hidden="false" customHeight="true" outlineLevel="0" collapsed="false">
      <c r="A95" s="49" t="s">
        <v>129</v>
      </c>
      <c r="B95" s="37"/>
      <c r="C95" s="52" t="n">
        <v>3491.19</v>
      </c>
      <c r="D95" s="52" t="n">
        <v>3525.31</v>
      </c>
      <c r="E95" s="52" t="n">
        <v>3558.62</v>
      </c>
      <c r="F95" s="52" t="n">
        <v>3591.53</v>
      </c>
      <c r="G95" s="43" t="n">
        <v>3662.93</v>
      </c>
    </row>
    <row r="96" customFormat="false" ht="14.45" hidden="false" customHeight="true" outlineLevel="0" collapsed="false">
      <c r="A96" s="44" t="s">
        <v>113</v>
      </c>
      <c r="B96" s="53" t="s">
        <v>99</v>
      </c>
      <c r="C96" s="47" t="n">
        <v>102</v>
      </c>
      <c r="D96" s="43" t="n">
        <v>102.5</v>
      </c>
      <c r="E96" s="47" t="n">
        <v>103.2</v>
      </c>
      <c r="F96" s="47" t="n">
        <v>103.6</v>
      </c>
      <c r="G96" s="43" t="n">
        <v>104.9</v>
      </c>
    </row>
    <row r="97" customFormat="false" ht="12" hidden="false" customHeight="true" outlineLevel="0" collapsed="false">
      <c r="A97" s="12"/>
      <c r="B97" s="37"/>
      <c r="C97" s="43"/>
      <c r="D97" s="43"/>
      <c r="E97" s="43"/>
      <c r="F97" s="43"/>
      <c r="G97" s="43"/>
    </row>
    <row r="98" customFormat="false" ht="14.45" hidden="false" customHeight="true" outlineLevel="0" collapsed="false">
      <c r="A98" s="45" t="s">
        <v>121</v>
      </c>
      <c r="B98" s="57"/>
      <c r="C98" s="52" t="n">
        <v>3490.29</v>
      </c>
      <c r="D98" s="52" t="n">
        <v>3523.6</v>
      </c>
      <c r="E98" s="52" t="n">
        <v>3555.51</v>
      </c>
      <c r="F98" s="52" t="n">
        <v>3588.39</v>
      </c>
      <c r="G98" s="52" t="n">
        <v>3662.8</v>
      </c>
    </row>
    <row r="99" customFormat="false" ht="14.45" hidden="false" customHeight="true" outlineLevel="0" collapsed="false">
      <c r="A99" s="44" t="s">
        <v>115</v>
      </c>
      <c r="B99" s="53" t="s">
        <v>99</v>
      </c>
      <c r="C99" s="47" t="n">
        <v>102</v>
      </c>
      <c r="D99" s="47" t="n">
        <v>102.6</v>
      </c>
      <c r="E99" s="47" t="n">
        <v>103.3</v>
      </c>
      <c r="F99" s="47" t="n">
        <v>103.7</v>
      </c>
      <c r="G99" s="43" t="n">
        <v>104.9</v>
      </c>
    </row>
    <row r="100" customFormat="false" ht="45" hidden="false" customHeight="true" outlineLevel="0" collapsed="false">
      <c r="A100" s="41" t="s">
        <v>130</v>
      </c>
      <c r="B100" s="41"/>
      <c r="C100" s="41"/>
      <c r="D100" s="41"/>
      <c r="E100" s="41"/>
      <c r="F100" s="41"/>
      <c r="G100" s="41"/>
    </row>
    <row r="101" customFormat="false" ht="14.45" hidden="false" customHeight="true" outlineLevel="0" collapsed="false">
      <c r="A101" s="12" t="s">
        <v>95</v>
      </c>
      <c r="B101" s="42"/>
      <c r="C101" s="43"/>
      <c r="D101" s="27"/>
      <c r="E101" s="27"/>
      <c r="F101" s="27"/>
      <c r="G101" s="43"/>
    </row>
    <row r="102" customFormat="false" ht="14.45" hidden="false" customHeight="true" outlineLevel="0" collapsed="false">
      <c r="A102" s="44" t="s">
        <v>96</v>
      </c>
      <c r="B102" s="37"/>
      <c r="C102" s="43"/>
      <c r="D102" s="27"/>
      <c r="E102" s="27"/>
      <c r="F102" s="43"/>
      <c r="G102" s="43"/>
    </row>
    <row r="103" customFormat="false" ht="14.45" hidden="false" customHeight="true" outlineLevel="0" collapsed="false">
      <c r="A103" s="49" t="s">
        <v>127</v>
      </c>
      <c r="B103" s="37"/>
      <c r="C103" s="47" t="n">
        <v>28826.5</v>
      </c>
      <c r="D103" s="47" t="n">
        <v>51663</v>
      </c>
      <c r="E103" s="47" t="n">
        <v>73593.8</v>
      </c>
      <c r="F103" s="47" t="n">
        <v>99650.5</v>
      </c>
      <c r="G103" s="43" t="n">
        <v>27485.5</v>
      </c>
    </row>
    <row r="104" customFormat="false" ht="14.45" hidden="false" customHeight="true" outlineLevel="0" collapsed="false">
      <c r="A104" s="44" t="s">
        <v>98</v>
      </c>
      <c r="B104" s="44" t="s">
        <v>99</v>
      </c>
      <c r="C104" s="47" t="n">
        <v>98.4</v>
      </c>
      <c r="D104" s="47" t="n">
        <v>100.2</v>
      </c>
      <c r="E104" s="47" t="n">
        <v>101.3</v>
      </c>
      <c r="F104" s="47" t="n">
        <v>98.9</v>
      </c>
      <c r="G104" s="43" t="n">
        <v>95.3</v>
      </c>
    </row>
    <row r="105" customFormat="false" ht="14.45" hidden="false" customHeight="true" outlineLevel="0" collapsed="false">
      <c r="A105" s="49" t="s">
        <v>100</v>
      </c>
      <c r="B105" s="53" t="s">
        <v>99</v>
      </c>
      <c r="C105" s="47" t="n">
        <v>96.3</v>
      </c>
      <c r="D105" s="47" t="n">
        <v>99.6</v>
      </c>
      <c r="E105" s="47" t="n">
        <v>101.3</v>
      </c>
      <c r="F105" s="47" t="n">
        <v>99.4</v>
      </c>
      <c r="G105" s="43" t="n">
        <v>94.6</v>
      </c>
    </row>
    <row r="106" customFormat="false" ht="14.45" hidden="false" customHeight="true" outlineLevel="0" collapsed="false">
      <c r="A106" s="44" t="s">
        <v>101</v>
      </c>
      <c r="B106" s="37"/>
      <c r="C106" s="47"/>
      <c r="D106" s="47"/>
      <c r="E106" s="47"/>
      <c r="F106" s="47"/>
      <c r="G106" s="43"/>
    </row>
    <row r="107" customFormat="false" ht="12" hidden="false" customHeight="true" outlineLevel="0" collapsed="false">
      <c r="A107" s="44"/>
      <c r="B107" s="37"/>
      <c r="C107" s="47"/>
      <c r="D107" s="47"/>
      <c r="E107" s="47"/>
      <c r="F107" s="47"/>
      <c r="G107" s="43"/>
    </row>
    <row r="108" customFormat="false" ht="14.45" hidden="false" customHeight="true" outlineLevel="0" collapsed="false">
      <c r="A108" s="12" t="s">
        <v>102</v>
      </c>
      <c r="B108" s="53" t="s">
        <v>99</v>
      </c>
      <c r="C108" s="47" t="n">
        <v>102.2</v>
      </c>
      <c r="D108" s="47" t="n">
        <v>100.4</v>
      </c>
      <c r="E108" s="47" t="n">
        <v>99.8</v>
      </c>
      <c r="F108" s="47" t="n">
        <v>99.4</v>
      </c>
      <c r="G108" s="43" t="n">
        <v>100.8</v>
      </c>
    </row>
    <row r="109" customFormat="false" ht="14.45" hidden="false" customHeight="true" outlineLevel="0" collapsed="false">
      <c r="A109" s="44" t="s">
        <v>103</v>
      </c>
      <c r="B109" s="37"/>
      <c r="C109" s="47"/>
      <c r="D109" s="47"/>
      <c r="E109" s="47"/>
      <c r="F109" s="47"/>
      <c r="G109" s="43"/>
    </row>
    <row r="110" customFormat="false" ht="12" hidden="false" customHeight="true" outlineLevel="0" collapsed="false">
      <c r="A110" s="44"/>
      <c r="B110" s="37"/>
      <c r="C110" s="47"/>
      <c r="D110" s="47"/>
      <c r="E110" s="47"/>
      <c r="F110" s="47"/>
      <c r="G110" s="43"/>
    </row>
    <row r="111" customFormat="false" ht="14.45" hidden="false" customHeight="true" outlineLevel="0" collapsed="false">
      <c r="A111" s="49" t="s">
        <v>104</v>
      </c>
      <c r="B111" s="37"/>
      <c r="C111" s="47" t="n">
        <v>137</v>
      </c>
      <c r="D111" s="47" t="n">
        <v>136.9</v>
      </c>
      <c r="E111" s="47" t="n">
        <v>136.3</v>
      </c>
      <c r="F111" s="47" t="n">
        <v>135.6</v>
      </c>
      <c r="G111" s="43" t="n">
        <v>132.1</v>
      </c>
    </row>
    <row r="112" customFormat="false" ht="14.45" hidden="false" customHeight="true" outlineLevel="0" collapsed="false">
      <c r="A112" s="44" t="s">
        <v>105</v>
      </c>
      <c r="B112" s="53" t="s">
        <v>99</v>
      </c>
      <c r="C112" s="47" t="n">
        <v>92.4</v>
      </c>
      <c r="D112" s="47" t="n">
        <v>93.3</v>
      </c>
      <c r="E112" s="47" t="n">
        <v>93.8</v>
      </c>
      <c r="F112" s="47" t="n">
        <v>94.1</v>
      </c>
      <c r="G112" s="43" t="n">
        <v>96.4</v>
      </c>
    </row>
    <row r="113" customFormat="false" ht="12" hidden="false" customHeight="true" outlineLevel="0" collapsed="false">
      <c r="A113" s="2"/>
      <c r="B113" s="2"/>
      <c r="C113" s="12"/>
      <c r="D113" s="2"/>
      <c r="E113" s="2"/>
      <c r="F113" s="2"/>
      <c r="G113" s="12"/>
    </row>
    <row r="114" customFormat="false" ht="15" hidden="false" customHeight="true" outlineLevel="0" collapsed="false">
      <c r="A114" s="54" t="s">
        <v>122</v>
      </c>
      <c r="B114" s="2"/>
      <c r="C114" s="2"/>
      <c r="D114" s="2"/>
      <c r="E114" s="2"/>
      <c r="F114" s="2"/>
      <c r="G114" s="2"/>
    </row>
    <row r="115" customFormat="false" ht="17.25" hidden="false" customHeight="true" outlineLevel="0" collapsed="false">
      <c r="A115" s="54" t="s">
        <v>123</v>
      </c>
      <c r="B115" s="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58" t="n">
        <v>18</v>
      </c>
      <c r="B116" s="2"/>
      <c r="C116" s="56"/>
      <c r="D116" s="2"/>
      <c r="E116" s="2"/>
      <c r="F116" s="2"/>
      <c r="G116" s="56"/>
    </row>
    <row r="117" customFormat="false" ht="12.75" hidden="false" customHeight="true" outlineLevel="0" collapsed="false">
      <c r="A117" s="12" t="s">
        <v>131</v>
      </c>
      <c r="B117" s="31"/>
      <c r="C117" s="2"/>
      <c r="D117" s="2"/>
      <c r="E117" s="2"/>
      <c r="F117" s="2"/>
      <c r="G117" s="2"/>
    </row>
    <row r="118" customFormat="false" ht="12.75" hidden="false" customHeight="true" outlineLevel="0" collapsed="false">
      <c r="A118" s="32" t="s">
        <v>125</v>
      </c>
      <c r="B118" s="31"/>
      <c r="C118" s="2"/>
      <c r="D118" s="2"/>
      <c r="E118" s="2"/>
      <c r="F118" s="2"/>
      <c r="G118" s="2"/>
    </row>
    <row r="119" customFormat="false" ht="12.75" hidden="false" customHeight="true" outlineLevel="0" collapsed="false">
      <c r="A119" s="2"/>
      <c r="B119" s="2"/>
      <c r="C119" s="33"/>
      <c r="D119" s="33"/>
      <c r="E119" s="33"/>
      <c r="F119" s="33"/>
      <c r="G119" s="33"/>
    </row>
    <row r="120" customFormat="false" ht="18.75" hidden="false" customHeight="true" outlineLevel="0" collapsed="false">
      <c r="A120" s="34" t="s">
        <v>132</v>
      </c>
      <c r="B120" s="35"/>
      <c r="C120" s="36" t="n">
        <v>2013</v>
      </c>
      <c r="D120" s="36"/>
      <c r="E120" s="36"/>
      <c r="F120" s="36"/>
      <c r="G120" s="36" t="n">
        <v>2014</v>
      </c>
    </row>
    <row r="121" customFormat="false" ht="19.5" hidden="false" customHeight="true" outlineLevel="0" collapsed="false">
      <c r="A121" s="34"/>
      <c r="B121" s="37"/>
      <c r="C121" s="38" t="s">
        <v>89</v>
      </c>
      <c r="D121" s="38"/>
      <c r="E121" s="38"/>
      <c r="F121" s="38"/>
      <c r="G121" s="38"/>
    </row>
    <row r="122" customFormat="false" ht="24.75" hidden="false" customHeight="true" outlineLevel="0" collapsed="false">
      <c r="A122" s="34"/>
      <c r="B122" s="39"/>
      <c r="C122" s="36" t="s">
        <v>90</v>
      </c>
      <c r="D122" s="40" t="s">
        <v>91</v>
      </c>
      <c r="E122" s="36" t="s">
        <v>92</v>
      </c>
      <c r="F122" s="36" t="s">
        <v>93</v>
      </c>
      <c r="G122" s="36" t="s">
        <v>90</v>
      </c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</row>
    <row r="124" customFormat="false" ht="50.25" hidden="false" customHeight="true" outlineLevel="0" collapsed="false">
      <c r="A124" s="41" t="s">
        <v>133</v>
      </c>
      <c r="B124" s="41"/>
      <c r="C124" s="41"/>
      <c r="D124" s="41"/>
      <c r="E124" s="41"/>
      <c r="F124" s="41"/>
      <c r="G124" s="41"/>
    </row>
    <row r="125" customFormat="false" ht="14.25" hidden="false" customHeight="true" outlineLevel="0" collapsed="false">
      <c r="A125" s="12" t="s">
        <v>106</v>
      </c>
      <c r="B125" s="37"/>
      <c r="C125" s="47"/>
      <c r="D125" s="47"/>
      <c r="E125" s="47"/>
      <c r="F125" s="47"/>
      <c r="G125" s="47"/>
    </row>
    <row r="126" customFormat="false" ht="14.25" hidden="false" customHeight="true" outlineLevel="0" collapsed="false">
      <c r="A126" s="44" t="s">
        <v>107</v>
      </c>
      <c r="B126" s="37"/>
      <c r="C126" s="47"/>
      <c r="D126" s="47"/>
      <c r="E126" s="47"/>
      <c r="F126" s="47"/>
      <c r="G126" s="47"/>
    </row>
    <row r="127" customFormat="false" ht="14.25" hidden="false" customHeight="true" outlineLevel="0" collapsed="false">
      <c r="A127" s="49" t="s">
        <v>108</v>
      </c>
      <c r="B127" s="37"/>
      <c r="C127" s="47" t="n">
        <f aca="false">C103/C111</f>
        <v>210.4</v>
      </c>
      <c r="D127" s="47" t="n">
        <f aca="false">D103/D111</f>
        <v>377.4</v>
      </c>
      <c r="E127" s="47" t="n">
        <f aca="false">E103/E111</f>
        <v>539.9</v>
      </c>
      <c r="F127" s="47" t="n">
        <f aca="false">F103/F111</f>
        <v>734.9</v>
      </c>
      <c r="G127" s="47" t="n">
        <f aca="false">G103/G111</f>
        <v>208.1</v>
      </c>
    </row>
    <row r="128" customFormat="false" ht="14.25" hidden="false" customHeight="true" outlineLevel="0" collapsed="false">
      <c r="A128" s="44" t="s">
        <v>109</v>
      </c>
      <c r="B128" s="37"/>
      <c r="C128" s="47"/>
      <c r="D128" s="47"/>
      <c r="E128" s="47"/>
      <c r="F128" s="47"/>
      <c r="G128" s="43"/>
    </row>
    <row r="129" customFormat="false" ht="14.25" hidden="false" customHeight="true" outlineLevel="0" collapsed="false">
      <c r="A129" s="49" t="s">
        <v>120</v>
      </c>
      <c r="B129" s="53" t="s">
        <v>99</v>
      </c>
      <c r="C129" s="47" t="n">
        <f aca="false">C105/C112%</f>
        <v>104.2</v>
      </c>
      <c r="D129" s="47" t="n">
        <f aca="false">D105/D112%</f>
        <v>106.8</v>
      </c>
      <c r="E129" s="47" t="n">
        <f aca="false">E105/E112%</f>
        <v>108</v>
      </c>
      <c r="F129" s="47" t="n">
        <f aca="false">F105/F112%</f>
        <v>105.6</v>
      </c>
      <c r="G129" s="47" t="n">
        <f aca="false">G105/G112%</f>
        <v>98.1</v>
      </c>
    </row>
    <row r="130" customFormat="false" ht="14.25" hidden="false" customHeight="true" outlineLevel="0" collapsed="false">
      <c r="A130" s="44" t="s">
        <v>111</v>
      </c>
      <c r="B130" s="53"/>
      <c r="C130" s="43"/>
      <c r="D130" s="43"/>
      <c r="E130" s="43"/>
      <c r="F130" s="43"/>
      <c r="G130" s="43"/>
    </row>
    <row r="131" customFormat="false" ht="14.25" hidden="false" customHeight="true" outlineLevel="0" collapsed="false">
      <c r="A131" s="49" t="s">
        <v>112</v>
      </c>
      <c r="B131" s="53"/>
      <c r="C131" s="43" t="n">
        <v>6200.06</v>
      </c>
      <c r="D131" s="43" t="n">
        <v>6017.02</v>
      </c>
      <c r="E131" s="52" t="n">
        <v>6020.1</v>
      </c>
      <c r="F131" s="52" t="n">
        <v>6197.84</v>
      </c>
      <c r="G131" s="43" t="n">
        <v>6362.78</v>
      </c>
    </row>
    <row r="132" customFormat="false" ht="14.25" hidden="false" customHeight="true" outlineLevel="0" collapsed="false">
      <c r="A132" s="44" t="s">
        <v>113</v>
      </c>
      <c r="B132" s="53" t="s">
        <v>99</v>
      </c>
      <c r="C132" s="47" t="n">
        <v>104.3</v>
      </c>
      <c r="D132" s="47" t="n">
        <v>106.6</v>
      </c>
      <c r="E132" s="47" t="n">
        <v>105.7</v>
      </c>
      <c r="F132" s="47" t="n">
        <v>105</v>
      </c>
      <c r="G132" s="43" t="n">
        <v>102.6</v>
      </c>
    </row>
    <row r="133" customFormat="false" ht="9.75" hidden="false" customHeight="true" outlineLevel="0" collapsed="false">
      <c r="A133" s="12"/>
      <c r="B133" s="53"/>
      <c r="C133" s="43"/>
      <c r="D133" s="43"/>
      <c r="E133" s="43"/>
      <c r="F133" s="43"/>
      <c r="G133" s="43"/>
    </row>
    <row r="134" customFormat="false" ht="14.25" hidden="false" customHeight="true" outlineLevel="0" collapsed="false">
      <c r="A134" s="49" t="s">
        <v>121</v>
      </c>
      <c r="B134" s="53"/>
      <c r="C134" s="43" t="n">
        <v>6199.72</v>
      </c>
      <c r="D134" s="52" t="n">
        <v>6013.2</v>
      </c>
      <c r="E134" s="52" t="n">
        <v>6015.96</v>
      </c>
      <c r="F134" s="52" t="n">
        <v>6194.24</v>
      </c>
      <c r="G134" s="43" t="n">
        <v>6362.77</v>
      </c>
    </row>
    <row r="135" customFormat="false" ht="14.25" hidden="false" customHeight="true" outlineLevel="0" collapsed="false">
      <c r="A135" s="44" t="s">
        <v>115</v>
      </c>
      <c r="B135" s="53" t="s">
        <v>99</v>
      </c>
      <c r="C135" s="47" t="n">
        <v>104.3</v>
      </c>
      <c r="D135" s="47" t="n">
        <v>106.6</v>
      </c>
      <c r="E135" s="47" t="n">
        <v>106</v>
      </c>
      <c r="F135" s="47" t="n">
        <v>105.3</v>
      </c>
      <c r="G135" s="43" t="n">
        <v>102.6</v>
      </c>
    </row>
    <row r="136" customFormat="false" ht="10.5" hidden="false" customHeight="true" outlineLevel="0" collapsed="false">
      <c r="A136" s="44"/>
      <c r="B136" s="42"/>
      <c r="C136" s="42"/>
      <c r="D136" s="42"/>
      <c r="E136" s="42"/>
      <c r="F136" s="42"/>
      <c r="G136" s="42"/>
    </row>
    <row r="137" customFormat="false" ht="33.75" hidden="false" customHeight="true" outlineLevel="0" collapsed="false">
      <c r="A137" s="41" t="s">
        <v>134</v>
      </c>
      <c r="B137" s="41"/>
      <c r="C137" s="41"/>
      <c r="D137" s="41"/>
      <c r="E137" s="41"/>
      <c r="F137" s="41"/>
      <c r="G137" s="41"/>
    </row>
    <row r="138" customFormat="false" ht="14.25" hidden="false" customHeight="true" outlineLevel="0" collapsed="false">
      <c r="A138" s="12" t="s">
        <v>95</v>
      </c>
      <c r="B138" s="42"/>
      <c r="C138" s="43"/>
      <c r="D138" s="27"/>
      <c r="E138" s="27"/>
      <c r="F138" s="27"/>
      <c r="G138" s="43"/>
    </row>
    <row r="139" customFormat="false" ht="14.25" hidden="false" customHeight="true" outlineLevel="0" collapsed="false">
      <c r="A139" s="44" t="s">
        <v>96</v>
      </c>
      <c r="B139" s="37"/>
      <c r="C139" s="43"/>
      <c r="D139" s="27"/>
      <c r="E139" s="27"/>
      <c r="F139" s="43"/>
      <c r="G139" s="43"/>
    </row>
    <row r="140" customFormat="false" ht="14.25" hidden="false" customHeight="true" outlineLevel="0" collapsed="false">
      <c r="A140" s="49" t="s">
        <v>127</v>
      </c>
      <c r="B140" s="37"/>
      <c r="C140" s="47" t="n">
        <v>6032.8</v>
      </c>
      <c r="D140" s="47" t="n">
        <v>12519.8</v>
      </c>
      <c r="E140" s="47" t="n">
        <v>18947.2</v>
      </c>
      <c r="F140" s="47" t="n">
        <v>25745.7</v>
      </c>
      <c r="G140" s="43" t="n">
        <v>6279.3</v>
      </c>
    </row>
    <row r="141" customFormat="false" ht="14.25" hidden="false" customHeight="true" outlineLevel="0" collapsed="false">
      <c r="A141" s="44" t="s">
        <v>98</v>
      </c>
      <c r="B141" s="44" t="s">
        <v>99</v>
      </c>
      <c r="C141" s="47" t="n">
        <v>103.2</v>
      </c>
      <c r="D141" s="47" t="n">
        <v>104.6</v>
      </c>
      <c r="E141" s="47" t="n">
        <v>104.7</v>
      </c>
      <c r="F141" s="47" t="n">
        <v>105.7</v>
      </c>
      <c r="G141" s="43" t="n">
        <v>104.1</v>
      </c>
    </row>
    <row r="142" customFormat="false" ht="14.25" hidden="false" customHeight="true" outlineLevel="0" collapsed="false">
      <c r="A142" s="49" t="s">
        <v>100</v>
      </c>
      <c r="B142" s="53" t="s">
        <v>99</v>
      </c>
      <c r="C142" s="47" t="n">
        <v>101.7</v>
      </c>
      <c r="D142" s="47" t="n">
        <v>103.3</v>
      </c>
      <c r="E142" s="47" t="n">
        <v>103.3</v>
      </c>
      <c r="F142" s="47" t="n">
        <v>104.3</v>
      </c>
      <c r="G142" s="43" t="n">
        <v>103.5</v>
      </c>
    </row>
    <row r="143" customFormat="false" ht="14.25" hidden="false" customHeight="true" outlineLevel="0" collapsed="false">
      <c r="A143" s="44" t="s">
        <v>101</v>
      </c>
      <c r="B143" s="53"/>
      <c r="C143" s="47"/>
      <c r="D143" s="47"/>
      <c r="E143" s="47"/>
      <c r="F143" s="47"/>
      <c r="G143" s="43"/>
    </row>
    <row r="144" customFormat="false" ht="9.95" hidden="false" customHeight="true" outlineLevel="0" collapsed="false">
      <c r="A144" s="44"/>
      <c r="B144" s="53"/>
      <c r="C144" s="47"/>
      <c r="D144" s="47"/>
      <c r="E144" s="47"/>
      <c r="F144" s="47"/>
      <c r="G144" s="43"/>
    </row>
    <row r="145" customFormat="false" ht="14.25" hidden="false" customHeight="true" outlineLevel="0" collapsed="false">
      <c r="A145" s="49" t="s">
        <v>102</v>
      </c>
      <c r="B145" s="53" t="s">
        <v>99</v>
      </c>
      <c r="C145" s="47" t="n">
        <v>101.7</v>
      </c>
      <c r="D145" s="47" t="n">
        <v>101.6</v>
      </c>
      <c r="E145" s="47" t="n">
        <v>101.6</v>
      </c>
      <c r="F145" s="47" t="n">
        <v>101.6</v>
      </c>
      <c r="G145" s="43" t="n">
        <v>100.8</v>
      </c>
    </row>
    <row r="146" customFormat="false" ht="14.25" hidden="false" customHeight="true" outlineLevel="0" collapsed="false">
      <c r="A146" s="44" t="s">
        <v>103</v>
      </c>
      <c r="B146" s="53"/>
      <c r="C146" s="47"/>
      <c r="D146" s="47"/>
      <c r="E146" s="47"/>
      <c r="F146" s="47"/>
      <c r="G146" s="43"/>
    </row>
    <row r="147" customFormat="false" ht="9.95" hidden="false" customHeight="true" outlineLevel="0" collapsed="false">
      <c r="A147" s="44"/>
      <c r="B147" s="53"/>
      <c r="C147" s="47"/>
      <c r="D147" s="47"/>
      <c r="E147" s="47"/>
      <c r="F147" s="47"/>
      <c r="G147" s="43"/>
    </row>
    <row r="148" customFormat="false" ht="14.25" hidden="false" customHeight="true" outlineLevel="0" collapsed="false">
      <c r="A148" s="49" t="s">
        <v>104</v>
      </c>
      <c r="B148" s="53"/>
      <c r="C148" s="47" t="n">
        <v>112.8</v>
      </c>
      <c r="D148" s="47" t="n">
        <v>113</v>
      </c>
      <c r="E148" s="47" t="n">
        <v>113.2</v>
      </c>
      <c r="F148" s="47" t="n">
        <v>113.5</v>
      </c>
      <c r="G148" s="43" t="n">
        <v>116.1</v>
      </c>
    </row>
    <row r="149" customFormat="false" ht="14.25" hidden="false" customHeight="true" outlineLevel="0" collapsed="false">
      <c r="A149" s="44" t="s">
        <v>105</v>
      </c>
      <c r="B149" s="53" t="s">
        <v>99</v>
      </c>
      <c r="C149" s="47" t="n">
        <v>102.5</v>
      </c>
      <c r="D149" s="47" t="n">
        <v>102.5</v>
      </c>
      <c r="E149" s="47" t="n">
        <v>102.7</v>
      </c>
      <c r="F149" s="47" t="n">
        <v>102.7</v>
      </c>
      <c r="G149" s="47" t="n">
        <v>103</v>
      </c>
    </row>
    <row r="150" customFormat="false" ht="9.95" hidden="false" customHeight="true" outlineLevel="0" collapsed="false">
      <c r="A150" s="2"/>
      <c r="B150" s="53"/>
      <c r="C150" s="47"/>
      <c r="D150" s="47"/>
      <c r="E150" s="47"/>
      <c r="F150" s="47"/>
      <c r="G150" s="43"/>
    </row>
    <row r="151" customFormat="false" ht="14.25" hidden="false" customHeight="true" outlineLevel="0" collapsed="false">
      <c r="A151" s="12" t="s">
        <v>135</v>
      </c>
      <c r="B151" s="53"/>
      <c r="C151" s="47"/>
      <c r="D151" s="47"/>
      <c r="E151" s="47"/>
      <c r="F151" s="47"/>
      <c r="G151" s="43"/>
    </row>
    <row r="152" customFormat="false" ht="14.25" hidden="false" customHeight="true" outlineLevel="0" collapsed="false">
      <c r="A152" s="44" t="s">
        <v>107</v>
      </c>
      <c r="B152" s="53"/>
      <c r="C152" s="47"/>
      <c r="D152" s="47"/>
      <c r="E152" s="47"/>
      <c r="F152" s="47"/>
      <c r="G152" s="43"/>
    </row>
    <row r="153" customFormat="false" ht="14.25" hidden="false" customHeight="true" outlineLevel="0" collapsed="false">
      <c r="A153" s="49" t="s">
        <v>108</v>
      </c>
      <c r="B153" s="53"/>
      <c r="C153" s="47" t="n">
        <f aca="false">C140/C148</f>
        <v>53.5</v>
      </c>
      <c r="D153" s="47" t="n">
        <f aca="false">D140/D148</f>
        <v>110.8</v>
      </c>
      <c r="E153" s="47" t="n">
        <f aca="false">E140/E148</f>
        <v>167.4</v>
      </c>
      <c r="F153" s="47" t="n">
        <f aca="false">F140/F148</f>
        <v>226.8</v>
      </c>
      <c r="G153" s="47" t="n">
        <f aca="false">G140/G148</f>
        <v>54.1</v>
      </c>
    </row>
    <row r="154" customFormat="false" ht="14.25" hidden="false" customHeight="true" outlineLevel="0" collapsed="false">
      <c r="A154" s="44" t="s">
        <v>109</v>
      </c>
      <c r="B154" s="53"/>
      <c r="C154" s="47"/>
      <c r="D154" s="47"/>
      <c r="E154" s="47"/>
      <c r="F154" s="47"/>
      <c r="G154" s="43"/>
    </row>
    <row r="155" customFormat="false" ht="14.25" hidden="false" customHeight="true" outlineLevel="0" collapsed="false">
      <c r="A155" s="49" t="s">
        <v>110</v>
      </c>
      <c r="B155" s="53" t="s">
        <v>99</v>
      </c>
      <c r="C155" s="47" t="n">
        <f aca="false">C142/C149%</f>
        <v>99.2</v>
      </c>
      <c r="D155" s="47" t="n">
        <f aca="false">D142/D149%</f>
        <v>100.8</v>
      </c>
      <c r="E155" s="47" t="n">
        <f aca="false">E142/E149%</f>
        <v>100.6</v>
      </c>
      <c r="F155" s="47" t="n">
        <f aca="false">F142/F149%</f>
        <v>101.6</v>
      </c>
      <c r="G155" s="47" t="n">
        <f aca="false">G142/G149%</f>
        <v>100.5</v>
      </c>
    </row>
    <row r="156" customFormat="false" ht="14.25" hidden="false" customHeight="true" outlineLevel="0" collapsed="false">
      <c r="A156" s="44" t="s">
        <v>111</v>
      </c>
      <c r="B156" s="53"/>
      <c r="C156" s="43"/>
      <c r="D156" s="43"/>
      <c r="E156" s="43"/>
      <c r="F156" s="43"/>
      <c r="G156" s="43"/>
    </row>
    <row r="157" customFormat="false" ht="9.95" hidden="false" customHeight="true" outlineLevel="0" collapsed="false">
      <c r="A157" s="44"/>
      <c r="B157" s="53"/>
      <c r="C157" s="43"/>
      <c r="D157" s="43"/>
      <c r="E157" s="43"/>
      <c r="F157" s="43"/>
      <c r="G157" s="43"/>
    </row>
    <row r="158" customFormat="false" ht="14.25" hidden="false" customHeight="true" outlineLevel="0" collapsed="false">
      <c r="A158" s="49" t="s">
        <v>112</v>
      </c>
      <c r="B158" s="53"/>
      <c r="C158" s="43" t="n">
        <v>3596.76</v>
      </c>
      <c r="D158" s="43" t="n">
        <v>3645.21</v>
      </c>
      <c r="E158" s="43" t="n">
        <v>3675.59</v>
      </c>
      <c r="F158" s="43" t="n">
        <v>3735.88</v>
      </c>
      <c r="G158" s="52" t="n">
        <v>3686</v>
      </c>
    </row>
    <row r="159" customFormat="false" ht="14.25" hidden="false" customHeight="true" outlineLevel="0" collapsed="false">
      <c r="A159" s="44" t="s">
        <v>113</v>
      </c>
      <c r="B159" s="53" t="s">
        <v>99</v>
      </c>
      <c r="C159" s="47" t="n">
        <v>101.6</v>
      </c>
      <c r="D159" s="47" t="n">
        <v>101.8</v>
      </c>
      <c r="E159" s="47" t="n">
        <v>102</v>
      </c>
      <c r="F159" s="47" t="n">
        <v>101.7</v>
      </c>
      <c r="G159" s="43" t="n">
        <v>102.5</v>
      </c>
    </row>
    <row r="160" customFormat="false" ht="9.95" hidden="false" customHeight="true" outlineLevel="0" collapsed="false">
      <c r="A160" s="12"/>
      <c r="B160" s="53"/>
      <c r="C160" s="47"/>
      <c r="D160" s="47"/>
      <c r="E160" s="47"/>
      <c r="F160" s="47"/>
      <c r="G160" s="43"/>
    </row>
    <row r="161" customFormat="false" ht="14.25" hidden="false" customHeight="true" outlineLevel="0" collapsed="false">
      <c r="A161" s="49" t="s">
        <v>114</v>
      </c>
      <c r="B161" s="53"/>
      <c r="C161" s="52" t="n">
        <v>3595.65</v>
      </c>
      <c r="D161" s="52" t="n">
        <v>3635.25</v>
      </c>
      <c r="E161" s="52" t="n">
        <v>3666.57</v>
      </c>
      <c r="F161" s="52" t="n">
        <v>3729</v>
      </c>
      <c r="G161" s="43" t="n">
        <v>3685.15</v>
      </c>
    </row>
    <row r="162" customFormat="false" ht="14.25" hidden="false" customHeight="true" outlineLevel="0" collapsed="false">
      <c r="A162" s="44" t="s">
        <v>115</v>
      </c>
      <c r="B162" s="53" t="s">
        <v>99</v>
      </c>
      <c r="C162" s="47" t="n">
        <v>101.7</v>
      </c>
      <c r="D162" s="47" t="n">
        <v>101.9</v>
      </c>
      <c r="E162" s="47" t="n">
        <v>102.1</v>
      </c>
      <c r="F162" s="47" t="n">
        <v>101.7</v>
      </c>
      <c r="G162" s="43" t="n">
        <v>102.5</v>
      </c>
    </row>
    <row r="163" customFormat="false" ht="9.75" hidden="false" customHeight="true" outlineLevel="0" collapsed="false">
      <c r="A163" s="2"/>
      <c r="B163" s="2"/>
      <c r="C163" s="12"/>
      <c r="D163" s="2"/>
      <c r="E163" s="2"/>
      <c r="F163" s="2"/>
      <c r="G163" s="12"/>
    </row>
    <row r="164" customFormat="false" ht="12.75" hidden="false" customHeight="false" outlineLevel="0" collapsed="false">
      <c r="A164" s="2"/>
      <c r="B164" s="2"/>
      <c r="C164" s="12"/>
      <c r="D164" s="2"/>
      <c r="E164" s="2"/>
      <c r="F164" s="2"/>
      <c r="G164" s="12"/>
    </row>
    <row r="165" customFormat="false" ht="12.75" hidden="false" customHeight="false" outlineLevel="0" collapsed="false">
      <c r="A165" s="54" t="s">
        <v>122</v>
      </c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54" t="s">
        <v>136</v>
      </c>
      <c r="B166" s="2"/>
      <c r="C166" s="2"/>
      <c r="D166" s="2"/>
      <c r="E166" s="2"/>
      <c r="F166" s="2"/>
      <c r="G166" s="2"/>
    </row>
  </sheetData>
  <mergeCells count="15">
    <mergeCell ref="A7:A9"/>
    <mergeCell ref="C7:F7"/>
    <mergeCell ref="C8:G8"/>
    <mergeCell ref="A11:G11"/>
    <mergeCell ref="A37:G37"/>
    <mergeCell ref="A70:A72"/>
    <mergeCell ref="C70:F70"/>
    <mergeCell ref="C71:G71"/>
    <mergeCell ref="A74:G74"/>
    <mergeCell ref="A100:G100"/>
    <mergeCell ref="A120:A122"/>
    <mergeCell ref="C120:F120"/>
    <mergeCell ref="C121:G121"/>
    <mergeCell ref="A124:G124"/>
    <mergeCell ref="A137:G13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72" activeCellId="0" sqref="B472"/>
    </sheetView>
  </sheetViews>
  <sheetFormatPr defaultColWidth="10.28125" defaultRowHeight="12" zeroHeight="false" outlineLevelRow="0" outlineLevelCol="0"/>
  <cols>
    <col collapsed="false" customWidth="true" hidden="false" outlineLevel="0" max="1" min="1" style="1074" width="36.99"/>
    <col collapsed="false" customWidth="true" hidden="false" outlineLevel="0" max="2" min="2" style="1074" width="0.99"/>
    <col collapsed="false" customWidth="true" hidden="false" outlineLevel="0" max="3" min="3" style="1075" width="8.56"/>
    <col collapsed="false" customWidth="true" hidden="false" outlineLevel="0" max="4" min="4" style="1075" width="9.14"/>
    <col collapsed="false" customWidth="true" hidden="false" outlineLevel="0" max="5" min="5" style="1075" width="7.42"/>
    <col collapsed="false" customWidth="true" hidden="false" outlineLevel="0" max="6" min="6" style="1075" width="9.28"/>
    <col collapsed="false" customWidth="true" hidden="false" outlineLevel="0" max="7" min="7" style="1076" width="8.56"/>
    <col collapsed="false" customWidth="true" hidden="false" outlineLevel="0" max="8" min="8" style="1075" width="9.14"/>
    <col collapsed="false" customWidth="true" hidden="false" outlineLevel="0" max="9" min="9" style="1077" width="9.85"/>
    <col collapsed="false" customWidth="false" hidden="false" outlineLevel="0" max="11" min="10" style="1074" width="10.28"/>
    <col collapsed="false" customWidth="true" hidden="false" outlineLevel="0" max="12" min="12" style="1074" width="11.42"/>
    <col collapsed="false" customWidth="false" hidden="false" outlineLevel="0" max="257" min="13" style="1074" width="10.28"/>
  </cols>
  <sheetData>
    <row r="1" customFormat="false" ht="12.75" hidden="false" customHeight="true" outlineLevel="0" collapsed="false">
      <c r="A1" s="1078" t="s">
        <v>70</v>
      </c>
      <c r="B1" s="1079"/>
      <c r="C1" s="1080"/>
      <c r="D1" s="1080" t="s">
        <v>10</v>
      </c>
      <c r="E1" s="1080"/>
      <c r="F1" s="1080"/>
      <c r="G1" s="1081"/>
      <c r="H1" s="1080"/>
    </row>
    <row r="2" customFormat="false" ht="12.75" hidden="false" customHeight="true" outlineLevel="0" collapsed="false">
      <c r="A2" s="1082" t="s">
        <v>71</v>
      </c>
      <c r="B2" s="1079"/>
      <c r="C2" s="1080"/>
      <c r="D2" s="1080"/>
      <c r="E2" s="1080"/>
      <c r="F2" s="1080"/>
      <c r="G2" s="1081"/>
      <c r="H2" s="1080"/>
    </row>
    <row r="3" customFormat="false" ht="6.75" hidden="false" customHeight="true" outlineLevel="0" collapsed="false">
      <c r="A3" s="1082"/>
      <c r="B3" s="1079"/>
      <c r="C3" s="1080"/>
      <c r="D3" s="1080"/>
      <c r="E3" s="1080"/>
      <c r="F3" s="1080"/>
      <c r="G3" s="1081"/>
      <c r="H3" s="1080"/>
    </row>
    <row r="4" customFormat="false" ht="15" hidden="false" customHeight="true" outlineLevel="0" collapsed="false">
      <c r="A4" s="1079" t="s">
        <v>1737</v>
      </c>
      <c r="B4" s="1078"/>
      <c r="C4" s="1080"/>
      <c r="D4" s="1080"/>
      <c r="E4" s="1080"/>
      <c r="F4" s="1080"/>
      <c r="G4" s="1081"/>
      <c r="H4" s="1080"/>
    </row>
    <row r="5" customFormat="false" ht="15" hidden="false" customHeight="true" outlineLevel="0" collapsed="false">
      <c r="A5" s="1078" t="s">
        <v>1738</v>
      </c>
      <c r="B5" s="1078"/>
      <c r="C5" s="1080"/>
      <c r="D5" s="1080"/>
      <c r="E5" s="1080"/>
      <c r="F5" s="1080"/>
      <c r="G5" s="1081"/>
      <c r="H5" s="1080"/>
    </row>
    <row r="6" customFormat="false" ht="12.75" hidden="false" customHeight="true" outlineLevel="0" collapsed="false">
      <c r="A6" s="1082" t="s">
        <v>1100</v>
      </c>
      <c r="B6" s="1078"/>
      <c r="C6" s="1080"/>
      <c r="D6" s="1080"/>
      <c r="E6" s="1080"/>
      <c r="F6" s="1080"/>
      <c r="G6" s="1081"/>
      <c r="H6" s="1080"/>
    </row>
    <row r="7" customFormat="false" ht="13.5" hidden="false" customHeight="true" outlineLevel="0" collapsed="false">
      <c r="A7" s="1082" t="s">
        <v>1739</v>
      </c>
      <c r="B7" s="1078"/>
      <c r="C7" s="1080"/>
      <c r="D7" s="1080"/>
      <c r="E7" s="1080"/>
      <c r="F7" s="1080"/>
      <c r="G7" s="1081"/>
      <c r="H7" s="1080"/>
    </row>
    <row r="8" customFormat="false" ht="6" hidden="false" customHeight="true" outlineLevel="0" collapsed="false">
      <c r="A8" s="1078"/>
      <c r="B8" s="1078"/>
      <c r="C8" s="1080"/>
      <c r="D8" s="1080"/>
      <c r="E8" s="1080"/>
      <c r="F8" s="1080"/>
      <c r="G8" s="1081"/>
      <c r="H8" s="1080"/>
    </row>
    <row r="9" customFormat="false" ht="11.25" hidden="false" customHeight="true" outlineLevel="0" collapsed="false">
      <c r="A9" s="1083"/>
      <c r="B9" s="1083"/>
      <c r="C9" s="1084" t="s">
        <v>1740</v>
      </c>
      <c r="D9" s="1084"/>
      <c r="E9" s="1084" t="s">
        <v>1741</v>
      </c>
      <c r="F9" s="1084"/>
      <c r="G9" s="1085" t="s">
        <v>1742</v>
      </c>
      <c r="H9" s="1085"/>
    </row>
    <row r="10" s="1090" customFormat="true" ht="11.25" hidden="false" customHeight="true" outlineLevel="0" collapsed="false">
      <c r="A10" s="1086"/>
      <c r="B10" s="1087"/>
      <c r="C10" s="1084"/>
      <c r="D10" s="1084"/>
      <c r="E10" s="1084"/>
      <c r="F10" s="1084"/>
      <c r="G10" s="1088" t="s">
        <v>1743</v>
      </c>
      <c r="H10" s="1088"/>
      <c r="I10" s="1089"/>
    </row>
    <row r="11" s="1090" customFormat="true" ht="12" hidden="false" customHeight="true" outlineLevel="0" collapsed="false">
      <c r="A11" s="1091" t="s">
        <v>1744</v>
      </c>
      <c r="B11" s="1092"/>
      <c r="C11" s="1084"/>
      <c r="D11" s="1084"/>
      <c r="E11" s="1084"/>
      <c r="F11" s="1084"/>
      <c r="G11" s="1093" t="s">
        <v>1745</v>
      </c>
      <c r="H11" s="1093"/>
      <c r="I11" s="1089"/>
    </row>
    <row r="12" s="1090" customFormat="true" ht="12" hidden="false" customHeight="true" outlineLevel="0" collapsed="false">
      <c r="A12" s="1094" t="s">
        <v>1746</v>
      </c>
      <c r="B12" s="1091"/>
      <c r="C12" s="1084"/>
      <c r="D12" s="1084"/>
      <c r="E12" s="1084"/>
      <c r="F12" s="1084"/>
      <c r="G12" s="1095" t="s">
        <v>1747</v>
      </c>
      <c r="H12" s="1095"/>
      <c r="I12" s="1089"/>
    </row>
    <row r="13" s="1090" customFormat="true" ht="21.75" hidden="false" customHeight="true" outlineLevel="0" collapsed="false">
      <c r="A13" s="1096"/>
      <c r="B13" s="1087"/>
      <c r="C13" s="1097" t="s">
        <v>1106</v>
      </c>
      <c r="D13" s="447" t="s">
        <v>1107</v>
      </c>
      <c r="E13" s="447" t="s">
        <v>1108</v>
      </c>
      <c r="F13" s="447" t="s">
        <v>1109</v>
      </c>
      <c r="G13" s="447" t="s">
        <v>1110</v>
      </c>
      <c r="H13" s="448" t="s">
        <v>1109</v>
      </c>
      <c r="I13" s="1089"/>
    </row>
    <row r="14" s="1090" customFormat="true" ht="15" hidden="false" customHeight="true" outlineLevel="0" collapsed="false">
      <c r="A14" s="1098"/>
      <c r="B14" s="1098"/>
      <c r="C14" s="1097"/>
      <c r="D14" s="1097"/>
      <c r="E14" s="1097"/>
      <c r="F14" s="1097"/>
      <c r="G14" s="1097"/>
      <c r="H14" s="448"/>
      <c r="I14" s="1089"/>
    </row>
    <row r="15" s="1090" customFormat="true" ht="3.75" hidden="false" customHeight="true" outlineLevel="0" collapsed="false">
      <c r="A15" s="1099"/>
      <c r="B15" s="1100"/>
      <c r="C15" s="1101"/>
      <c r="D15" s="1102"/>
      <c r="E15" s="1102"/>
      <c r="F15" s="1102"/>
      <c r="G15" s="1103"/>
      <c r="H15" s="1104"/>
      <c r="I15" s="1089"/>
    </row>
    <row r="16" s="1090" customFormat="true" ht="15.75" hidden="false" customHeight="true" outlineLevel="0" collapsed="false">
      <c r="A16" s="1105" t="s">
        <v>1748</v>
      </c>
      <c r="B16" s="1106" t="s">
        <v>10</v>
      </c>
      <c r="C16" s="1107" t="n">
        <v>244693.1</v>
      </c>
      <c r="D16" s="1107" t="n">
        <v>105</v>
      </c>
      <c r="E16" s="1107" t="n">
        <v>1982.6</v>
      </c>
      <c r="F16" s="1107" t="n">
        <v>101</v>
      </c>
      <c r="G16" s="1108" t="n">
        <v>4184.58</v>
      </c>
      <c r="H16" s="1109" t="n">
        <v>103.6</v>
      </c>
      <c r="I16" s="1089"/>
    </row>
    <row r="17" s="1090" customFormat="true" ht="12.95" hidden="false" customHeight="true" outlineLevel="0" collapsed="false">
      <c r="A17" s="1110" t="s">
        <v>249</v>
      </c>
      <c r="B17" s="1106"/>
      <c r="C17" s="1107"/>
      <c r="D17" s="1111"/>
      <c r="E17" s="1111"/>
      <c r="F17" s="1111"/>
      <c r="G17" s="1112"/>
      <c r="H17" s="1113"/>
      <c r="I17" s="1089"/>
    </row>
    <row r="18" s="1090" customFormat="true" ht="3" hidden="false" customHeight="true" outlineLevel="0" collapsed="false">
      <c r="A18" s="1114"/>
      <c r="B18" s="1115"/>
      <c r="C18" s="1107"/>
      <c r="D18" s="1111"/>
      <c r="E18" s="1111"/>
      <c r="F18" s="1111"/>
      <c r="G18" s="1112"/>
      <c r="H18" s="1116"/>
      <c r="I18" s="1089"/>
    </row>
    <row r="19" customFormat="false" ht="14.25" hidden="false" customHeight="true" outlineLevel="0" collapsed="false">
      <c r="A19" s="1117" t="s">
        <v>1749</v>
      </c>
      <c r="B19" s="1118" t="s">
        <v>10</v>
      </c>
      <c r="C19" s="1107" t="n">
        <v>10611.3</v>
      </c>
      <c r="D19" s="1107" t="n">
        <v>92.2</v>
      </c>
      <c r="E19" s="1107" t="n">
        <v>154.2</v>
      </c>
      <c r="F19" s="1107" t="n">
        <v>93.7</v>
      </c>
      <c r="G19" s="1108" t="n">
        <v>6460.05</v>
      </c>
      <c r="H19" s="1109" t="n">
        <v>104.9</v>
      </c>
      <c r="I19" s="1119"/>
    </row>
    <row r="20" customFormat="false" ht="15.75" hidden="false" customHeight="true" outlineLevel="0" collapsed="false">
      <c r="A20" s="1120" t="s">
        <v>1114</v>
      </c>
      <c r="B20" s="1118"/>
      <c r="C20" s="1107"/>
      <c r="D20" s="1111"/>
      <c r="E20" s="1111"/>
      <c r="F20" s="1111"/>
      <c r="G20" s="1112"/>
      <c r="H20" s="1116"/>
      <c r="I20" s="1121"/>
    </row>
    <row r="21" customFormat="false" ht="3" hidden="false" customHeight="true" outlineLevel="0" collapsed="false">
      <c r="A21" s="1122"/>
      <c r="B21" s="1123"/>
      <c r="C21" s="1107"/>
      <c r="D21" s="1111"/>
      <c r="E21" s="1111"/>
      <c r="F21" s="1111"/>
      <c r="G21" s="1112"/>
      <c r="H21" s="1116"/>
    </row>
    <row r="22" customFormat="false" ht="12.95" hidden="false" customHeight="true" outlineLevel="0" collapsed="false">
      <c r="A22" s="106" t="s">
        <v>1252</v>
      </c>
      <c r="B22" s="1124"/>
      <c r="C22" s="1107"/>
      <c r="D22" s="1125"/>
      <c r="E22" s="1125"/>
      <c r="F22" s="1125"/>
      <c r="G22" s="1126"/>
      <c r="H22" s="1080"/>
    </row>
    <row r="23" customFormat="false" ht="12.95" hidden="false" customHeight="true" outlineLevel="0" collapsed="false">
      <c r="A23" s="1127" t="s">
        <v>1750</v>
      </c>
      <c r="B23" s="1128" t="s">
        <v>10</v>
      </c>
      <c r="C23" s="1111" t="n">
        <v>5476.4</v>
      </c>
      <c r="D23" s="1111" t="n">
        <v>91.6</v>
      </c>
      <c r="E23" s="1111" t="n">
        <v>110.2</v>
      </c>
      <c r="F23" s="1111" t="n">
        <v>91.8</v>
      </c>
      <c r="G23" s="1112" t="n">
        <v>6885.6</v>
      </c>
      <c r="H23" s="1113" t="n">
        <v>105.3</v>
      </c>
    </row>
    <row r="24" customFormat="false" ht="12.95" hidden="false" customHeight="true" outlineLevel="0" collapsed="false">
      <c r="A24" s="116" t="s">
        <v>1751</v>
      </c>
      <c r="B24" s="1128"/>
      <c r="C24" s="1111"/>
      <c r="D24" s="1111"/>
      <c r="E24" s="1111"/>
      <c r="F24" s="1111"/>
      <c r="G24" s="1112"/>
      <c r="H24" s="1116"/>
    </row>
    <row r="25" customFormat="false" ht="3" hidden="false" customHeight="true" outlineLevel="0" collapsed="false">
      <c r="A25" s="1129"/>
      <c r="B25" s="1128"/>
      <c r="C25" s="1111"/>
      <c r="D25" s="1111"/>
      <c r="E25" s="1111"/>
      <c r="F25" s="1111"/>
      <c r="G25" s="1112"/>
      <c r="H25" s="1116"/>
    </row>
    <row r="26" customFormat="false" ht="15" hidden="false" customHeight="true" outlineLevel="0" collapsed="false">
      <c r="A26" s="1130" t="s">
        <v>1752</v>
      </c>
      <c r="B26" s="1118" t="s">
        <v>10</v>
      </c>
      <c r="C26" s="1107" t="n">
        <v>202780.6</v>
      </c>
      <c r="D26" s="1107" t="n">
        <v>107.4</v>
      </c>
      <c r="E26" s="1107" t="n">
        <v>1612.7</v>
      </c>
      <c r="F26" s="1107" t="n">
        <v>102.1</v>
      </c>
      <c r="G26" s="1108" t="n">
        <v>3813.29</v>
      </c>
      <c r="H26" s="1109" t="n">
        <v>104.3</v>
      </c>
      <c r="I26" s="1131"/>
    </row>
    <row r="27" customFormat="false" ht="12.95" hidden="false" customHeight="true" outlineLevel="0" collapsed="false">
      <c r="A27" s="1132" t="s">
        <v>1119</v>
      </c>
      <c r="B27" s="1118"/>
      <c r="C27" s="1107"/>
      <c r="D27" s="1107"/>
      <c r="E27" s="1107"/>
      <c r="F27" s="1107"/>
      <c r="G27" s="1108"/>
      <c r="H27" s="1109"/>
      <c r="I27" s="1133"/>
    </row>
    <row r="28" customFormat="false" ht="3" hidden="false" customHeight="true" outlineLevel="0" collapsed="false">
      <c r="A28" s="1134"/>
      <c r="B28" s="1135"/>
      <c r="C28" s="1107"/>
      <c r="D28" s="1111"/>
      <c r="E28" s="1111"/>
      <c r="F28" s="1111"/>
      <c r="G28" s="1112"/>
      <c r="H28" s="1116"/>
    </row>
    <row r="29" customFormat="false" ht="13.35" hidden="false" customHeight="true" outlineLevel="0" collapsed="false">
      <c r="A29" s="1136" t="s">
        <v>1255</v>
      </c>
      <c r="B29" s="1106" t="s">
        <v>10</v>
      </c>
      <c r="C29" s="1111" t="n">
        <v>36486.2</v>
      </c>
      <c r="D29" s="1111" t="n">
        <v>101.9</v>
      </c>
      <c r="E29" s="1111" t="n">
        <v>268.7</v>
      </c>
      <c r="F29" s="1111" t="n">
        <v>100.9</v>
      </c>
      <c r="G29" s="1112" t="n">
        <v>3366.86</v>
      </c>
      <c r="H29" s="1113" t="n">
        <v>102.7</v>
      </c>
    </row>
    <row r="30" customFormat="false" ht="13.35" hidden="false" customHeight="true" outlineLevel="0" collapsed="false">
      <c r="A30" s="1137" t="s">
        <v>1121</v>
      </c>
      <c r="B30" s="1106"/>
      <c r="C30" s="1111"/>
      <c r="D30" s="1111"/>
      <c r="E30" s="1111"/>
      <c r="F30" s="1111"/>
      <c r="G30" s="1112"/>
      <c r="H30" s="1116"/>
    </row>
    <row r="31" customFormat="false" ht="13.35" hidden="false" customHeight="true" outlineLevel="0" collapsed="false">
      <c r="A31" s="1138" t="s">
        <v>1753</v>
      </c>
      <c r="B31" s="1106" t="s">
        <v>10</v>
      </c>
      <c r="C31" s="1111"/>
      <c r="D31" s="1139"/>
      <c r="E31" s="1140"/>
      <c r="F31" s="1140"/>
      <c r="G31" s="1141"/>
      <c r="H31" s="1142"/>
    </row>
    <row r="32" customFormat="false" ht="13.35" hidden="false" customHeight="true" outlineLevel="0" collapsed="false">
      <c r="A32" s="1143" t="s">
        <v>1754</v>
      </c>
      <c r="B32" s="1144" t="s">
        <v>10</v>
      </c>
      <c r="C32" s="1111" t="n">
        <v>10854.5</v>
      </c>
      <c r="D32" s="1111" t="n">
        <v>99.2</v>
      </c>
      <c r="E32" s="1111" t="n">
        <v>89.6</v>
      </c>
      <c r="F32" s="1111" t="n">
        <v>100.7</v>
      </c>
      <c r="G32" s="1112" t="n">
        <v>2649.97</v>
      </c>
      <c r="H32" s="1113" t="n">
        <v>104.2</v>
      </c>
    </row>
    <row r="33" customFormat="false" ht="13.35" hidden="false" customHeight="true" outlineLevel="0" collapsed="false">
      <c r="A33" s="1145" t="s">
        <v>1755</v>
      </c>
      <c r="B33" s="1144"/>
      <c r="C33" s="1111"/>
      <c r="D33" s="1139"/>
      <c r="E33" s="1139"/>
      <c r="F33" s="1139"/>
      <c r="G33" s="1146"/>
      <c r="H33" s="1147"/>
    </row>
    <row r="34" customFormat="false" ht="13.35" hidden="false" customHeight="true" outlineLevel="0" collapsed="false">
      <c r="A34" s="1145" t="s">
        <v>1756</v>
      </c>
      <c r="B34" s="1144"/>
      <c r="C34" s="1111"/>
      <c r="D34" s="1139"/>
      <c r="E34" s="1139"/>
      <c r="F34" s="1139"/>
      <c r="G34" s="1146"/>
      <c r="H34" s="1147"/>
    </row>
    <row r="35" customFormat="false" ht="13.35" hidden="false" customHeight="true" outlineLevel="0" collapsed="false">
      <c r="A35" s="1148" t="s">
        <v>1757</v>
      </c>
      <c r="B35" s="1144" t="s">
        <v>10</v>
      </c>
      <c r="C35" s="1111"/>
      <c r="D35" s="1139"/>
      <c r="E35" s="1139"/>
      <c r="F35" s="1139"/>
      <c r="G35" s="1146"/>
      <c r="H35" s="1147"/>
    </row>
    <row r="36" customFormat="false" ht="13.35" hidden="false" customHeight="true" outlineLevel="0" collapsed="false">
      <c r="A36" s="1149" t="s">
        <v>1758</v>
      </c>
      <c r="B36" s="1128" t="s">
        <v>10</v>
      </c>
      <c r="C36" s="1111" t="n">
        <v>1748.4</v>
      </c>
      <c r="D36" s="1111" t="n">
        <v>98.1</v>
      </c>
      <c r="E36" s="1111" t="n">
        <v>14</v>
      </c>
      <c r="F36" s="1111" t="n">
        <v>106.4</v>
      </c>
      <c r="G36" s="1112" t="n">
        <v>2984.92</v>
      </c>
      <c r="H36" s="1113" t="n">
        <v>105.7</v>
      </c>
    </row>
    <row r="37" customFormat="false" ht="13.35" hidden="false" customHeight="true" outlineLevel="0" collapsed="false">
      <c r="A37" s="1145" t="s">
        <v>1759</v>
      </c>
      <c r="B37" s="1128"/>
      <c r="C37" s="1111"/>
      <c r="D37" s="1150"/>
      <c r="E37" s="1150"/>
      <c r="F37" s="1150"/>
      <c r="G37" s="1151"/>
      <c r="H37" s="1152"/>
    </row>
    <row r="38" customFormat="false" ht="13.35" hidden="false" customHeight="true" outlineLevel="0" collapsed="false">
      <c r="A38" s="1145" t="s">
        <v>1760</v>
      </c>
      <c r="B38" s="1128"/>
      <c r="C38" s="1111"/>
      <c r="D38" s="1150"/>
      <c r="E38" s="1150"/>
      <c r="F38" s="1150"/>
      <c r="G38" s="1151"/>
      <c r="H38" s="1152"/>
    </row>
    <row r="39" customFormat="false" ht="13.5" hidden="false" customHeight="true" outlineLevel="0" collapsed="false">
      <c r="A39" s="1153" t="s">
        <v>1761</v>
      </c>
      <c r="B39" s="1118" t="s">
        <v>10</v>
      </c>
      <c r="C39" s="1111" t="n">
        <v>3120.7</v>
      </c>
      <c r="D39" s="1111" t="n">
        <v>104.2</v>
      </c>
      <c r="E39" s="1111" t="n">
        <v>24.2</v>
      </c>
      <c r="F39" s="1111" t="n">
        <v>99.4</v>
      </c>
      <c r="G39" s="1112" t="n">
        <v>3356.54</v>
      </c>
      <c r="H39" s="1113" t="n">
        <v>104.5</v>
      </c>
    </row>
    <row r="40" customFormat="false" ht="13.35" hidden="false" customHeight="true" outlineLevel="0" collapsed="false">
      <c r="A40" s="1145" t="s">
        <v>1762</v>
      </c>
      <c r="B40" s="1118" t="s">
        <v>10</v>
      </c>
      <c r="C40" s="1111"/>
      <c r="D40" s="1125"/>
      <c r="E40" s="1125"/>
      <c r="F40" s="1125"/>
      <c r="G40" s="1126"/>
      <c r="H40" s="1154"/>
    </row>
    <row r="41" customFormat="false" ht="13.35" hidden="false" customHeight="true" outlineLevel="0" collapsed="false">
      <c r="A41" s="1155" t="s">
        <v>1763</v>
      </c>
      <c r="B41" s="1124" t="s">
        <v>10</v>
      </c>
      <c r="C41" s="1111"/>
      <c r="D41" s="1139"/>
      <c r="E41" s="1139"/>
      <c r="F41" s="1139"/>
      <c r="G41" s="1146"/>
      <c r="H41" s="1147"/>
    </row>
    <row r="42" customFormat="false" ht="13.35" hidden="false" customHeight="true" outlineLevel="0" collapsed="false">
      <c r="A42" s="1156" t="s">
        <v>1764</v>
      </c>
      <c r="B42" s="1128" t="s">
        <v>10</v>
      </c>
      <c r="C42" s="1111" t="n">
        <v>1113.9</v>
      </c>
      <c r="D42" s="1111" t="n">
        <v>113.4</v>
      </c>
      <c r="E42" s="1111" t="n">
        <v>4.8</v>
      </c>
      <c r="F42" s="1111" t="n">
        <v>103.1</v>
      </c>
      <c r="G42" s="1112" t="n">
        <v>5091.62</v>
      </c>
      <c r="H42" s="1113" t="n">
        <v>102.8</v>
      </c>
    </row>
    <row r="43" customFormat="false" ht="13.35" hidden="false" customHeight="true" outlineLevel="0" collapsed="false">
      <c r="A43" s="1145" t="s">
        <v>1765</v>
      </c>
      <c r="B43" s="1128"/>
      <c r="C43" s="1111"/>
      <c r="D43" s="1139"/>
      <c r="E43" s="1139"/>
      <c r="F43" s="1139"/>
      <c r="G43" s="1146"/>
      <c r="H43" s="1147"/>
    </row>
    <row r="44" customFormat="false" ht="13.35" hidden="false" customHeight="true" outlineLevel="0" collapsed="false">
      <c r="A44" s="1156" t="s">
        <v>1766</v>
      </c>
      <c r="B44" s="1157" t="s">
        <v>10</v>
      </c>
      <c r="C44" s="1111" t="n">
        <v>7005.4</v>
      </c>
      <c r="D44" s="1111" t="n">
        <v>105.7</v>
      </c>
      <c r="E44" s="1111" t="n">
        <v>34.9</v>
      </c>
      <c r="F44" s="1111" t="n">
        <v>100</v>
      </c>
      <c r="G44" s="1112" t="n">
        <v>3788.54</v>
      </c>
      <c r="H44" s="1113" t="n">
        <v>104.1</v>
      </c>
    </row>
    <row r="45" customFormat="false" ht="13.35" hidden="false" customHeight="true" outlineLevel="0" collapsed="false">
      <c r="A45" s="1145" t="s">
        <v>1767</v>
      </c>
      <c r="B45" s="1157" t="s">
        <v>10</v>
      </c>
      <c r="C45" s="1111"/>
      <c r="D45" s="1150"/>
      <c r="E45" s="1150"/>
      <c r="F45" s="1150"/>
      <c r="G45" s="1151"/>
      <c r="H45" s="1152"/>
    </row>
    <row r="46" customFormat="false" ht="13.35" hidden="false" customHeight="true" outlineLevel="0" collapsed="false">
      <c r="A46" s="1158" t="s">
        <v>1768</v>
      </c>
      <c r="B46" s="1106" t="s">
        <v>10</v>
      </c>
      <c r="C46" s="1111"/>
      <c r="D46" s="1139"/>
      <c r="E46" s="1140"/>
      <c r="F46" s="1140"/>
      <c r="G46" s="1141"/>
      <c r="H46" s="1142"/>
    </row>
    <row r="47" customFormat="false" ht="13.35" hidden="false" customHeight="true" outlineLevel="0" collapsed="false">
      <c r="A47" s="1159" t="s">
        <v>1769</v>
      </c>
      <c r="B47" s="1160" t="s">
        <v>10</v>
      </c>
      <c r="C47" s="1111" t="n">
        <v>1005.6</v>
      </c>
      <c r="D47" s="1111" t="n">
        <v>98.8</v>
      </c>
      <c r="E47" s="1111" t="n">
        <v>6.7</v>
      </c>
      <c r="F47" s="1111" t="n">
        <v>108.8</v>
      </c>
      <c r="G47" s="1112" t="n">
        <v>4002.61</v>
      </c>
      <c r="H47" s="1113" t="n">
        <v>100.7</v>
      </c>
    </row>
    <row r="48" customFormat="false" ht="13.35" hidden="false" customHeight="true" outlineLevel="0" collapsed="false">
      <c r="A48" s="1145" t="s">
        <v>1770</v>
      </c>
      <c r="B48" s="1160" t="s">
        <v>10</v>
      </c>
      <c r="C48" s="1111"/>
      <c r="D48" s="1150"/>
      <c r="E48" s="1150"/>
      <c r="F48" s="1150"/>
      <c r="G48" s="1151"/>
      <c r="H48" s="1152"/>
    </row>
    <row r="49" customFormat="false" ht="13.35" hidden="false" customHeight="true" outlineLevel="0" collapsed="false">
      <c r="A49" s="1161" t="s">
        <v>1771</v>
      </c>
      <c r="B49" s="1160" t="s">
        <v>10</v>
      </c>
      <c r="C49" s="1111"/>
      <c r="D49" s="1150"/>
      <c r="E49" s="1150"/>
      <c r="F49" s="1150"/>
      <c r="G49" s="1151"/>
      <c r="H49" s="1152"/>
    </row>
    <row r="50" customFormat="false" ht="14.25" hidden="false" customHeight="true" outlineLevel="0" collapsed="false">
      <c r="A50" s="1159" t="s">
        <v>1772</v>
      </c>
      <c r="B50" s="1160" t="s">
        <v>10</v>
      </c>
      <c r="C50" s="1111" t="n">
        <v>2365.9</v>
      </c>
      <c r="D50" s="1111" t="n">
        <v>103</v>
      </c>
      <c r="E50" s="1111" t="n">
        <v>45.5</v>
      </c>
      <c r="F50" s="1111" t="n">
        <v>101.8</v>
      </c>
      <c r="G50" s="1112" t="n">
        <v>2672.41</v>
      </c>
      <c r="H50" s="1113" t="n">
        <v>103.5</v>
      </c>
    </row>
    <row r="51" customFormat="false" ht="13.35" hidden="false" customHeight="true" outlineLevel="0" collapsed="false">
      <c r="A51" s="1161" t="s">
        <v>1773</v>
      </c>
      <c r="B51" s="1160" t="s">
        <v>10</v>
      </c>
      <c r="C51" s="1111"/>
      <c r="D51" s="1150"/>
      <c r="E51" s="1150"/>
      <c r="F51" s="1150"/>
      <c r="G51" s="1151"/>
      <c r="H51" s="1152"/>
    </row>
    <row r="52" customFormat="false" ht="13.35" hidden="false" customHeight="true" outlineLevel="0" collapsed="false">
      <c r="A52" s="1162" t="s">
        <v>1774</v>
      </c>
      <c r="B52" s="1160" t="s">
        <v>10</v>
      </c>
      <c r="C52" s="1111" t="n">
        <v>6153.4</v>
      </c>
      <c r="D52" s="1111" t="n">
        <v>97.3</v>
      </c>
      <c r="E52" s="1111" t="n">
        <v>40.9</v>
      </c>
      <c r="F52" s="1111" t="n">
        <v>97.6</v>
      </c>
      <c r="G52" s="1112" t="n">
        <v>4571.9</v>
      </c>
      <c r="H52" s="1113" t="n">
        <v>100.4</v>
      </c>
    </row>
    <row r="53" customFormat="false" ht="13.35" hidden="false" customHeight="true" outlineLevel="0" collapsed="false">
      <c r="A53" s="1161" t="s">
        <v>1775</v>
      </c>
      <c r="B53" s="1160" t="s">
        <v>10</v>
      </c>
      <c r="C53" s="1150"/>
      <c r="D53" s="1150"/>
      <c r="E53" s="1150"/>
      <c r="F53" s="1150"/>
      <c r="G53" s="1151"/>
      <c r="H53" s="1152"/>
    </row>
    <row r="54" customFormat="false" ht="15" hidden="false" customHeight="true" outlineLevel="0" collapsed="false">
      <c r="A54" s="1159" t="s">
        <v>1776</v>
      </c>
      <c r="B54" s="1106" t="s">
        <v>10</v>
      </c>
      <c r="C54" s="1111" t="n">
        <v>3118.3</v>
      </c>
      <c r="D54" s="1111" t="n">
        <v>112.5</v>
      </c>
      <c r="E54" s="1111" t="n">
        <v>8.2</v>
      </c>
      <c r="F54" s="1111" t="n">
        <v>108.2</v>
      </c>
      <c r="G54" s="1112" t="n">
        <v>6389.86</v>
      </c>
      <c r="H54" s="1113" t="n">
        <v>95.3</v>
      </c>
    </row>
    <row r="55" customFormat="false" ht="12.95" hidden="false" customHeight="true" outlineLevel="0" collapsed="false">
      <c r="A55" s="1145" t="s">
        <v>1777</v>
      </c>
      <c r="B55" s="1163"/>
      <c r="C55" s="1139"/>
      <c r="D55" s="1139"/>
      <c r="E55" s="1139"/>
      <c r="F55" s="1139"/>
      <c r="G55" s="1146"/>
      <c r="H55" s="1147"/>
    </row>
    <row r="56" customFormat="false" ht="2.25" hidden="false" customHeight="true" outlineLevel="0" collapsed="false">
      <c r="A56" s="1145"/>
      <c r="B56" s="1163"/>
      <c r="C56" s="1139"/>
      <c r="D56" s="1139"/>
      <c r="E56" s="1139"/>
      <c r="F56" s="1139"/>
      <c r="G56" s="1146"/>
      <c r="H56" s="1147"/>
    </row>
    <row r="57" customFormat="false" ht="13.5" hidden="false" customHeight="true" outlineLevel="0" collapsed="false">
      <c r="A57" s="1164" t="s">
        <v>1256</v>
      </c>
      <c r="B57" s="1163" t="s">
        <v>10</v>
      </c>
      <c r="C57" s="1139" t="n">
        <v>3816.5</v>
      </c>
      <c r="D57" s="1139" t="n">
        <v>103.3</v>
      </c>
      <c r="E57" s="1139" t="n">
        <v>20.4</v>
      </c>
      <c r="F57" s="1139" t="n">
        <v>98.8</v>
      </c>
      <c r="G57" s="1146" t="n">
        <v>5459.11</v>
      </c>
      <c r="H57" s="1147" t="n">
        <v>99.9</v>
      </c>
    </row>
    <row r="58" customFormat="false" ht="12.95" hidden="false" customHeight="true" outlineLevel="0" collapsed="false">
      <c r="A58" s="1145" t="s">
        <v>1123</v>
      </c>
      <c r="B58" s="1163"/>
      <c r="C58" s="1139"/>
      <c r="D58" s="1139"/>
      <c r="E58" s="1139"/>
      <c r="F58" s="1139"/>
      <c r="G58" s="1146"/>
      <c r="H58" s="1147"/>
    </row>
    <row r="59" customFormat="false" ht="12.95" hidden="false" customHeight="true" outlineLevel="0" collapsed="false">
      <c r="A59" s="1164" t="s">
        <v>1257</v>
      </c>
      <c r="B59" s="1163" t="s">
        <v>10</v>
      </c>
      <c r="C59" s="1139" t="n">
        <v>1032.4</v>
      </c>
      <c r="D59" s="1139" t="n">
        <v>100.5</v>
      </c>
      <c r="E59" s="1139" t="n">
        <v>5.4</v>
      </c>
      <c r="F59" s="1139" t="n">
        <v>96.3</v>
      </c>
      <c r="G59" s="1146" t="n">
        <v>6358.36</v>
      </c>
      <c r="H59" s="1147" t="n">
        <v>104.4</v>
      </c>
    </row>
    <row r="60" customFormat="false" ht="12.95" hidden="false" customHeight="true" outlineLevel="0" collapsed="false">
      <c r="A60" s="1145" t="s">
        <v>1125</v>
      </c>
      <c r="B60" s="1163"/>
      <c r="C60" s="1139"/>
      <c r="D60" s="1139"/>
      <c r="E60" s="1139"/>
      <c r="F60" s="1139"/>
      <c r="G60" s="1146"/>
      <c r="H60" s="1147"/>
    </row>
    <row r="61" customFormat="false" ht="7.5" hidden="false" customHeight="true" outlineLevel="0" collapsed="false">
      <c r="A61" s="1079"/>
      <c r="B61" s="1165"/>
      <c r="C61" s="1152"/>
      <c r="D61" s="1152"/>
      <c r="E61" s="1152"/>
      <c r="F61" s="1152"/>
      <c r="G61" s="1166"/>
      <c r="H61" s="1152"/>
    </row>
    <row r="62" customFormat="false" ht="11.25" hidden="false" customHeight="true" outlineLevel="0" collapsed="false">
      <c r="A62" s="1167" t="s">
        <v>1778</v>
      </c>
      <c r="B62" s="1079"/>
      <c r="C62" s="1079"/>
      <c r="D62" s="1079"/>
      <c r="E62" s="1079"/>
      <c r="F62" s="1079"/>
      <c r="G62" s="1079"/>
      <c r="H62" s="1079"/>
    </row>
    <row r="63" customFormat="false" ht="11.25" hidden="false" customHeight="true" outlineLevel="0" collapsed="false">
      <c r="A63" s="1167" t="s">
        <v>1779</v>
      </c>
      <c r="B63" s="1079"/>
      <c r="C63" s="1079"/>
      <c r="D63" s="1079"/>
      <c r="E63" s="1079"/>
      <c r="F63" s="1079"/>
      <c r="G63" s="1079"/>
      <c r="H63" s="1079"/>
    </row>
    <row r="64" customFormat="false" ht="12" hidden="false" customHeight="true" outlineLevel="0" collapsed="false">
      <c r="A64" s="1168"/>
      <c r="B64" s="1163"/>
      <c r="C64" s="1147"/>
      <c r="D64" s="1147"/>
      <c r="E64" s="1147"/>
      <c r="F64" s="1147"/>
      <c r="G64" s="1169"/>
      <c r="H64" s="1170" t="n">
        <v>101</v>
      </c>
    </row>
    <row r="65" customFormat="false" ht="17.25" hidden="false" customHeight="true" outlineLevel="0" collapsed="false">
      <c r="A65" s="1079" t="s">
        <v>1737</v>
      </c>
      <c r="B65" s="1078"/>
      <c r="C65" s="1080"/>
      <c r="D65" s="1080"/>
      <c r="E65" s="1080"/>
      <c r="F65" s="1080"/>
      <c r="G65" s="1081"/>
      <c r="H65" s="1080"/>
    </row>
    <row r="66" customFormat="false" ht="16.5" hidden="false" customHeight="true" outlineLevel="0" collapsed="false">
      <c r="A66" s="1078" t="s">
        <v>1780</v>
      </c>
      <c r="B66" s="1078"/>
      <c r="C66" s="1080"/>
      <c r="D66" s="1080"/>
      <c r="E66" s="1080"/>
      <c r="F66" s="1080"/>
      <c r="G66" s="1081"/>
      <c r="H66" s="1080"/>
    </row>
    <row r="67" customFormat="false" ht="12" hidden="false" customHeight="true" outlineLevel="0" collapsed="false">
      <c r="A67" s="1082" t="s">
        <v>1100</v>
      </c>
      <c r="B67" s="1078"/>
      <c r="C67" s="1080"/>
      <c r="D67" s="1080"/>
      <c r="E67" s="1080"/>
      <c r="F67" s="1080"/>
      <c r="G67" s="1081"/>
      <c r="H67" s="1080"/>
    </row>
    <row r="68" customFormat="false" ht="12" hidden="false" customHeight="true" outlineLevel="0" collapsed="false">
      <c r="A68" s="1082" t="s">
        <v>1781</v>
      </c>
      <c r="B68" s="1078"/>
      <c r="C68" s="1080"/>
      <c r="D68" s="1080"/>
      <c r="E68" s="1080"/>
      <c r="F68" s="1080"/>
      <c r="G68" s="1081"/>
      <c r="H68" s="1080"/>
    </row>
    <row r="69" customFormat="false" ht="3.75" hidden="false" customHeight="true" outlineLevel="0" collapsed="false">
      <c r="A69" s="1078"/>
      <c r="B69" s="1078"/>
      <c r="C69" s="1080"/>
      <c r="D69" s="1080"/>
      <c r="E69" s="1080"/>
      <c r="F69" s="1080"/>
      <c r="G69" s="1081"/>
      <c r="H69" s="1080"/>
    </row>
    <row r="70" customFormat="false" ht="12.75" hidden="false" customHeight="true" outlineLevel="0" collapsed="false">
      <c r="A70" s="1083"/>
      <c r="B70" s="1083"/>
      <c r="C70" s="1084" t="s">
        <v>1740</v>
      </c>
      <c r="D70" s="1084"/>
      <c r="E70" s="1084" t="s">
        <v>1741</v>
      </c>
      <c r="F70" s="1084"/>
      <c r="G70" s="1085" t="s">
        <v>1742</v>
      </c>
      <c r="H70" s="1085"/>
    </row>
    <row r="71" customFormat="false" ht="12.75" hidden="false" customHeight="true" outlineLevel="0" collapsed="false">
      <c r="A71" s="1086"/>
      <c r="B71" s="1087"/>
      <c r="C71" s="1084"/>
      <c r="D71" s="1084"/>
      <c r="E71" s="1084"/>
      <c r="F71" s="1084"/>
      <c r="G71" s="1088" t="s">
        <v>1743</v>
      </c>
      <c r="H71" s="1088"/>
    </row>
    <row r="72" customFormat="false" ht="12.75" hidden="false" customHeight="true" outlineLevel="0" collapsed="false">
      <c r="A72" s="1091" t="s">
        <v>1744</v>
      </c>
      <c r="B72" s="1092"/>
      <c r="C72" s="1084"/>
      <c r="D72" s="1084"/>
      <c r="E72" s="1084"/>
      <c r="F72" s="1084"/>
      <c r="G72" s="1093" t="s">
        <v>1745</v>
      </c>
      <c r="H72" s="1093"/>
    </row>
    <row r="73" customFormat="false" ht="13.5" hidden="false" customHeight="true" outlineLevel="0" collapsed="false">
      <c r="A73" s="1094" t="s">
        <v>1746</v>
      </c>
      <c r="B73" s="1091"/>
      <c r="C73" s="1084"/>
      <c r="D73" s="1084"/>
      <c r="E73" s="1084"/>
      <c r="F73" s="1084"/>
      <c r="G73" s="1095" t="s">
        <v>1747</v>
      </c>
      <c r="H73" s="1095"/>
    </row>
    <row r="74" customFormat="false" ht="23.25" hidden="false" customHeight="true" outlineLevel="0" collapsed="false">
      <c r="A74" s="1096"/>
      <c r="B74" s="1087"/>
      <c r="C74" s="1097" t="s">
        <v>1106</v>
      </c>
      <c r="D74" s="447" t="s">
        <v>1107</v>
      </c>
      <c r="E74" s="447" t="s">
        <v>1108</v>
      </c>
      <c r="F74" s="447" t="s">
        <v>1109</v>
      </c>
      <c r="G74" s="447" t="s">
        <v>1110</v>
      </c>
      <c r="H74" s="448" t="s">
        <v>1109</v>
      </c>
    </row>
    <row r="75" customFormat="false" ht="14.25" hidden="false" customHeight="true" outlineLevel="0" collapsed="false">
      <c r="A75" s="1098"/>
      <c r="B75" s="1098"/>
      <c r="C75" s="1097"/>
      <c r="D75" s="1097"/>
      <c r="E75" s="1097"/>
      <c r="F75" s="1097"/>
      <c r="G75" s="1097"/>
      <c r="H75" s="448"/>
    </row>
    <row r="76" customFormat="false" ht="4.5" hidden="false" customHeight="true" outlineLevel="0" collapsed="false">
      <c r="A76" s="1145"/>
      <c r="B76" s="1106"/>
      <c r="C76" s="1139"/>
      <c r="D76" s="1139"/>
      <c r="E76" s="1139"/>
      <c r="F76" s="1139"/>
      <c r="G76" s="1146"/>
      <c r="H76" s="1147"/>
    </row>
    <row r="77" customFormat="false" ht="13.5" hidden="false" customHeight="true" outlineLevel="0" collapsed="false">
      <c r="A77" s="1130" t="s">
        <v>1270</v>
      </c>
      <c r="B77" s="1106"/>
      <c r="C77" s="1139"/>
      <c r="D77" s="1139"/>
      <c r="E77" s="1139"/>
      <c r="F77" s="1139"/>
      <c r="G77" s="1146"/>
      <c r="H77" s="1147"/>
    </row>
    <row r="78" customFormat="false" ht="12" hidden="false" customHeight="true" outlineLevel="0" collapsed="false">
      <c r="A78" s="1132" t="s">
        <v>1224</v>
      </c>
      <c r="B78" s="1106"/>
      <c r="C78" s="1139"/>
      <c r="D78" s="1139"/>
      <c r="E78" s="1139"/>
      <c r="F78" s="1139"/>
      <c r="G78" s="1146"/>
      <c r="H78" s="1147"/>
    </row>
    <row r="79" customFormat="false" ht="5.25" hidden="false" customHeight="true" outlineLevel="0" collapsed="false">
      <c r="A79" s="1171"/>
      <c r="B79" s="1144"/>
      <c r="C79" s="1139"/>
      <c r="D79" s="1150"/>
      <c r="E79" s="1172"/>
      <c r="F79" s="1172"/>
      <c r="G79" s="1173"/>
      <c r="H79" s="1174"/>
    </row>
    <row r="80" customFormat="false" ht="12.75" hidden="false" customHeight="true" outlineLevel="0" collapsed="false">
      <c r="A80" s="1159" t="s">
        <v>1258</v>
      </c>
      <c r="B80" s="1106"/>
      <c r="C80" s="1111" t="n">
        <v>1905.7</v>
      </c>
      <c r="D80" s="1111" t="n">
        <v>111.7</v>
      </c>
      <c r="E80" s="1111" t="n">
        <v>29.6</v>
      </c>
      <c r="F80" s="1111" t="n">
        <v>102.8</v>
      </c>
      <c r="G80" s="1112" t="n">
        <v>2729.34</v>
      </c>
      <c r="H80" s="1113" t="n">
        <v>104.8</v>
      </c>
    </row>
    <row r="81" customFormat="false" ht="12.75" hidden="false" customHeight="true" outlineLevel="0" collapsed="false">
      <c r="A81" s="1161" t="s">
        <v>1127</v>
      </c>
      <c r="B81" s="1106"/>
      <c r="C81" s="1139"/>
      <c r="D81" s="1139"/>
      <c r="E81" s="1140"/>
      <c r="F81" s="1140"/>
      <c r="G81" s="1141"/>
      <c r="H81" s="1142"/>
    </row>
    <row r="82" customFormat="false" ht="2.25" hidden="false" customHeight="true" outlineLevel="0" collapsed="false">
      <c r="A82" s="1161"/>
      <c r="B82" s="1106"/>
      <c r="C82" s="1139"/>
      <c r="D82" s="1139"/>
      <c r="E82" s="1140"/>
      <c r="F82" s="1140"/>
      <c r="G82" s="1141"/>
      <c r="H82" s="1142"/>
    </row>
    <row r="83" customFormat="false" ht="13.5" hidden="false" customHeight="true" outlineLevel="0" collapsed="false">
      <c r="A83" s="1158" t="s">
        <v>1782</v>
      </c>
      <c r="B83" s="1106" t="s">
        <v>10</v>
      </c>
      <c r="C83" s="1111" t="n">
        <v>141.1</v>
      </c>
      <c r="D83" s="1111" t="n">
        <v>107.3</v>
      </c>
      <c r="E83" s="1111" t="n">
        <v>1.9</v>
      </c>
      <c r="F83" s="1111" t="n">
        <v>77.4</v>
      </c>
      <c r="G83" s="1112" t="n">
        <v>2768.96</v>
      </c>
      <c r="H83" s="1113" t="n">
        <v>109.1</v>
      </c>
    </row>
    <row r="84" customFormat="false" ht="12" hidden="false" customHeight="true" outlineLevel="0" collapsed="false">
      <c r="A84" s="1175" t="s">
        <v>1783</v>
      </c>
      <c r="B84" s="1106"/>
      <c r="C84" s="1139"/>
      <c r="D84" s="1139"/>
      <c r="E84" s="1140"/>
      <c r="F84" s="1140"/>
      <c r="G84" s="1141"/>
      <c r="H84" s="1142"/>
    </row>
    <row r="85" customFormat="false" ht="15.75" hidden="false" customHeight="true" outlineLevel="0" collapsed="false">
      <c r="A85" s="1159" t="s">
        <v>1784</v>
      </c>
      <c r="B85" s="1106"/>
      <c r="C85" s="1111" t="n">
        <v>176.1</v>
      </c>
      <c r="D85" s="1111" t="n">
        <v>110.6</v>
      </c>
      <c r="E85" s="1111" t="n">
        <v>2.9</v>
      </c>
      <c r="F85" s="1111" t="n">
        <v>107.1</v>
      </c>
      <c r="G85" s="1112" t="n">
        <v>2638.88</v>
      </c>
      <c r="H85" s="1113" t="n">
        <v>100.6</v>
      </c>
    </row>
    <row r="86" customFormat="false" ht="12" hidden="false" customHeight="true" outlineLevel="0" collapsed="false">
      <c r="A86" s="1176" t="s">
        <v>1785</v>
      </c>
      <c r="B86" s="1106"/>
      <c r="C86" s="1139"/>
      <c r="D86" s="1139"/>
      <c r="E86" s="1140"/>
      <c r="F86" s="1140"/>
      <c r="G86" s="1141"/>
      <c r="H86" s="1142"/>
    </row>
    <row r="87" customFormat="false" ht="14.25" hidden="false" customHeight="true" outlineLevel="0" collapsed="false">
      <c r="A87" s="1156" t="s">
        <v>1786</v>
      </c>
      <c r="B87" s="1106"/>
      <c r="C87" s="1111" t="n">
        <v>119.5</v>
      </c>
      <c r="D87" s="1111" t="n">
        <v>105.3</v>
      </c>
      <c r="E87" s="1111" t="n">
        <v>2.8</v>
      </c>
      <c r="F87" s="1111" t="n">
        <v>107.2</v>
      </c>
      <c r="G87" s="1112" t="n">
        <v>2547.08</v>
      </c>
      <c r="H87" s="1113" t="n">
        <v>105</v>
      </c>
    </row>
    <row r="88" customFormat="false" ht="12" hidden="false" customHeight="true" outlineLevel="0" collapsed="false">
      <c r="A88" s="1175" t="s">
        <v>1787</v>
      </c>
      <c r="B88" s="1106"/>
      <c r="C88" s="1139"/>
      <c r="D88" s="1139"/>
      <c r="E88" s="1140"/>
      <c r="F88" s="1140"/>
      <c r="G88" s="1141"/>
      <c r="H88" s="1142"/>
    </row>
    <row r="89" customFormat="false" ht="12.75" hidden="false" customHeight="true" outlineLevel="0" collapsed="false">
      <c r="A89" s="1156" t="s">
        <v>1788</v>
      </c>
      <c r="B89" s="1106"/>
      <c r="C89" s="1111" t="n">
        <v>1469.1</v>
      </c>
      <c r="D89" s="1111" t="n">
        <v>112.7</v>
      </c>
      <c r="E89" s="1111" t="n">
        <v>21.9</v>
      </c>
      <c r="F89" s="1111" t="n">
        <v>104.7</v>
      </c>
      <c r="G89" s="1112" t="n">
        <v>2761.54</v>
      </c>
      <c r="H89" s="1113" t="n">
        <v>104.9</v>
      </c>
    </row>
    <row r="90" customFormat="false" ht="12" hidden="false" customHeight="true" outlineLevel="0" collapsed="false">
      <c r="A90" s="1175" t="s">
        <v>1789</v>
      </c>
      <c r="B90" s="1106"/>
      <c r="C90" s="1139"/>
      <c r="D90" s="1139"/>
      <c r="E90" s="1140"/>
      <c r="F90" s="1140"/>
      <c r="G90" s="1141"/>
      <c r="H90" s="1142"/>
    </row>
    <row r="91" customFormat="false" ht="2.25" hidden="false" customHeight="true" outlineLevel="0" collapsed="false">
      <c r="A91" s="1177" t="s">
        <v>1790</v>
      </c>
      <c r="B91" s="1128"/>
      <c r="C91" s="1139"/>
      <c r="D91" s="1178"/>
      <c r="E91" s="1178"/>
      <c r="F91" s="1178"/>
      <c r="G91" s="1179"/>
      <c r="H91" s="1180"/>
    </row>
    <row r="92" customFormat="false" ht="15.75" hidden="false" customHeight="true" outlineLevel="0" collapsed="false">
      <c r="A92" s="1156" t="s">
        <v>1259</v>
      </c>
      <c r="B92" s="1118" t="s">
        <v>10</v>
      </c>
      <c r="C92" s="1111" t="n">
        <v>868.5</v>
      </c>
      <c r="D92" s="1111" t="n">
        <v>107.6</v>
      </c>
      <c r="E92" s="1111" t="n">
        <v>38.6</v>
      </c>
      <c r="F92" s="1111" t="n">
        <v>96.1</v>
      </c>
      <c r="G92" s="1112" t="n">
        <v>2241.74</v>
      </c>
      <c r="H92" s="1113" t="n">
        <v>106.1</v>
      </c>
    </row>
    <row r="93" customFormat="false" ht="12.75" hidden="false" customHeight="true" outlineLevel="0" collapsed="false">
      <c r="A93" s="1175" t="s">
        <v>1391</v>
      </c>
      <c r="B93" s="1118" t="s">
        <v>10</v>
      </c>
      <c r="C93" s="1139"/>
      <c r="D93" s="1139"/>
      <c r="E93" s="1139"/>
      <c r="F93" s="1125"/>
      <c r="G93" s="1126"/>
      <c r="H93" s="1154"/>
    </row>
    <row r="94" customFormat="false" ht="2.25" hidden="false" customHeight="true" outlineLevel="0" collapsed="false">
      <c r="A94" s="1177"/>
      <c r="B94" s="1118" t="s">
        <v>10</v>
      </c>
      <c r="C94" s="1139"/>
      <c r="D94" s="1125"/>
      <c r="E94" s="1125"/>
      <c r="F94" s="1125"/>
      <c r="G94" s="1126"/>
      <c r="H94" s="1154"/>
    </row>
    <row r="95" customFormat="false" ht="12" hidden="false" customHeight="true" outlineLevel="0" collapsed="false">
      <c r="A95" s="1177" t="s">
        <v>1791</v>
      </c>
      <c r="B95" s="1181" t="s">
        <v>10</v>
      </c>
      <c r="C95" s="1139"/>
      <c r="D95" s="1125"/>
      <c r="E95" s="1125"/>
      <c r="F95" s="1125"/>
      <c r="G95" s="1126"/>
      <c r="H95" s="1154"/>
    </row>
    <row r="96" customFormat="false" ht="12" hidden="false" customHeight="true" outlineLevel="0" collapsed="false">
      <c r="A96" s="1156" t="s">
        <v>1792</v>
      </c>
      <c r="B96" s="1181" t="s">
        <v>10</v>
      </c>
      <c r="C96" s="1111" t="n">
        <v>675.9</v>
      </c>
      <c r="D96" s="1111" t="n">
        <v>106.7</v>
      </c>
      <c r="E96" s="1111" t="n">
        <v>33</v>
      </c>
      <c r="F96" s="1111" t="n">
        <v>96.1</v>
      </c>
      <c r="G96" s="1112" t="n">
        <v>2230.86</v>
      </c>
      <c r="H96" s="1113" t="n">
        <v>106.4</v>
      </c>
    </row>
    <row r="97" customFormat="false" ht="12" hidden="false" customHeight="true" outlineLevel="0" collapsed="false">
      <c r="A97" s="1175" t="s">
        <v>1793</v>
      </c>
      <c r="B97" s="1181"/>
      <c r="C97" s="1139"/>
      <c r="D97" s="1125"/>
      <c r="E97" s="1125"/>
      <c r="F97" s="1125"/>
      <c r="G97" s="1126"/>
      <c r="H97" s="1154"/>
    </row>
    <row r="98" customFormat="false" ht="12" hidden="false" customHeight="true" outlineLevel="0" collapsed="false">
      <c r="A98" s="1175" t="s">
        <v>1794</v>
      </c>
      <c r="B98" s="1181"/>
      <c r="C98" s="1139"/>
      <c r="D98" s="1125"/>
      <c r="E98" s="1125"/>
      <c r="F98" s="1125"/>
      <c r="G98" s="1126"/>
      <c r="H98" s="1154"/>
    </row>
    <row r="99" customFormat="false" ht="2.25" hidden="false" customHeight="true" outlineLevel="0" collapsed="false">
      <c r="A99" s="1175"/>
      <c r="B99" s="1182"/>
      <c r="C99" s="1139"/>
      <c r="D99" s="1183"/>
      <c r="E99" s="1183"/>
      <c r="F99" s="1183"/>
      <c r="G99" s="1126"/>
      <c r="H99" s="1079"/>
    </row>
    <row r="100" customFormat="false" ht="15.75" hidden="false" customHeight="true" outlineLevel="0" collapsed="false">
      <c r="A100" s="1158" t="s">
        <v>1795</v>
      </c>
      <c r="B100" s="1079" t="s">
        <v>10</v>
      </c>
      <c r="C100" s="1111" t="n">
        <v>731</v>
      </c>
      <c r="D100" s="1111" t="n">
        <v>112</v>
      </c>
      <c r="E100" s="1111" t="n">
        <v>12.7</v>
      </c>
      <c r="F100" s="1111" t="n">
        <v>100.9</v>
      </c>
      <c r="G100" s="1112" t="n">
        <v>2477.69</v>
      </c>
      <c r="H100" s="1113" t="n">
        <v>104.6</v>
      </c>
    </row>
    <row r="101" customFormat="false" ht="12.75" hidden="false" customHeight="true" outlineLevel="0" collapsed="false">
      <c r="A101" s="1175" t="s">
        <v>1796</v>
      </c>
      <c r="B101" s="1079"/>
      <c r="C101" s="1139"/>
      <c r="D101" s="1183"/>
      <c r="E101" s="1183"/>
      <c r="F101" s="1183"/>
      <c r="G101" s="1126"/>
      <c r="H101" s="1079"/>
    </row>
    <row r="102" customFormat="false" ht="12" hidden="false" customHeight="true" outlineLevel="0" collapsed="false">
      <c r="A102" s="1184" t="s">
        <v>1797</v>
      </c>
      <c r="B102" s="1079" t="s">
        <v>10</v>
      </c>
      <c r="C102" s="1139"/>
      <c r="D102" s="1183"/>
      <c r="E102" s="1183"/>
      <c r="F102" s="1183"/>
      <c r="G102" s="1126"/>
      <c r="H102" s="1079"/>
    </row>
    <row r="103" customFormat="false" ht="12" hidden="false" customHeight="true" outlineLevel="0" collapsed="false">
      <c r="A103" s="1184" t="s">
        <v>1798</v>
      </c>
      <c r="B103" s="1079" t="s">
        <v>10</v>
      </c>
      <c r="C103" s="1139"/>
      <c r="D103" s="1183"/>
      <c r="E103" s="1183"/>
      <c r="F103" s="1183"/>
      <c r="G103" s="1126"/>
      <c r="H103" s="1079"/>
    </row>
    <row r="104" customFormat="false" ht="12" hidden="false" customHeight="true" outlineLevel="0" collapsed="false">
      <c r="A104" s="1184" t="s">
        <v>1799</v>
      </c>
      <c r="B104" s="1079" t="s">
        <v>10</v>
      </c>
      <c r="C104" s="1111" t="n">
        <v>253.1</v>
      </c>
      <c r="D104" s="1111" t="n">
        <v>107.5</v>
      </c>
      <c r="E104" s="1111" t="n">
        <v>2.6</v>
      </c>
      <c r="F104" s="1111" t="n">
        <v>99.6</v>
      </c>
      <c r="G104" s="1112" t="n">
        <v>2658.89</v>
      </c>
      <c r="H104" s="1113" t="n">
        <v>111.8</v>
      </c>
    </row>
    <row r="105" customFormat="false" ht="12" hidden="false" customHeight="true" outlineLevel="0" collapsed="false">
      <c r="A105" s="1184" t="s">
        <v>1800</v>
      </c>
      <c r="B105" s="1079" t="s">
        <v>10</v>
      </c>
      <c r="C105" s="1139"/>
      <c r="D105" s="1183"/>
      <c r="E105" s="1183"/>
      <c r="F105" s="1183"/>
      <c r="G105" s="1126"/>
      <c r="H105" s="1079"/>
    </row>
    <row r="106" customFormat="false" ht="12" hidden="false" customHeight="true" outlineLevel="0" collapsed="false">
      <c r="A106" s="1184" t="s">
        <v>1801</v>
      </c>
      <c r="B106" s="1079" t="s">
        <v>10</v>
      </c>
      <c r="C106" s="1139"/>
      <c r="D106" s="1183"/>
      <c r="E106" s="1183"/>
      <c r="F106" s="1183"/>
      <c r="G106" s="1126"/>
      <c r="H106" s="1079"/>
    </row>
    <row r="107" customFormat="false" ht="12" hidden="false" customHeight="true" outlineLevel="0" collapsed="false">
      <c r="A107" s="1185" t="s">
        <v>1802</v>
      </c>
      <c r="B107" s="1079" t="s">
        <v>10</v>
      </c>
      <c r="C107" s="1139"/>
      <c r="D107" s="1183"/>
      <c r="E107" s="1183"/>
      <c r="F107" s="1183"/>
      <c r="G107" s="1126"/>
      <c r="H107" s="1079"/>
    </row>
    <row r="108" customFormat="false" ht="13.5" hidden="false" customHeight="true" outlineLevel="0" collapsed="false">
      <c r="A108" s="1186" t="s">
        <v>1803</v>
      </c>
      <c r="B108" s="1079"/>
      <c r="C108" s="1111" t="n">
        <v>477.9</v>
      </c>
      <c r="D108" s="1111" t="n">
        <v>114.5</v>
      </c>
      <c r="E108" s="1111" t="n">
        <v>10</v>
      </c>
      <c r="F108" s="1111" t="n">
        <v>101.2</v>
      </c>
      <c r="G108" s="1112" t="n">
        <v>2429.98</v>
      </c>
      <c r="H108" s="1113" t="n">
        <v>102.7</v>
      </c>
    </row>
    <row r="109" customFormat="false" ht="12" hidden="false" customHeight="true" outlineLevel="0" collapsed="false">
      <c r="A109" s="1175" t="s">
        <v>1804</v>
      </c>
      <c r="B109" s="1079"/>
      <c r="C109" s="1139"/>
      <c r="D109" s="1183"/>
      <c r="E109" s="1183"/>
      <c r="F109" s="1183"/>
      <c r="G109" s="1126"/>
      <c r="H109" s="1079"/>
    </row>
    <row r="110" customFormat="false" ht="3.75" hidden="false" customHeight="true" outlineLevel="0" collapsed="false">
      <c r="A110" s="1175"/>
      <c r="B110" s="1079"/>
      <c r="C110" s="1139"/>
      <c r="D110" s="1183"/>
      <c r="E110" s="1183"/>
      <c r="F110" s="1183"/>
      <c r="G110" s="1126"/>
      <c r="H110" s="1079"/>
    </row>
    <row r="111" customFormat="false" ht="17.25" hidden="false" customHeight="true" outlineLevel="0" collapsed="false">
      <c r="A111" s="1147" t="s">
        <v>1805</v>
      </c>
      <c r="B111" s="1187" t="s">
        <v>10</v>
      </c>
      <c r="C111" s="1111" t="n">
        <v>5134.5</v>
      </c>
      <c r="D111" s="1111" t="n">
        <v>114.1</v>
      </c>
      <c r="E111" s="1111" t="n">
        <v>55.6</v>
      </c>
      <c r="F111" s="1111" t="n">
        <v>103</v>
      </c>
      <c r="G111" s="1112" t="n">
        <v>3004.22</v>
      </c>
      <c r="H111" s="1113" t="n">
        <v>105.5</v>
      </c>
    </row>
    <row r="112" customFormat="false" ht="12.75" hidden="false" customHeight="true" outlineLevel="0" collapsed="false">
      <c r="A112" s="1175" t="s">
        <v>1806</v>
      </c>
      <c r="B112" s="1128" t="s">
        <v>10</v>
      </c>
      <c r="C112" s="1150"/>
      <c r="D112" s="1150"/>
      <c r="E112" s="1150"/>
      <c r="F112" s="1150"/>
      <c r="G112" s="1151"/>
      <c r="H112" s="1152"/>
    </row>
    <row r="113" customFormat="false" ht="12.75" hidden="false" customHeight="true" outlineLevel="0" collapsed="false">
      <c r="A113" s="1188" t="s">
        <v>1807</v>
      </c>
      <c r="B113" s="1128" t="s">
        <v>10</v>
      </c>
      <c r="C113" s="1150"/>
      <c r="D113" s="1150"/>
      <c r="E113" s="1150"/>
      <c r="F113" s="1150"/>
      <c r="G113" s="1151"/>
      <c r="H113" s="1152"/>
    </row>
    <row r="114" customFormat="false" ht="12" hidden="false" customHeight="true" outlineLevel="0" collapsed="false">
      <c r="A114" s="1156" t="s">
        <v>1808</v>
      </c>
      <c r="B114" s="1118" t="s">
        <v>10</v>
      </c>
      <c r="C114" s="1111" t="n">
        <v>779.5</v>
      </c>
      <c r="D114" s="1111" t="n">
        <v>113.1</v>
      </c>
      <c r="E114" s="1111" t="n">
        <v>12.8</v>
      </c>
      <c r="F114" s="1111" t="n">
        <v>101.8</v>
      </c>
      <c r="G114" s="1112" t="n">
        <v>2729.46</v>
      </c>
      <c r="H114" s="1113" t="n">
        <v>106.5</v>
      </c>
    </row>
    <row r="115" customFormat="false" ht="12" hidden="false" customHeight="true" outlineLevel="0" collapsed="false">
      <c r="A115" s="1175" t="s">
        <v>1809</v>
      </c>
      <c r="B115" s="1118" t="s">
        <v>10</v>
      </c>
      <c r="C115" s="1150"/>
      <c r="D115" s="1125"/>
      <c r="E115" s="1125"/>
      <c r="F115" s="1125"/>
      <c r="G115" s="1126"/>
      <c r="H115" s="1154"/>
    </row>
    <row r="116" customFormat="false" ht="14.25" hidden="false" customHeight="true" outlineLevel="0" collapsed="false">
      <c r="A116" s="1189" t="s">
        <v>1810</v>
      </c>
      <c r="B116" s="1128" t="s">
        <v>10</v>
      </c>
      <c r="C116" s="1111" t="n">
        <v>4355</v>
      </c>
      <c r="D116" s="1111" t="n">
        <v>114.2</v>
      </c>
      <c r="E116" s="1111" t="n">
        <v>42.8</v>
      </c>
      <c r="F116" s="1111" t="n">
        <v>103.4</v>
      </c>
      <c r="G116" s="1112" t="n">
        <v>3086.27</v>
      </c>
      <c r="H116" s="1113" t="n">
        <v>105.1</v>
      </c>
    </row>
    <row r="117" customFormat="false" ht="12.2" hidden="false" customHeight="true" outlineLevel="0" collapsed="false">
      <c r="A117" s="1190" t="s">
        <v>1811</v>
      </c>
      <c r="B117" s="1128" t="s">
        <v>10</v>
      </c>
      <c r="C117" s="1150"/>
      <c r="D117" s="1150"/>
      <c r="E117" s="1150"/>
      <c r="F117" s="1150"/>
      <c r="G117" s="1151"/>
      <c r="H117" s="1152"/>
    </row>
    <row r="118" customFormat="false" ht="3.75" hidden="false" customHeight="true" outlineLevel="0" collapsed="false">
      <c r="A118" s="1190"/>
      <c r="B118" s="1191"/>
      <c r="C118" s="1183"/>
      <c r="D118" s="1183"/>
      <c r="E118" s="1183"/>
      <c r="F118" s="1183"/>
      <c r="G118" s="1183"/>
      <c r="H118" s="1192"/>
    </row>
    <row r="119" customFormat="false" ht="18" hidden="false" customHeight="true" outlineLevel="0" collapsed="false">
      <c r="A119" s="1177" t="s">
        <v>1812</v>
      </c>
      <c r="B119" s="1193" t="s">
        <v>10</v>
      </c>
      <c r="C119" s="1111" t="n">
        <v>7012.2</v>
      </c>
      <c r="D119" s="1111" t="n">
        <v>107.8</v>
      </c>
      <c r="E119" s="1111" t="n">
        <v>39.7</v>
      </c>
      <c r="F119" s="1111" t="n">
        <v>100.1</v>
      </c>
      <c r="G119" s="1112" t="n">
        <v>4251.29</v>
      </c>
      <c r="H119" s="1113" t="n">
        <v>102.5</v>
      </c>
    </row>
    <row r="120" customFormat="false" ht="13.5" hidden="false" customHeight="true" outlineLevel="0" collapsed="false">
      <c r="A120" s="1175" t="s">
        <v>1813</v>
      </c>
      <c r="B120" s="1118"/>
      <c r="C120" s="1150"/>
      <c r="D120" s="1125"/>
      <c r="E120" s="1125"/>
      <c r="F120" s="1125"/>
      <c r="G120" s="1126"/>
      <c r="H120" s="1154"/>
    </row>
    <row r="121" customFormat="false" ht="13.5" hidden="false" customHeight="true" outlineLevel="0" collapsed="false">
      <c r="A121" s="1194" t="s">
        <v>1814</v>
      </c>
      <c r="B121" s="1118"/>
      <c r="C121" s="1111" t="n">
        <v>2745.6</v>
      </c>
      <c r="D121" s="1111" t="n">
        <v>114.5</v>
      </c>
      <c r="E121" s="1111" t="n">
        <v>6.5</v>
      </c>
      <c r="F121" s="1111" t="n">
        <v>102</v>
      </c>
      <c r="G121" s="1112" t="n">
        <v>5365.19</v>
      </c>
      <c r="H121" s="1113" t="n">
        <v>99</v>
      </c>
    </row>
    <row r="122" customFormat="false" ht="13.5" hidden="false" customHeight="true" outlineLevel="0" collapsed="false">
      <c r="A122" s="1175" t="s">
        <v>1815</v>
      </c>
      <c r="B122" s="1118"/>
      <c r="C122" s="1150"/>
      <c r="D122" s="1125"/>
      <c r="E122" s="1125"/>
      <c r="F122" s="1125"/>
      <c r="G122" s="1126"/>
      <c r="H122" s="1154"/>
    </row>
    <row r="123" customFormat="false" ht="14.25" hidden="false" customHeight="true" outlineLevel="0" collapsed="false">
      <c r="A123" s="1186" t="s">
        <v>1816</v>
      </c>
      <c r="B123" s="1118" t="s">
        <v>10</v>
      </c>
      <c r="C123" s="1111" t="n">
        <v>4266.5</v>
      </c>
      <c r="D123" s="1111" t="n">
        <v>103.9</v>
      </c>
      <c r="E123" s="1111" t="n">
        <v>33.2</v>
      </c>
      <c r="F123" s="1111" t="n">
        <v>99.7</v>
      </c>
      <c r="G123" s="1112" t="n">
        <v>4032.57</v>
      </c>
      <c r="H123" s="1113" t="n">
        <v>103.3</v>
      </c>
    </row>
    <row r="124" customFormat="false" ht="15" hidden="false" customHeight="true" outlineLevel="0" collapsed="false">
      <c r="A124" s="1145" t="s">
        <v>1817</v>
      </c>
      <c r="B124" s="1118" t="s">
        <v>10</v>
      </c>
      <c r="D124" s="1195"/>
      <c r="E124" s="1195"/>
      <c r="F124" s="1195"/>
      <c r="G124" s="1196"/>
    </row>
    <row r="125" customFormat="false" ht="6" hidden="false" customHeight="true" outlineLevel="0" collapsed="false">
      <c r="A125" s="1145"/>
      <c r="B125" s="1193"/>
    </row>
    <row r="126" customFormat="false" ht="12" hidden="false" customHeight="true" outlineLevel="0" collapsed="false">
      <c r="A126" s="1197" t="s">
        <v>1818</v>
      </c>
      <c r="B126" s="1079"/>
    </row>
    <row r="127" customFormat="false" ht="12" hidden="false" customHeight="true" outlineLevel="0" collapsed="false">
      <c r="A127" s="1197" t="s">
        <v>1153</v>
      </c>
      <c r="B127" s="1079"/>
      <c r="C127" s="1079"/>
      <c r="D127" s="1079"/>
      <c r="E127" s="1079"/>
      <c r="F127" s="1079"/>
      <c r="G127" s="1079"/>
      <c r="H127" s="1079"/>
    </row>
    <row r="128" customFormat="false" ht="12" hidden="false" customHeight="true" outlineLevel="0" collapsed="false">
      <c r="A128" s="1198" t="n">
        <v>102</v>
      </c>
      <c r="B128" s="1079"/>
      <c r="C128" s="1079"/>
      <c r="D128" s="1079"/>
      <c r="E128" s="1079"/>
      <c r="F128" s="1079"/>
      <c r="G128" s="1079"/>
      <c r="H128" s="1079"/>
    </row>
    <row r="129" customFormat="false" ht="15" hidden="false" customHeight="true" outlineLevel="0" collapsed="false">
      <c r="A129" s="1079" t="s">
        <v>1737</v>
      </c>
      <c r="B129" s="1078"/>
      <c r="C129" s="1080"/>
      <c r="D129" s="1080"/>
      <c r="E129" s="1080"/>
      <c r="F129" s="1080"/>
      <c r="G129" s="1081"/>
      <c r="H129" s="1080"/>
    </row>
    <row r="130" customFormat="false" ht="12.75" hidden="false" customHeight="true" outlineLevel="0" collapsed="false">
      <c r="A130" s="1078" t="s">
        <v>1780</v>
      </c>
      <c r="B130" s="1078"/>
      <c r="C130" s="1080"/>
      <c r="D130" s="1080"/>
      <c r="E130" s="1080"/>
      <c r="F130" s="1080"/>
      <c r="G130" s="1081"/>
      <c r="H130" s="1080"/>
    </row>
    <row r="131" customFormat="false" ht="13.5" hidden="false" customHeight="true" outlineLevel="0" collapsed="false">
      <c r="A131" s="1082" t="s">
        <v>1100</v>
      </c>
      <c r="B131" s="1078"/>
      <c r="C131" s="1080"/>
      <c r="D131" s="1080"/>
      <c r="E131" s="1080"/>
      <c r="F131" s="1080"/>
      <c r="G131" s="1081"/>
      <c r="H131" s="1080"/>
    </row>
    <row r="132" customFormat="false" ht="13.5" hidden="false" customHeight="true" outlineLevel="0" collapsed="false">
      <c r="A132" s="1082" t="s">
        <v>1781</v>
      </c>
      <c r="B132" s="1078"/>
      <c r="C132" s="1080"/>
      <c r="D132" s="1080"/>
      <c r="E132" s="1080"/>
      <c r="F132" s="1080"/>
      <c r="G132" s="1081"/>
      <c r="H132" s="1080"/>
    </row>
    <row r="133" customFormat="false" ht="6" hidden="false" customHeight="true" outlineLevel="0" collapsed="false">
      <c r="A133" s="1078"/>
      <c r="B133" s="1078"/>
      <c r="C133" s="1080"/>
      <c r="D133" s="1080"/>
      <c r="E133" s="1080"/>
      <c r="F133" s="1080"/>
      <c r="G133" s="1081"/>
      <c r="H133" s="1080"/>
    </row>
    <row r="134" customFormat="false" ht="12.75" hidden="false" customHeight="true" outlineLevel="0" collapsed="false">
      <c r="A134" s="1083"/>
      <c r="B134" s="1083"/>
      <c r="C134" s="1084" t="s">
        <v>1740</v>
      </c>
      <c r="D134" s="1084"/>
      <c r="E134" s="1084" t="s">
        <v>1741</v>
      </c>
      <c r="F134" s="1084"/>
      <c r="G134" s="1085" t="s">
        <v>1742</v>
      </c>
      <c r="H134" s="1085"/>
    </row>
    <row r="135" customFormat="false" ht="12" hidden="false" customHeight="true" outlineLevel="0" collapsed="false">
      <c r="A135" s="1086"/>
      <c r="B135" s="1087"/>
      <c r="C135" s="1084"/>
      <c r="D135" s="1084"/>
      <c r="E135" s="1084"/>
      <c r="F135" s="1084"/>
      <c r="G135" s="1088" t="s">
        <v>1743</v>
      </c>
      <c r="H135" s="1088"/>
    </row>
    <row r="136" customFormat="false" ht="12.75" hidden="false" customHeight="true" outlineLevel="0" collapsed="false">
      <c r="A136" s="1091" t="s">
        <v>1744</v>
      </c>
      <c r="B136" s="1092"/>
      <c r="C136" s="1084"/>
      <c r="D136" s="1084"/>
      <c r="E136" s="1084"/>
      <c r="F136" s="1084"/>
      <c r="G136" s="1093" t="s">
        <v>1745</v>
      </c>
      <c r="H136" s="1093"/>
    </row>
    <row r="137" customFormat="false" ht="12.75" hidden="false" customHeight="true" outlineLevel="0" collapsed="false">
      <c r="A137" s="1094" t="s">
        <v>1746</v>
      </c>
      <c r="B137" s="1091"/>
      <c r="C137" s="1084"/>
      <c r="D137" s="1084"/>
      <c r="E137" s="1084"/>
      <c r="F137" s="1084"/>
      <c r="G137" s="1095" t="s">
        <v>1747</v>
      </c>
      <c r="H137" s="1095"/>
    </row>
    <row r="138" customFormat="false" ht="23.25" hidden="false" customHeight="true" outlineLevel="0" collapsed="false">
      <c r="A138" s="1096"/>
      <c r="B138" s="1087"/>
      <c r="C138" s="1097" t="s">
        <v>1106</v>
      </c>
      <c r="D138" s="447" t="s">
        <v>1107</v>
      </c>
      <c r="E138" s="447" t="s">
        <v>1108</v>
      </c>
      <c r="F138" s="447" t="s">
        <v>1109</v>
      </c>
      <c r="G138" s="447" t="s">
        <v>1110</v>
      </c>
      <c r="H138" s="448" t="s">
        <v>1109</v>
      </c>
    </row>
    <row r="139" customFormat="false" ht="14.25" hidden="false" customHeight="true" outlineLevel="0" collapsed="false">
      <c r="A139" s="1098"/>
      <c r="B139" s="1098"/>
      <c r="C139" s="1097"/>
      <c r="D139" s="1097"/>
      <c r="E139" s="1097"/>
      <c r="F139" s="1097"/>
      <c r="G139" s="1097"/>
      <c r="H139" s="448"/>
    </row>
    <row r="140" customFormat="false" ht="4.5" hidden="false" customHeight="true" outlineLevel="0" collapsed="false">
      <c r="A140" s="1145"/>
      <c r="B140" s="1193"/>
      <c r="C140" s="1150"/>
      <c r="D140" s="1199"/>
      <c r="E140" s="1199"/>
      <c r="F140" s="1199"/>
      <c r="G140" s="1200"/>
      <c r="H140" s="1180"/>
    </row>
    <row r="141" customFormat="false" ht="12" hidden="false" customHeight="true" outlineLevel="0" collapsed="false">
      <c r="A141" s="1130" t="s">
        <v>1270</v>
      </c>
      <c r="B141" s="1193"/>
      <c r="C141" s="1150"/>
      <c r="D141" s="1199"/>
      <c r="E141" s="1199"/>
      <c r="F141" s="1199"/>
      <c r="G141" s="1200"/>
      <c r="H141" s="1180"/>
    </row>
    <row r="142" customFormat="false" ht="12" hidden="false" customHeight="true" outlineLevel="0" collapsed="false">
      <c r="A142" s="1132" t="s">
        <v>1224</v>
      </c>
      <c r="B142" s="1193"/>
      <c r="C142" s="1150"/>
      <c r="D142" s="1199"/>
      <c r="E142" s="1199"/>
      <c r="F142" s="1199"/>
      <c r="G142" s="1200"/>
      <c r="H142" s="1180"/>
    </row>
    <row r="143" customFormat="false" ht="6" hidden="false" customHeight="true" outlineLevel="0" collapsed="false">
      <c r="A143" s="1132"/>
      <c r="B143" s="1193"/>
      <c r="C143" s="1150"/>
      <c r="D143" s="1199"/>
      <c r="E143" s="1199"/>
      <c r="F143" s="1199"/>
      <c r="G143" s="1200"/>
      <c r="H143" s="1180"/>
    </row>
    <row r="144" customFormat="false" ht="12.75" hidden="false" customHeight="true" outlineLevel="0" collapsed="false">
      <c r="A144" s="1193" t="s">
        <v>1266</v>
      </c>
      <c r="B144" s="1178" t="s">
        <v>10</v>
      </c>
      <c r="C144" s="1150"/>
      <c r="D144" s="1199"/>
      <c r="E144" s="1199"/>
      <c r="F144" s="1199"/>
      <c r="G144" s="1200"/>
      <c r="H144" s="1180"/>
    </row>
    <row r="145" customFormat="false" ht="12" hidden="false" customHeight="true" outlineLevel="0" collapsed="false">
      <c r="A145" s="1182" t="s">
        <v>1819</v>
      </c>
      <c r="B145" s="1201" t="s">
        <v>10</v>
      </c>
      <c r="C145" s="1111" t="n">
        <v>1843.7</v>
      </c>
      <c r="D145" s="1111" t="n">
        <v>112.7</v>
      </c>
      <c r="E145" s="1111" t="n">
        <v>22</v>
      </c>
      <c r="F145" s="1111" t="n">
        <v>108.2</v>
      </c>
      <c r="G145" s="1112" t="n">
        <v>4624.23</v>
      </c>
      <c r="H145" s="1113" t="n">
        <v>108.2</v>
      </c>
    </row>
    <row r="146" customFormat="false" ht="12.75" hidden="false" customHeight="true" outlineLevel="0" collapsed="false">
      <c r="A146" s="1145" t="s">
        <v>1140</v>
      </c>
      <c r="B146" s="1180"/>
      <c r="C146" s="1150"/>
      <c r="D146" s="1199"/>
      <c r="E146" s="1199"/>
      <c r="F146" s="1199"/>
      <c r="G146" s="1200"/>
      <c r="H146" s="1180"/>
    </row>
    <row r="147" customFormat="false" ht="5.25" hidden="false" customHeight="true" outlineLevel="0" collapsed="false">
      <c r="A147" s="1145"/>
      <c r="B147" s="1180"/>
      <c r="C147" s="1150"/>
      <c r="D147" s="1199"/>
      <c r="E147" s="1199"/>
      <c r="F147" s="1199"/>
      <c r="G147" s="1200"/>
      <c r="H147" s="1180"/>
    </row>
    <row r="148" customFormat="false" ht="13.5" hidden="false" customHeight="true" outlineLevel="0" collapsed="false">
      <c r="A148" s="1193" t="s">
        <v>1820</v>
      </c>
      <c r="B148" s="1096" t="s">
        <v>10</v>
      </c>
      <c r="C148" s="1111" t="n">
        <v>18768.3</v>
      </c>
      <c r="D148" s="1111" t="n">
        <v>102</v>
      </c>
      <c r="E148" s="1111" t="n">
        <v>12.1</v>
      </c>
      <c r="F148" s="1111" t="n">
        <v>98.9</v>
      </c>
      <c r="G148" s="1112" t="n">
        <v>6965.18</v>
      </c>
      <c r="H148" s="1113" t="n">
        <v>105.1</v>
      </c>
    </row>
    <row r="149" customFormat="false" ht="12.95" hidden="false" customHeight="true" outlineLevel="0" collapsed="false">
      <c r="A149" s="1145" t="s">
        <v>1142</v>
      </c>
      <c r="B149" s="1096"/>
      <c r="C149" s="1150"/>
      <c r="D149" s="1202"/>
      <c r="E149" s="1202"/>
      <c r="F149" s="1202"/>
      <c r="G149" s="1112"/>
      <c r="H149" s="1096"/>
    </row>
    <row r="150" customFormat="false" ht="15" hidden="false" customHeight="true" outlineLevel="0" collapsed="false">
      <c r="A150" s="1156" t="s">
        <v>1821</v>
      </c>
      <c r="B150" s="1096" t="s">
        <v>10</v>
      </c>
      <c r="C150" s="1111" t="n">
        <v>1041.4</v>
      </c>
      <c r="D150" s="1111" t="n">
        <v>93.6</v>
      </c>
      <c r="E150" s="1111" t="n">
        <v>3.9</v>
      </c>
      <c r="F150" s="1111" t="n">
        <v>98.2</v>
      </c>
      <c r="G150" s="1112" t="n">
        <v>5072.23</v>
      </c>
      <c r="H150" s="1113" t="n">
        <v>102.4</v>
      </c>
    </row>
    <row r="151" customFormat="false" ht="12" hidden="false" customHeight="true" outlineLevel="0" collapsed="false">
      <c r="A151" s="1145" t="s">
        <v>1822</v>
      </c>
      <c r="B151" s="1096" t="s">
        <v>10</v>
      </c>
      <c r="C151" s="1150"/>
      <c r="D151" s="1202"/>
      <c r="E151" s="1202"/>
      <c r="F151" s="1202"/>
      <c r="G151" s="1112"/>
      <c r="H151" s="1096"/>
    </row>
    <row r="152" customFormat="false" ht="14.25" hidden="false" customHeight="true" outlineLevel="0" collapsed="false">
      <c r="A152" s="1177" t="s">
        <v>1823</v>
      </c>
      <c r="B152" s="1096" t="s">
        <v>10</v>
      </c>
      <c r="C152" s="1150"/>
      <c r="D152" s="1202"/>
      <c r="E152" s="1202"/>
      <c r="F152" s="1202"/>
      <c r="G152" s="1112"/>
      <c r="H152" s="1096"/>
    </row>
    <row r="153" customFormat="false" ht="12" hidden="false" customHeight="true" outlineLevel="0" collapsed="false">
      <c r="A153" s="1156" t="s">
        <v>1824</v>
      </c>
      <c r="B153" s="1096" t="s">
        <v>10</v>
      </c>
      <c r="C153" s="1111" t="n">
        <v>17726.9</v>
      </c>
      <c r="D153" s="1111" t="n">
        <v>102.9</v>
      </c>
      <c r="E153" s="1111" t="n">
        <v>8.3</v>
      </c>
      <c r="F153" s="1111" t="n">
        <v>99.2</v>
      </c>
      <c r="G153" s="1112" t="n">
        <v>7848.61</v>
      </c>
      <c r="H153" s="1113" t="n">
        <v>105.8</v>
      </c>
    </row>
    <row r="154" customFormat="false" ht="12" hidden="false" customHeight="true" outlineLevel="0" collapsed="false">
      <c r="A154" s="1145" t="s">
        <v>1825</v>
      </c>
      <c r="B154" s="1096" t="s">
        <v>10</v>
      </c>
      <c r="C154" s="1195"/>
      <c r="D154" s="1195"/>
      <c r="E154" s="1195"/>
      <c r="F154" s="1195"/>
      <c r="G154" s="1196"/>
      <c r="H154" s="1203"/>
    </row>
    <row r="155" customFormat="false" ht="4.5" hidden="false" customHeight="true" outlineLevel="0" collapsed="false">
      <c r="A155" s="1145"/>
      <c r="B155" s="1096" t="s">
        <v>10</v>
      </c>
      <c r="C155" s="1150"/>
      <c r="D155" s="1202"/>
      <c r="E155" s="1202"/>
      <c r="F155" s="1202"/>
      <c r="G155" s="1112"/>
      <c r="H155" s="1096"/>
    </row>
    <row r="156" customFormat="false" ht="14.25" hidden="false" customHeight="true" outlineLevel="0" collapsed="false">
      <c r="A156" s="1156" t="s">
        <v>1313</v>
      </c>
      <c r="B156" s="1204" t="s">
        <v>10</v>
      </c>
      <c r="C156" s="1111" t="n">
        <v>12442.5</v>
      </c>
      <c r="D156" s="1111" t="n">
        <v>101.6</v>
      </c>
      <c r="E156" s="1111" t="n">
        <v>60.7</v>
      </c>
      <c r="F156" s="1111" t="n">
        <v>100.3</v>
      </c>
      <c r="G156" s="1112" t="n">
        <v>4816.04</v>
      </c>
      <c r="H156" s="1113" t="n">
        <v>100.4</v>
      </c>
    </row>
    <row r="157" customFormat="false" ht="15" hidden="false" customHeight="true" outlineLevel="0" collapsed="false">
      <c r="A157" s="1145" t="s">
        <v>1144</v>
      </c>
      <c r="B157" s="1128" t="s">
        <v>10</v>
      </c>
      <c r="C157" s="1150"/>
      <c r="D157" s="1150"/>
      <c r="E157" s="1150"/>
      <c r="F157" s="1150"/>
      <c r="G157" s="1151"/>
      <c r="H157" s="1152"/>
    </row>
    <row r="158" customFormat="false" ht="14.25" hidden="false" customHeight="true" outlineLevel="0" collapsed="false">
      <c r="A158" s="1189" t="s">
        <v>1826</v>
      </c>
      <c r="B158" s="1118" t="s">
        <v>10</v>
      </c>
      <c r="C158" s="1150"/>
      <c r="D158" s="1150"/>
      <c r="E158" s="1150"/>
      <c r="F158" s="1150"/>
      <c r="G158" s="1151"/>
      <c r="H158" s="1152"/>
    </row>
    <row r="159" customFormat="false" ht="14.25" hidden="false" customHeight="true" outlineLevel="0" collapsed="false">
      <c r="A159" s="1205" t="s">
        <v>1827</v>
      </c>
      <c r="B159" s="1118" t="s">
        <v>10</v>
      </c>
      <c r="C159" s="1111" t="n">
        <v>7360.4</v>
      </c>
      <c r="D159" s="1111" t="n">
        <v>99.9</v>
      </c>
      <c r="E159" s="1111" t="n">
        <v>23.9</v>
      </c>
      <c r="F159" s="1111" t="n">
        <v>93.9</v>
      </c>
      <c r="G159" s="1112" t="n">
        <v>5259.74</v>
      </c>
      <c r="H159" s="1113" t="n">
        <v>100.7</v>
      </c>
    </row>
    <row r="160" customFormat="false" ht="12" hidden="false" customHeight="true" outlineLevel="0" collapsed="false">
      <c r="A160" s="1206" t="s">
        <v>1828</v>
      </c>
      <c r="B160" s="1118" t="s">
        <v>10</v>
      </c>
      <c r="C160" s="1150"/>
      <c r="D160" s="1125"/>
      <c r="E160" s="1125"/>
      <c r="F160" s="1125"/>
      <c r="G160" s="1126"/>
      <c r="H160" s="1154"/>
    </row>
    <row r="161" customFormat="false" ht="12" hidden="false" customHeight="true" outlineLevel="0" collapsed="false">
      <c r="A161" s="1206" t="s">
        <v>1829</v>
      </c>
      <c r="B161" s="1118" t="s">
        <v>10</v>
      </c>
      <c r="C161" s="1150"/>
      <c r="D161" s="1125"/>
      <c r="E161" s="1125"/>
      <c r="F161" s="1125"/>
      <c r="G161" s="1126"/>
      <c r="H161" s="1154"/>
    </row>
    <row r="162" customFormat="false" ht="13.5" hidden="false" customHeight="true" outlineLevel="0" collapsed="false">
      <c r="A162" s="1205" t="s">
        <v>1830</v>
      </c>
      <c r="B162" s="1118"/>
      <c r="C162" s="1150"/>
      <c r="D162" s="1125"/>
      <c r="E162" s="1125"/>
      <c r="F162" s="1125"/>
      <c r="G162" s="1126"/>
      <c r="H162" s="1154"/>
    </row>
    <row r="163" customFormat="false" ht="14.25" hidden="false" customHeight="true" outlineLevel="0" collapsed="false">
      <c r="A163" s="1207" t="s">
        <v>1831</v>
      </c>
      <c r="B163" s="1118" t="s">
        <v>10</v>
      </c>
      <c r="C163" s="1111" t="n">
        <v>133.4</v>
      </c>
      <c r="D163" s="1111" t="n">
        <v>100.1</v>
      </c>
      <c r="E163" s="1111" t="n">
        <v>0.8</v>
      </c>
      <c r="F163" s="1111" t="n">
        <v>120.4</v>
      </c>
      <c r="G163" s="1112" t="n">
        <v>4068.87</v>
      </c>
      <c r="H163" s="1113" t="n">
        <v>84.3</v>
      </c>
    </row>
    <row r="164" customFormat="false" ht="12" hidden="false" customHeight="true" outlineLevel="0" collapsed="false">
      <c r="A164" s="1208" t="s">
        <v>1832</v>
      </c>
      <c r="B164" s="1118" t="s">
        <v>10</v>
      </c>
      <c r="C164" s="1150"/>
      <c r="D164" s="1125"/>
      <c r="E164" s="1125"/>
      <c r="F164" s="1125"/>
      <c r="G164" s="1126"/>
      <c r="H164" s="1154"/>
    </row>
    <row r="165" customFormat="false" ht="12" hidden="false" customHeight="true" outlineLevel="0" collapsed="false">
      <c r="A165" s="1206" t="s">
        <v>1833</v>
      </c>
      <c r="B165" s="1118" t="s">
        <v>10</v>
      </c>
      <c r="C165" s="1150"/>
      <c r="D165" s="1125"/>
      <c r="E165" s="1125"/>
      <c r="F165" s="1125"/>
      <c r="G165" s="1126"/>
      <c r="H165" s="1154"/>
    </row>
    <row r="166" customFormat="false" ht="14.25" hidden="false" customHeight="true" outlineLevel="0" collapsed="false">
      <c r="A166" s="1189" t="s">
        <v>1834</v>
      </c>
      <c r="B166" s="1128" t="s">
        <v>10</v>
      </c>
      <c r="C166" s="1111" t="n">
        <v>902.4</v>
      </c>
      <c r="D166" s="1111" t="n">
        <v>124.3</v>
      </c>
      <c r="E166" s="1111" t="n">
        <v>6</v>
      </c>
      <c r="F166" s="1111" t="n">
        <v>103.4</v>
      </c>
      <c r="G166" s="1112" t="n">
        <v>5421.68</v>
      </c>
      <c r="H166" s="1113" t="n">
        <v>104.4</v>
      </c>
    </row>
    <row r="167" customFormat="false" ht="12" hidden="false" customHeight="true" outlineLevel="0" collapsed="false">
      <c r="A167" s="1206" t="s">
        <v>1835</v>
      </c>
      <c r="B167" s="1128" t="s">
        <v>10</v>
      </c>
      <c r="C167" s="1150"/>
      <c r="D167" s="1150"/>
      <c r="E167" s="1150"/>
      <c r="F167" s="1150"/>
      <c r="G167" s="1151"/>
      <c r="H167" s="1152"/>
    </row>
    <row r="168" customFormat="false" ht="12" hidden="false" customHeight="true" outlineLevel="0" collapsed="false">
      <c r="A168" s="1206" t="s">
        <v>1836</v>
      </c>
      <c r="B168" s="1128" t="s">
        <v>10</v>
      </c>
      <c r="C168" s="1150"/>
      <c r="D168" s="1150"/>
      <c r="E168" s="1150"/>
      <c r="F168" s="1150"/>
      <c r="G168" s="1151"/>
      <c r="H168" s="1152"/>
    </row>
    <row r="169" customFormat="false" ht="13.5" hidden="false" customHeight="true" outlineLevel="0" collapsed="false">
      <c r="A169" s="1184" t="s">
        <v>1837</v>
      </c>
      <c r="B169" s="1128" t="s">
        <v>10</v>
      </c>
      <c r="C169" s="1150"/>
      <c r="D169" s="1150"/>
      <c r="E169" s="1150"/>
      <c r="F169" s="1150"/>
      <c r="G169" s="1151"/>
      <c r="H169" s="1152"/>
    </row>
    <row r="170" customFormat="false" ht="12" hidden="false" customHeight="true" outlineLevel="0" collapsed="false">
      <c r="A170" s="1189" t="s">
        <v>1838</v>
      </c>
      <c r="B170" s="1128" t="s">
        <v>10</v>
      </c>
      <c r="C170" s="1111" t="n">
        <v>2770.6</v>
      </c>
      <c r="D170" s="1111" t="n">
        <v>98</v>
      </c>
      <c r="E170" s="1111" t="n">
        <v>21</v>
      </c>
      <c r="F170" s="1111" t="n">
        <v>106.3</v>
      </c>
      <c r="G170" s="1112" t="n">
        <v>4647.95</v>
      </c>
      <c r="H170" s="1113" t="n">
        <v>100.6</v>
      </c>
    </row>
    <row r="171" customFormat="false" ht="12" hidden="false" customHeight="true" outlineLevel="0" collapsed="false">
      <c r="A171" s="1206" t="s">
        <v>1839</v>
      </c>
      <c r="B171" s="1128"/>
      <c r="C171" s="1150"/>
      <c r="D171" s="1150"/>
      <c r="E171" s="1150"/>
      <c r="F171" s="1150"/>
      <c r="G171" s="1151"/>
      <c r="H171" s="1152"/>
    </row>
    <row r="172" customFormat="false" ht="12" hidden="false" customHeight="true" outlineLevel="0" collapsed="false">
      <c r="A172" s="1206" t="s">
        <v>1840</v>
      </c>
      <c r="B172" s="1128"/>
      <c r="C172" s="1150"/>
      <c r="D172" s="1150"/>
      <c r="E172" s="1150"/>
      <c r="F172" s="1150"/>
      <c r="G172" s="1151"/>
      <c r="H172" s="1152"/>
    </row>
    <row r="173" customFormat="false" ht="14.25" hidden="false" customHeight="true" outlineLevel="0" collapsed="false">
      <c r="A173" s="1209" t="s">
        <v>1841</v>
      </c>
      <c r="B173" s="1128"/>
      <c r="C173" s="1111" t="n">
        <v>1204.7</v>
      </c>
      <c r="D173" s="1111" t="n">
        <v>106.7</v>
      </c>
      <c r="E173" s="1111" t="n">
        <v>8</v>
      </c>
      <c r="F173" s="1111" t="n">
        <v>102.6</v>
      </c>
      <c r="G173" s="1112" t="n">
        <v>3745.2</v>
      </c>
      <c r="H173" s="1113" t="n">
        <v>99.6</v>
      </c>
    </row>
    <row r="174" customFormat="false" ht="12" hidden="false" customHeight="true" outlineLevel="0" collapsed="false">
      <c r="A174" s="1145" t="s">
        <v>1842</v>
      </c>
      <c r="B174" s="1128"/>
      <c r="C174" s="1150"/>
      <c r="D174" s="1150"/>
      <c r="E174" s="1150"/>
      <c r="F174" s="1150"/>
      <c r="G174" s="1151"/>
      <c r="H174" s="1152"/>
    </row>
    <row r="175" customFormat="false" ht="14.25" hidden="false" customHeight="true" outlineLevel="0" collapsed="false">
      <c r="A175" s="1182" t="s">
        <v>1843</v>
      </c>
      <c r="B175" s="1193"/>
      <c r="C175" s="1111" t="n">
        <v>71</v>
      </c>
      <c r="D175" s="1111" t="n">
        <v>100.7</v>
      </c>
      <c r="E175" s="1111" t="n">
        <v>1</v>
      </c>
      <c r="F175" s="1111" t="n">
        <v>98</v>
      </c>
      <c r="G175" s="1112" t="n">
        <v>3254.62</v>
      </c>
      <c r="H175" s="1113" t="n">
        <v>102.4</v>
      </c>
    </row>
    <row r="176" customFormat="false" ht="12" hidden="false" customHeight="true" outlineLevel="0" collapsed="false">
      <c r="A176" s="1208" t="s">
        <v>1844</v>
      </c>
      <c r="B176" s="1193"/>
      <c r="C176" s="1150"/>
      <c r="D176" s="1125"/>
      <c r="E176" s="1125"/>
      <c r="F176" s="1125"/>
      <c r="G176" s="1126"/>
      <c r="H176" s="1154"/>
    </row>
    <row r="177" customFormat="false" ht="4.5" hidden="false" customHeight="true" outlineLevel="0" collapsed="false">
      <c r="A177" s="1210"/>
      <c r="B177" s="1096"/>
      <c r="C177" s="1202"/>
      <c r="D177" s="1202"/>
      <c r="E177" s="1202"/>
      <c r="F177" s="1202"/>
      <c r="G177" s="1202"/>
      <c r="H177" s="1211"/>
    </row>
    <row r="178" customFormat="false" ht="13.5" hidden="false" customHeight="true" outlineLevel="0" collapsed="false">
      <c r="A178" s="1177" t="s">
        <v>1845</v>
      </c>
      <c r="B178" s="1193" t="s">
        <v>10</v>
      </c>
      <c r="C178" s="1111" t="n">
        <v>3013</v>
      </c>
      <c r="D178" s="1111" t="n">
        <v>106.1</v>
      </c>
      <c r="E178" s="1111" t="n">
        <v>18.9</v>
      </c>
      <c r="F178" s="1111" t="n">
        <v>100.1</v>
      </c>
      <c r="G178" s="1112" t="n">
        <v>5840.79</v>
      </c>
      <c r="H178" s="1113" t="n">
        <v>103.6</v>
      </c>
    </row>
    <row r="179" customFormat="false" ht="10.5" hidden="false" customHeight="true" outlineLevel="0" collapsed="false">
      <c r="A179" s="1145" t="s">
        <v>1275</v>
      </c>
      <c r="B179" s="1193" t="s">
        <v>10</v>
      </c>
      <c r="C179" s="1150"/>
      <c r="D179" s="1125"/>
      <c r="E179" s="1125"/>
      <c r="F179" s="1125"/>
      <c r="G179" s="1126"/>
      <c r="H179" s="1154"/>
    </row>
    <row r="180" customFormat="false" ht="4.5" hidden="false" customHeight="true" outlineLevel="0" collapsed="false">
      <c r="A180" s="1210"/>
      <c r="B180" s="1096"/>
      <c r="C180" s="1202"/>
      <c r="D180" s="1202"/>
      <c r="E180" s="1202"/>
      <c r="F180" s="1202"/>
      <c r="G180" s="1202"/>
      <c r="H180" s="1211"/>
    </row>
    <row r="181" customFormat="false" ht="15.75" hidden="false" customHeight="true" outlineLevel="0" collapsed="false">
      <c r="A181" s="1177" t="s">
        <v>1846</v>
      </c>
      <c r="B181" s="1212" t="s">
        <v>10</v>
      </c>
      <c r="C181" s="1111" t="n">
        <v>13881.5</v>
      </c>
      <c r="D181" s="1111" t="n">
        <v>114.4</v>
      </c>
      <c r="E181" s="1111" t="n">
        <v>129.3</v>
      </c>
      <c r="F181" s="1111" t="n">
        <v>105.8</v>
      </c>
      <c r="G181" s="1112" t="n">
        <v>3653.34</v>
      </c>
      <c r="H181" s="1113" t="n">
        <v>104.4</v>
      </c>
    </row>
    <row r="182" customFormat="false" ht="15.75" hidden="false" customHeight="true" outlineLevel="0" collapsed="false">
      <c r="A182" s="1145" t="s">
        <v>1148</v>
      </c>
      <c r="B182" s="1193"/>
      <c r="C182" s="1150"/>
      <c r="D182" s="1213"/>
      <c r="E182" s="1213"/>
      <c r="F182" s="1213"/>
      <c r="G182" s="1214"/>
      <c r="H182" s="1213"/>
    </row>
    <row r="183" customFormat="false" ht="14.25" hidden="false" customHeight="true" outlineLevel="0" collapsed="false">
      <c r="A183" s="1209" t="s">
        <v>1847</v>
      </c>
      <c r="B183" s="1193" t="s">
        <v>10</v>
      </c>
      <c r="C183" s="1111" t="n">
        <v>4153.1</v>
      </c>
      <c r="D183" s="1111" t="n">
        <v>107.6</v>
      </c>
      <c r="E183" s="1111" t="n">
        <v>32.1</v>
      </c>
      <c r="F183" s="1111" t="n">
        <v>107.4</v>
      </c>
      <c r="G183" s="1112" t="n">
        <v>4103.7</v>
      </c>
      <c r="H183" s="1113" t="n">
        <v>101.7</v>
      </c>
    </row>
    <row r="184" customFormat="false" ht="13.5" hidden="false" customHeight="true" outlineLevel="0" collapsed="false">
      <c r="A184" s="1145" t="s">
        <v>1848</v>
      </c>
      <c r="B184" s="1193"/>
      <c r="C184" s="1150"/>
      <c r="D184" s="1213"/>
      <c r="E184" s="1213"/>
      <c r="F184" s="1213"/>
      <c r="G184" s="1214"/>
      <c r="H184" s="1213"/>
    </row>
    <row r="185" customFormat="false" ht="12.75" hidden="false" customHeight="true" outlineLevel="0" collapsed="false">
      <c r="A185" s="1209" t="s">
        <v>1849</v>
      </c>
      <c r="B185" s="1114" t="s">
        <v>10</v>
      </c>
      <c r="C185" s="1111" t="n">
        <v>9728.4</v>
      </c>
      <c r="D185" s="1111" t="n">
        <v>117.2</v>
      </c>
      <c r="E185" s="1111" t="n">
        <v>97.1</v>
      </c>
      <c r="F185" s="1111" t="n">
        <v>105.2</v>
      </c>
      <c r="G185" s="1112" t="n">
        <v>3504.36</v>
      </c>
      <c r="H185" s="1113" t="n">
        <v>105.4</v>
      </c>
    </row>
    <row r="186" customFormat="false" ht="13.5" hidden="false" customHeight="true" outlineLevel="0" collapsed="false">
      <c r="A186" s="1145" t="s">
        <v>1850</v>
      </c>
      <c r="B186" s="1114"/>
      <c r="C186" s="1150"/>
      <c r="D186" s="1213"/>
      <c r="E186" s="1213"/>
      <c r="F186" s="1213"/>
      <c r="G186" s="1214"/>
      <c r="H186" s="1213"/>
    </row>
    <row r="187" customFormat="false" ht="6" hidden="false" customHeight="true" outlineLevel="0" collapsed="false">
      <c r="A187" s="1215"/>
      <c r="B187" s="1193"/>
      <c r="C187" s="1152"/>
      <c r="D187" s="1154"/>
      <c r="E187" s="1154"/>
      <c r="F187" s="1154"/>
      <c r="G187" s="1216"/>
      <c r="H187" s="1154"/>
    </row>
    <row r="188" customFormat="false" ht="12" hidden="false" customHeight="true" outlineLevel="0" collapsed="false">
      <c r="A188" s="1217" t="s">
        <v>1818</v>
      </c>
      <c r="B188" s="1180"/>
      <c r="C188" s="1180"/>
      <c r="D188" s="1180"/>
      <c r="E188" s="1180"/>
      <c r="F188" s="1180"/>
      <c r="G188" s="1180"/>
      <c r="H188" s="1180"/>
    </row>
    <row r="189" customFormat="false" ht="10.5" hidden="false" customHeight="true" outlineLevel="0" collapsed="false">
      <c r="A189" s="1197" t="s">
        <v>1153</v>
      </c>
      <c r="B189" s="1180"/>
      <c r="C189" s="1180"/>
      <c r="D189" s="1180"/>
      <c r="E189" s="1180"/>
      <c r="F189" s="1180"/>
      <c r="G189" s="1180"/>
      <c r="H189" s="1180"/>
    </row>
    <row r="190" customFormat="false" ht="12" hidden="false" customHeight="true" outlineLevel="0" collapsed="false">
      <c r="A190" s="1218"/>
      <c r="B190" s="1193"/>
      <c r="C190" s="1154"/>
      <c r="D190" s="1154"/>
      <c r="E190" s="1154"/>
      <c r="F190" s="1154"/>
      <c r="G190" s="1216"/>
      <c r="H190" s="1219" t="n">
        <v>103</v>
      </c>
    </row>
    <row r="191" customFormat="false" ht="15" hidden="false" customHeight="true" outlineLevel="0" collapsed="false">
      <c r="A191" s="1079" t="s">
        <v>1737</v>
      </c>
      <c r="B191" s="1078"/>
      <c r="C191" s="1080"/>
      <c r="D191" s="1080"/>
      <c r="E191" s="1080"/>
      <c r="F191" s="1080"/>
      <c r="G191" s="1081"/>
      <c r="H191" s="1080"/>
    </row>
    <row r="192" customFormat="false" ht="14.25" hidden="false" customHeight="true" outlineLevel="0" collapsed="false">
      <c r="A192" s="1078" t="s">
        <v>1780</v>
      </c>
      <c r="B192" s="1078"/>
      <c r="C192" s="1080"/>
      <c r="D192" s="1080"/>
      <c r="E192" s="1080"/>
      <c r="F192" s="1080"/>
      <c r="G192" s="1081"/>
      <c r="H192" s="1080"/>
    </row>
    <row r="193" customFormat="false" ht="14.25" hidden="false" customHeight="true" outlineLevel="0" collapsed="false">
      <c r="A193" s="1082" t="s">
        <v>1100</v>
      </c>
      <c r="B193" s="1078"/>
      <c r="C193" s="1080"/>
      <c r="D193" s="1080"/>
      <c r="E193" s="1080"/>
      <c r="F193" s="1080"/>
      <c r="G193" s="1081"/>
      <c r="H193" s="1080"/>
    </row>
    <row r="194" customFormat="false" ht="13.5" hidden="false" customHeight="true" outlineLevel="0" collapsed="false">
      <c r="A194" s="1082" t="s">
        <v>1781</v>
      </c>
      <c r="B194" s="1078"/>
      <c r="C194" s="1080"/>
      <c r="D194" s="1080"/>
      <c r="E194" s="1080"/>
      <c r="F194" s="1080"/>
      <c r="G194" s="1081"/>
      <c r="H194" s="1080"/>
    </row>
    <row r="195" customFormat="false" ht="6" hidden="false" customHeight="true" outlineLevel="0" collapsed="false">
      <c r="A195" s="1220"/>
      <c r="B195" s="1220"/>
      <c r="C195" s="1221"/>
      <c r="D195" s="1221"/>
      <c r="E195" s="1221"/>
      <c r="F195" s="1221"/>
      <c r="G195" s="1222"/>
      <c r="H195" s="1221"/>
    </row>
    <row r="196" customFormat="false" ht="11.25" hidden="false" customHeight="true" outlineLevel="0" collapsed="false">
      <c r="A196" s="1083"/>
      <c r="B196" s="1083"/>
      <c r="C196" s="1084" t="s">
        <v>1740</v>
      </c>
      <c r="D196" s="1084"/>
      <c r="E196" s="1084" t="s">
        <v>1741</v>
      </c>
      <c r="F196" s="1084"/>
      <c r="G196" s="1085" t="s">
        <v>1742</v>
      </c>
      <c r="H196" s="1085"/>
    </row>
    <row r="197" s="1090" customFormat="true" ht="12" hidden="false" customHeight="true" outlineLevel="0" collapsed="false">
      <c r="A197" s="1086"/>
      <c r="B197" s="1087"/>
      <c r="C197" s="1084"/>
      <c r="D197" s="1084"/>
      <c r="E197" s="1084"/>
      <c r="F197" s="1084"/>
      <c r="G197" s="1088" t="s">
        <v>1743</v>
      </c>
      <c r="H197" s="1088"/>
      <c r="I197" s="1089"/>
    </row>
    <row r="198" s="1090" customFormat="true" ht="12" hidden="false" customHeight="true" outlineLevel="0" collapsed="false">
      <c r="A198" s="1091" t="s">
        <v>1744</v>
      </c>
      <c r="B198" s="1092"/>
      <c r="C198" s="1084"/>
      <c r="D198" s="1084"/>
      <c r="E198" s="1084"/>
      <c r="F198" s="1084"/>
      <c r="G198" s="1093" t="s">
        <v>1745</v>
      </c>
      <c r="H198" s="1093"/>
      <c r="I198" s="1089"/>
    </row>
    <row r="199" s="1090" customFormat="true" ht="12" hidden="false" customHeight="true" outlineLevel="0" collapsed="false">
      <c r="A199" s="1094" t="s">
        <v>1746</v>
      </c>
      <c r="B199" s="1091"/>
      <c r="C199" s="1084"/>
      <c r="D199" s="1084"/>
      <c r="E199" s="1084"/>
      <c r="F199" s="1084"/>
      <c r="G199" s="1095" t="s">
        <v>1747</v>
      </c>
      <c r="H199" s="1095"/>
      <c r="I199" s="1089"/>
    </row>
    <row r="200" s="1090" customFormat="true" ht="21.75" hidden="false" customHeight="true" outlineLevel="0" collapsed="false">
      <c r="A200" s="1096"/>
      <c r="B200" s="1087"/>
      <c r="C200" s="1097" t="s">
        <v>1106</v>
      </c>
      <c r="D200" s="447" t="s">
        <v>1107</v>
      </c>
      <c r="E200" s="447" t="s">
        <v>1108</v>
      </c>
      <c r="F200" s="447" t="s">
        <v>1109</v>
      </c>
      <c r="G200" s="447" t="s">
        <v>1110</v>
      </c>
      <c r="H200" s="448" t="s">
        <v>1109</v>
      </c>
      <c r="I200" s="1089"/>
    </row>
    <row r="201" s="1090" customFormat="true" ht="15.75" hidden="false" customHeight="true" outlineLevel="0" collapsed="false">
      <c r="A201" s="1098"/>
      <c r="B201" s="1098"/>
      <c r="C201" s="1097"/>
      <c r="D201" s="1097"/>
      <c r="E201" s="1097"/>
      <c r="F201" s="1097"/>
      <c r="G201" s="1097"/>
      <c r="H201" s="448"/>
      <c r="I201" s="1089"/>
    </row>
    <row r="202" customFormat="false" ht="5.25" hidden="false" customHeight="true" outlineLevel="0" collapsed="false">
      <c r="A202" s="1153"/>
      <c r="B202" s="1193" t="s">
        <v>10</v>
      </c>
      <c r="C202" s="1150"/>
      <c r="D202" s="1213"/>
      <c r="E202" s="1213"/>
      <c r="F202" s="1213"/>
      <c r="G202" s="1214"/>
      <c r="H202" s="1213"/>
    </row>
    <row r="203" customFormat="false" ht="12" hidden="false" customHeight="true" outlineLevel="0" collapsed="false">
      <c r="A203" s="1130" t="s">
        <v>1270</v>
      </c>
      <c r="B203" s="1193"/>
      <c r="C203" s="1150"/>
      <c r="D203" s="1213"/>
      <c r="E203" s="1213"/>
      <c r="F203" s="1213"/>
      <c r="G203" s="1214"/>
      <c r="H203" s="1213"/>
    </row>
    <row r="204" customFormat="false" ht="12" hidden="false" customHeight="true" outlineLevel="0" collapsed="false">
      <c r="A204" s="1132" t="s">
        <v>1224</v>
      </c>
      <c r="B204" s="1193"/>
      <c r="C204" s="1150"/>
      <c r="D204" s="1213"/>
      <c r="E204" s="1213"/>
      <c r="F204" s="1213"/>
      <c r="G204" s="1214"/>
      <c r="H204" s="1213"/>
    </row>
    <row r="205" customFormat="false" ht="6.75" hidden="false" customHeight="true" outlineLevel="0" collapsed="false">
      <c r="A205" s="1177"/>
      <c r="B205" s="1212"/>
      <c r="C205" s="1111"/>
      <c r="D205" s="1111"/>
      <c r="E205" s="1111"/>
      <c r="F205" s="1111"/>
      <c r="G205" s="1112"/>
      <c r="H205" s="1113"/>
    </row>
    <row r="206" customFormat="false" ht="12.6" hidden="false" customHeight="true" outlineLevel="0" collapsed="false">
      <c r="A206" s="1155" t="s">
        <v>1851</v>
      </c>
      <c r="B206" s="1128"/>
      <c r="C206" s="1213"/>
      <c r="D206" s="1213"/>
      <c r="E206" s="1213"/>
      <c r="F206" s="1213"/>
      <c r="G206" s="1214"/>
      <c r="H206" s="1213"/>
    </row>
    <row r="207" customFormat="false" ht="12.6" hidden="false" customHeight="true" outlineLevel="0" collapsed="false">
      <c r="A207" s="1223" t="s">
        <v>1852</v>
      </c>
      <c r="B207" s="1224" t="s">
        <v>10</v>
      </c>
      <c r="C207" s="1111" t="n">
        <v>7548.3</v>
      </c>
      <c r="D207" s="1111" t="n">
        <v>123.3</v>
      </c>
      <c r="E207" s="1111" t="n">
        <v>84.6</v>
      </c>
      <c r="F207" s="1111" t="n">
        <v>100.2</v>
      </c>
      <c r="G207" s="1112" t="n">
        <v>3964.99</v>
      </c>
      <c r="H207" s="1113" t="n">
        <v>105.4</v>
      </c>
    </row>
    <row r="208" customFormat="false" ht="12.6" hidden="false" customHeight="true" outlineLevel="0" collapsed="false">
      <c r="A208" s="1145" t="s">
        <v>1151</v>
      </c>
      <c r="B208" s="1224" t="s">
        <v>10</v>
      </c>
      <c r="C208" s="1195"/>
      <c r="D208" s="1195"/>
      <c r="E208" s="1195"/>
      <c r="F208" s="1195"/>
      <c r="G208" s="1196"/>
      <c r="H208" s="1203"/>
    </row>
    <row r="209" customFormat="false" ht="12.95" hidden="false" customHeight="true" outlineLevel="0" collapsed="false">
      <c r="A209" s="1209" t="s">
        <v>1853</v>
      </c>
      <c r="B209" s="1118" t="s">
        <v>10</v>
      </c>
      <c r="C209" s="1111" t="n">
        <v>2424.1</v>
      </c>
      <c r="D209" s="1111" t="n">
        <v>116.6</v>
      </c>
      <c r="E209" s="1111" t="n">
        <v>29.2</v>
      </c>
      <c r="F209" s="1111" t="n">
        <v>102.9</v>
      </c>
      <c r="G209" s="1112" t="n">
        <v>3683.2</v>
      </c>
      <c r="H209" s="1113" t="n">
        <v>104.3</v>
      </c>
    </row>
    <row r="210" customFormat="false" ht="12.95" hidden="false" customHeight="true" outlineLevel="0" collapsed="false">
      <c r="A210" s="1145" t="s">
        <v>1854</v>
      </c>
      <c r="B210" s="1118" t="s">
        <v>10</v>
      </c>
      <c r="C210" s="1125"/>
      <c r="D210" s="1125"/>
      <c r="E210" s="1125"/>
      <c r="F210" s="1125"/>
      <c r="G210" s="1126"/>
      <c r="H210" s="1154"/>
    </row>
    <row r="211" customFormat="false" ht="12.95" hidden="false" customHeight="true" outlineLevel="0" collapsed="false">
      <c r="A211" s="1209" t="s">
        <v>1855</v>
      </c>
      <c r="B211" s="1128" t="s">
        <v>10</v>
      </c>
      <c r="C211" s="1111" t="n">
        <v>250.5</v>
      </c>
      <c r="D211" s="1111" t="n">
        <v>112.3</v>
      </c>
      <c r="E211" s="1111" t="n">
        <v>2.1</v>
      </c>
      <c r="F211" s="1111" t="n">
        <v>99.1</v>
      </c>
      <c r="G211" s="1112" t="n">
        <v>4022.53</v>
      </c>
      <c r="H211" s="1113" t="n">
        <v>105.8</v>
      </c>
    </row>
    <row r="212" customFormat="false" ht="12.95" hidden="false" customHeight="true" outlineLevel="0" collapsed="false">
      <c r="A212" s="1145" t="s">
        <v>1856</v>
      </c>
      <c r="B212" s="1225" t="s">
        <v>10</v>
      </c>
      <c r="C212" s="1226"/>
      <c r="D212" s="1226"/>
      <c r="E212" s="1226"/>
      <c r="F212" s="1226"/>
      <c r="G212" s="1227"/>
      <c r="H212" s="1228"/>
    </row>
    <row r="213" customFormat="false" ht="12.95" hidden="false" customHeight="true" outlineLevel="0" collapsed="false">
      <c r="A213" s="1218" t="s">
        <v>1857</v>
      </c>
      <c r="B213" s="1079" t="s">
        <v>10</v>
      </c>
      <c r="C213" s="1111" t="n">
        <v>675.1</v>
      </c>
      <c r="D213" s="1111" t="n">
        <v>104.5</v>
      </c>
      <c r="E213" s="1111" t="n">
        <v>8.9</v>
      </c>
      <c r="F213" s="1111" t="n">
        <v>98</v>
      </c>
      <c r="G213" s="1112" t="n">
        <v>3746.74</v>
      </c>
      <c r="H213" s="1113" t="n">
        <v>105.6</v>
      </c>
    </row>
    <row r="214" customFormat="false" ht="12.95" hidden="false" customHeight="true" outlineLevel="0" collapsed="false">
      <c r="A214" s="1145" t="s">
        <v>1858</v>
      </c>
      <c r="B214" s="1079" t="s">
        <v>10</v>
      </c>
      <c r="C214" s="1125"/>
      <c r="D214" s="1125"/>
      <c r="E214" s="1125"/>
      <c r="F214" s="1125"/>
      <c r="G214" s="1126"/>
      <c r="H214" s="1080"/>
    </row>
    <row r="215" customFormat="false" ht="12.95" hidden="false" customHeight="true" outlineLevel="0" collapsed="false">
      <c r="A215" s="1218" t="s">
        <v>1859</v>
      </c>
      <c r="B215" s="1229"/>
      <c r="C215" s="1150"/>
      <c r="D215" s="1150"/>
      <c r="E215" s="1150"/>
      <c r="F215" s="1150"/>
      <c r="G215" s="1151"/>
      <c r="H215" s="1230"/>
    </row>
    <row r="216" customFormat="false" ht="12.95" hidden="false" customHeight="true" outlineLevel="0" collapsed="false">
      <c r="A216" s="1209" t="s">
        <v>1860</v>
      </c>
      <c r="B216" s="1229" t="s">
        <v>10</v>
      </c>
      <c r="C216" s="1111" t="n">
        <v>675.2</v>
      </c>
      <c r="D216" s="1111" t="n">
        <v>124.9</v>
      </c>
      <c r="E216" s="1111" t="n">
        <v>10.2</v>
      </c>
      <c r="F216" s="1111" t="n">
        <v>103.5</v>
      </c>
      <c r="G216" s="1112" t="n">
        <v>3435.27</v>
      </c>
      <c r="H216" s="1113" t="n">
        <v>107.1</v>
      </c>
    </row>
    <row r="217" customFormat="false" ht="11.25" hidden="false" customHeight="true" outlineLevel="0" collapsed="false">
      <c r="A217" s="1145" t="s">
        <v>1861</v>
      </c>
      <c r="B217" s="1229"/>
      <c r="C217" s="1150"/>
      <c r="D217" s="1150"/>
      <c r="E217" s="1150"/>
      <c r="F217" s="1150"/>
      <c r="G217" s="1151"/>
      <c r="H217" s="1230"/>
    </row>
    <row r="218" customFormat="false" ht="12" hidden="false" customHeight="true" outlineLevel="0" collapsed="false">
      <c r="A218" s="1145" t="s">
        <v>1862</v>
      </c>
      <c r="B218" s="1229" t="s">
        <v>10</v>
      </c>
      <c r="C218" s="1150"/>
      <c r="D218" s="1150"/>
      <c r="E218" s="1150"/>
      <c r="F218" s="1150"/>
      <c r="G218" s="1151"/>
      <c r="H218" s="1230"/>
    </row>
    <row r="219" customFormat="false" ht="12.95" hidden="false" customHeight="true" outlineLevel="0" collapsed="false">
      <c r="A219" s="1218" t="s">
        <v>1863</v>
      </c>
      <c r="B219" s="1079" t="s">
        <v>10</v>
      </c>
      <c r="C219" s="1111" t="n">
        <v>1100.3</v>
      </c>
      <c r="D219" s="1111" t="n">
        <v>136.2</v>
      </c>
      <c r="E219" s="1111" t="n">
        <v>5.9</v>
      </c>
      <c r="F219" s="1111" t="n">
        <v>95.7</v>
      </c>
      <c r="G219" s="1112" t="n">
        <v>6319.89</v>
      </c>
      <c r="H219" s="1113" t="n">
        <v>105</v>
      </c>
    </row>
    <row r="220" customFormat="false" ht="12.95" hidden="false" customHeight="true" outlineLevel="0" collapsed="false">
      <c r="A220" s="1145" t="s">
        <v>1864</v>
      </c>
      <c r="B220" s="1079" t="s">
        <v>10</v>
      </c>
      <c r="C220" s="1125"/>
      <c r="D220" s="1125"/>
      <c r="E220" s="1125"/>
      <c r="F220" s="1125"/>
      <c r="G220" s="1126"/>
      <c r="H220" s="1080"/>
    </row>
    <row r="221" customFormat="false" ht="12.95" hidden="false" customHeight="true" outlineLevel="0" collapsed="false">
      <c r="A221" s="1218" t="s">
        <v>1865</v>
      </c>
      <c r="B221" s="1079" t="s">
        <v>10</v>
      </c>
      <c r="C221" s="1111" t="n">
        <v>1673.6</v>
      </c>
      <c r="D221" s="1111" t="n">
        <v>139.8</v>
      </c>
      <c r="E221" s="1111" t="n">
        <v>22.1</v>
      </c>
      <c r="F221" s="1111" t="n">
        <v>98.5</v>
      </c>
      <c r="G221" s="1112" t="n">
        <v>3934.83</v>
      </c>
      <c r="H221" s="1113" t="n">
        <v>107.7</v>
      </c>
    </row>
    <row r="222" customFormat="false" ht="12.95" hidden="false" customHeight="true" outlineLevel="0" collapsed="false">
      <c r="A222" s="1145" t="s">
        <v>1866</v>
      </c>
      <c r="B222" s="1079" t="s">
        <v>10</v>
      </c>
      <c r="C222" s="1192"/>
      <c r="D222" s="1192"/>
      <c r="E222" s="1192"/>
      <c r="F222" s="1192"/>
      <c r="G222" s="1214"/>
      <c r="H222" s="1192"/>
    </row>
    <row r="223" customFormat="false" ht="12.95" hidden="false" customHeight="true" outlineLevel="0" collapsed="false">
      <c r="A223" s="1145" t="s">
        <v>1867</v>
      </c>
      <c r="B223" s="1079" t="s">
        <v>10</v>
      </c>
      <c r="C223" s="1125"/>
      <c r="D223" s="1125"/>
      <c r="E223" s="1125"/>
      <c r="F223" s="1125"/>
      <c r="G223" s="1126"/>
      <c r="H223" s="1080"/>
    </row>
    <row r="224" customFormat="false" ht="12.95" hidden="false" customHeight="true" outlineLevel="0" collapsed="false">
      <c r="A224" s="1231" t="s">
        <v>1868</v>
      </c>
      <c r="B224" s="1079" t="s">
        <v>10</v>
      </c>
      <c r="C224" s="1111" t="n">
        <v>22.7</v>
      </c>
      <c r="D224" s="1111" t="n">
        <v>90.5</v>
      </c>
      <c r="E224" s="1111" t="n">
        <v>0.5</v>
      </c>
      <c r="F224" s="1111" t="n">
        <v>82.3</v>
      </c>
      <c r="G224" s="1112" t="n">
        <v>2409.41</v>
      </c>
      <c r="H224" s="1113" t="n">
        <v>108.8</v>
      </c>
    </row>
    <row r="225" customFormat="false" ht="12.95" hidden="false" customHeight="true" outlineLevel="0" collapsed="false">
      <c r="A225" s="1145" t="s">
        <v>1869</v>
      </c>
      <c r="B225" s="1232" t="s">
        <v>10</v>
      </c>
      <c r="C225" s="1233"/>
      <c r="D225" s="1233"/>
      <c r="E225" s="1233"/>
      <c r="F225" s="1233"/>
      <c r="G225" s="1234"/>
      <c r="H225" s="1235"/>
    </row>
    <row r="226" customFormat="false" ht="12.95" hidden="false" customHeight="true" outlineLevel="0" collapsed="false">
      <c r="A226" s="1236" t="s">
        <v>1870</v>
      </c>
      <c r="B226" s="1128" t="s">
        <v>10</v>
      </c>
      <c r="C226" s="1150"/>
      <c r="D226" s="1150"/>
      <c r="E226" s="1150"/>
      <c r="F226" s="1150"/>
      <c r="G226" s="1151"/>
      <c r="H226" s="1230"/>
    </row>
    <row r="227" customFormat="false" ht="12.95" hidden="false" customHeight="true" outlineLevel="0" collapsed="false">
      <c r="A227" s="1237" t="s">
        <v>1871</v>
      </c>
      <c r="B227" s="1238" t="s">
        <v>10</v>
      </c>
      <c r="C227" s="1111" t="n">
        <v>726.7</v>
      </c>
      <c r="D227" s="1111" t="n">
        <v>117.8</v>
      </c>
      <c r="E227" s="1111" t="n">
        <v>5.8</v>
      </c>
      <c r="F227" s="1111" t="n">
        <v>98.2</v>
      </c>
      <c r="G227" s="1112" t="n">
        <v>4472.83</v>
      </c>
      <c r="H227" s="1113" t="n">
        <v>103.6</v>
      </c>
    </row>
    <row r="228" customFormat="false" ht="12.95" hidden="false" customHeight="true" outlineLevel="0" collapsed="false">
      <c r="A228" s="1145" t="s">
        <v>1872</v>
      </c>
      <c r="B228" s="1238"/>
      <c r="C228" s="1226"/>
      <c r="D228" s="1226"/>
      <c r="E228" s="1226"/>
      <c r="F228" s="1226"/>
      <c r="G228" s="1227"/>
      <c r="H228" s="1239"/>
    </row>
    <row r="229" customFormat="false" ht="12.95" hidden="false" customHeight="true" outlineLevel="0" collapsed="false">
      <c r="A229" s="1145" t="s">
        <v>1873</v>
      </c>
      <c r="B229" s="1238" t="s">
        <v>10</v>
      </c>
      <c r="C229" s="1226"/>
      <c r="D229" s="1226"/>
      <c r="E229" s="1226"/>
      <c r="F229" s="1226"/>
      <c r="G229" s="1227"/>
      <c r="H229" s="1239"/>
    </row>
    <row r="230" customFormat="false" ht="5.25" hidden="false" customHeight="true" outlineLevel="0" collapsed="false">
      <c r="A230" s="1145"/>
      <c r="B230" s="1238"/>
      <c r="C230" s="1226"/>
      <c r="D230" s="1226"/>
      <c r="E230" s="1226"/>
      <c r="F230" s="1226"/>
      <c r="G230" s="1227"/>
      <c r="H230" s="1239"/>
    </row>
    <row r="231" customFormat="false" ht="12.6" hidden="false" customHeight="true" outlineLevel="0" collapsed="false">
      <c r="A231" s="1231" t="s">
        <v>1279</v>
      </c>
      <c r="B231" s="1079" t="s">
        <v>10</v>
      </c>
      <c r="C231" s="1111" t="n">
        <v>10142.7</v>
      </c>
      <c r="D231" s="1111" t="n">
        <v>106.4</v>
      </c>
      <c r="E231" s="1111" t="n">
        <v>53.5</v>
      </c>
      <c r="F231" s="1111" t="n">
        <v>98.8</v>
      </c>
      <c r="G231" s="1112" t="n">
        <v>4180.75</v>
      </c>
      <c r="H231" s="1113" t="n">
        <v>104</v>
      </c>
    </row>
    <row r="232" customFormat="false" ht="12.6" hidden="false" customHeight="true" outlineLevel="0" collapsed="false">
      <c r="A232" s="1145" t="s">
        <v>1157</v>
      </c>
      <c r="B232" s="1079"/>
      <c r="C232" s="1195"/>
      <c r="D232" s="1195"/>
      <c r="E232" s="1195"/>
      <c r="F232" s="1195"/>
      <c r="G232" s="1196"/>
      <c r="H232" s="1203"/>
    </row>
    <row r="233" customFormat="false" ht="12.6" hidden="false" customHeight="true" outlineLevel="0" collapsed="false">
      <c r="A233" s="1240" t="s">
        <v>1874</v>
      </c>
      <c r="B233" s="1079" t="s">
        <v>10</v>
      </c>
      <c r="C233" s="1195"/>
      <c r="D233" s="1195"/>
      <c r="E233" s="1195"/>
      <c r="F233" s="1195"/>
      <c r="G233" s="1196"/>
      <c r="H233" s="1203"/>
    </row>
    <row r="234" customFormat="false" ht="12.6" hidden="false" customHeight="true" outlineLevel="0" collapsed="false">
      <c r="A234" s="1186" t="s">
        <v>1875</v>
      </c>
      <c r="B234" s="1079"/>
      <c r="C234" s="1111" t="n">
        <v>5680.3</v>
      </c>
      <c r="D234" s="1111" t="n">
        <v>100.7</v>
      </c>
      <c r="E234" s="1111" t="n">
        <v>20.7</v>
      </c>
      <c r="F234" s="1111" t="n">
        <v>91.6</v>
      </c>
      <c r="G234" s="1112" t="n">
        <v>4759.29</v>
      </c>
      <c r="H234" s="1113" t="n">
        <v>104.2</v>
      </c>
    </row>
    <row r="235" customFormat="false" ht="12.6" hidden="false" customHeight="true" outlineLevel="0" collapsed="false">
      <c r="A235" s="1175" t="s">
        <v>1876</v>
      </c>
      <c r="B235" s="1079"/>
      <c r="C235" s="1125"/>
      <c r="D235" s="1125"/>
      <c r="E235" s="1125"/>
      <c r="F235" s="1125"/>
      <c r="G235" s="1126"/>
      <c r="H235" s="1213"/>
    </row>
    <row r="236" customFormat="false" ht="12" hidden="false" customHeight="true" outlineLevel="0" collapsed="false">
      <c r="A236" s="1175" t="s">
        <v>1877</v>
      </c>
      <c r="B236" s="1079"/>
      <c r="C236" s="1125"/>
      <c r="D236" s="1125"/>
      <c r="E236" s="1125"/>
      <c r="F236" s="1125"/>
      <c r="G236" s="1126"/>
      <c r="H236" s="1213"/>
    </row>
    <row r="237" customFormat="false" ht="12.6" hidden="false" customHeight="true" outlineLevel="0" collapsed="false">
      <c r="A237" s="1241" t="s">
        <v>1878</v>
      </c>
      <c r="B237" s="1079" t="s">
        <v>10</v>
      </c>
      <c r="C237" s="1125"/>
      <c r="D237" s="1125"/>
      <c r="E237" s="1125"/>
      <c r="F237" s="1125"/>
      <c r="G237" s="1126"/>
      <c r="H237" s="1213"/>
    </row>
    <row r="238" customFormat="false" ht="12.6" hidden="false" customHeight="true" outlineLevel="0" collapsed="false">
      <c r="A238" s="1242" t="s">
        <v>1879</v>
      </c>
      <c r="B238" s="1079"/>
      <c r="C238" s="1111" t="n">
        <v>665</v>
      </c>
      <c r="D238" s="1111" t="n">
        <v>137.9</v>
      </c>
      <c r="E238" s="1111" t="n">
        <v>4.3</v>
      </c>
      <c r="F238" s="1111" t="n">
        <v>117.8</v>
      </c>
      <c r="G238" s="1112" t="n">
        <v>3643.97</v>
      </c>
      <c r="H238" s="1113" t="n">
        <v>98.3</v>
      </c>
    </row>
    <row r="239" customFormat="false" ht="12.6" hidden="false" customHeight="true" outlineLevel="0" collapsed="false">
      <c r="A239" s="1190" t="s">
        <v>1880</v>
      </c>
      <c r="B239" s="1079"/>
      <c r="C239" s="1125"/>
      <c r="D239" s="1125"/>
      <c r="E239" s="1125"/>
      <c r="F239" s="1125"/>
      <c r="G239" s="1126"/>
      <c r="H239" s="1213"/>
    </row>
    <row r="240" customFormat="false" ht="12.6" hidden="false" customHeight="true" outlineLevel="0" collapsed="false">
      <c r="A240" s="1243" t="s">
        <v>1881</v>
      </c>
      <c r="B240" s="1079"/>
      <c r="C240" s="1125"/>
      <c r="D240" s="1125"/>
      <c r="E240" s="1125"/>
      <c r="F240" s="1125"/>
      <c r="G240" s="1126"/>
      <c r="H240" s="1213"/>
    </row>
    <row r="241" customFormat="false" ht="12.6" hidden="false" customHeight="true" outlineLevel="0" collapsed="false">
      <c r="A241" s="1236" t="s">
        <v>1882</v>
      </c>
      <c r="B241" s="1229"/>
      <c r="C241" s="1226"/>
      <c r="D241" s="1226"/>
      <c r="E241" s="1226"/>
      <c r="F241" s="1226"/>
      <c r="G241" s="1227"/>
      <c r="H241" s="1239"/>
    </row>
    <row r="242" customFormat="false" ht="12.6" hidden="false" customHeight="true" outlineLevel="0" collapsed="false">
      <c r="A242" s="1244" t="s">
        <v>1883</v>
      </c>
      <c r="B242" s="1229"/>
      <c r="C242" s="1111" t="n">
        <v>560.8</v>
      </c>
      <c r="D242" s="1111" t="n">
        <v>105.2</v>
      </c>
      <c r="E242" s="1111" t="n">
        <v>4.3</v>
      </c>
      <c r="F242" s="1111" t="n">
        <v>109.5</v>
      </c>
      <c r="G242" s="1112" t="n">
        <v>3735.58</v>
      </c>
      <c r="H242" s="1113" t="n">
        <v>105.7</v>
      </c>
    </row>
    <row r="243" customFormat="false" ht="12.6" hidden="false" customHeight="true" outlineLevel="0" collapsed="false">
      <c r="A243" s="1175" t="s">
        <v>1884</v>
      </c>
      <c r="B243" s="1238"/>
      <c r="C243" s="1195"/>
      <c r="D243" s="1195"/>
      <c r="E243" s="1195"/>
      <c r="F243" s="1195"/>
      <c r="G243" s="1196"/>
      <c r="H243" s="1203"/>
    </row>
    <row r="244" customFormat="false" ht="12.6" hidden="false" customHeight="true" outlineLevel="0" collapsed="false">
      <c r="A244" s="1175" t="s">
        <v>1885</v>
      </c>
      <c r="B244" s="1238"/>
      <c r="C244" s="1195"/>
      <c r="D244" s="1195"/>
      <c r="E244" s="1195"/>
      <c r="F244" s="1195"/>
      <c r="G244" s="1196"/>
      <c r="H244" s="1203"/>
    </row>
    <row r="245" customFormat="false" ht="15" hidden="false" customHeight="true" outlineLevel="0" collapsed="false">
      <c r="A245" s="1240" t="s">
        <v>1886</v>
      </c>
      <c r="B245" s="1079"/>
      <c r="C245" s="1125"/>
      <c r="D245" s="1125"/>
      <c r="E245" s="1125"/>
      <c r="F245" s="1125"/>
      <c r="G245" s="1126"/>
      <c r="H245" s="1080"/>
    </row>
    <row r="246" customFormat="false" ht="13.5" hidden="false" customHeight="true" outlineLevel="0" collapsed="false">
      <c r="A246" s="1186" t="s">
        <v>1887</v>
      </c>
      <c r="B246" s="1079"/>
      <c r="C246" s="1111" t="n">
        <v>2014.9</v>
      </c>
      <c r="D246" s="1111" t="n">
        <v>110.8</v>
      </c>
      <c r="E246" s="1111" t="n">
        <v>9.5</v>
      </c>
      <c r="F246" s="1111" t="n">
        <v>106.2</v>
      </c>
      <c r="G246" s="1112" t="n">
        <v>4237.15</v>
      </c>
      <c r="H246" s="1113" t="n">
        <v>102.8</v>
      </c>
    </row>
    <row r="247" customFormat="false" ht="13.5" hidden="false" customHeight="true" outlineLevel="0" collapsed="false">
      <c r="A247" s="1175" t="s">
        <v>1888</v>
      </c>
      <c r="B247" s="1079"/>
      <c r="C247" s="1125"/>
      <c r="D247" s="1125"/>
      <c r="E247" s="1125"/>
      <c r="F247" s="1125"/>
      <c r="G247" s="1126"/>
      <c r="H247" s="1080"/>
    </row>
    <row r="248" customFormat="false" ht="14.25" hidden="false" customHeight="true" outlineLevel="0" collapsed="false">
      <c r="A248" s="1175" t="s">
        <v>1889</v>
      </c>
      <c r="B248" s="1079"/>
      <c r="C248" s="1125"/>
      <c r="D248" s="1125"/>
      <c r="E248" s="1125"/>
      <c r="F248" s="1125"/>
      <c r="G248" s="1126"/>
      <c r="H248" s="1080"/>
    </row>
    <row r="249" customFormat="false" ht="6" hidden="false" customHeight="true" outlineLevel="0" collapsed="false">
      <c r="A249" s="1175"/>
      <c r="B249" s="1238"/>
    </row>
    <row r="250" customFormat="false" ht="9.75" hidden="false" customHeight="true" outlineLevel="0" collapsed="false">
      <c r="A250" s="1217" t="s">
        <v>1890</v>
      </c>
      <c r="B250" s="1193" t="s">
        <v>10</v>
      </c>
    </row>
    <row r="251" customFormat="false" ht="10.5" hidden="false" customHeight="true" outlineLevel="0" collapsed="false">
      <c r="A251" s="1197" t="s">
        <v>1153</v>
      </c>
      <c r="B251" s="1193" t="s">
        <v>10</v>
      </c>
      <c r="C251" s="1154"/>
      <c r="D251" s="1154"/>
      <c r="E251" s="1154"/>
      <c r="F251" s="1154"/>
      <c r="G251" s="1216"/>
      <c r="H251" s="1154"/>
    </row>
    <row r="252" customFormat="false" ht="12" hidden="false" customHeight="true" outlineLevel="0" collapsed="false">
      <c r="A252" s="1198" t="n">
        <v>104</v>
      </c>
      <c r="B252" s="1245"/>
      <c r="C252" s="1154"/>
      <c r="D252" s="1154"/>
      <c r="E252" s="1154"/>
      <c r="F252" s="1080"/>
      <c r="G252" s="1081"/>
      <c r="H252" s="1246"/>
    </row>
    <row r="253" customFormat="false" ht="12.75" hidden="false" customHeight="true" outlineLevel="0" collapsed="false">
      <c r="A253" s="1079" t="s">
        <v>1737</v>
      </c>
      <c r="B253" s="1078"/>
      <c r="C253" s="1080"/>
      <c r="D253" s="1080"/>
      <c r="E253" s="1080"/>
      <c r="F253" s="1080"/>
      <c r="G253" s="1081"/>
      <c r="H253" s="1080"/>
    </row>
    <row r="254" customFormat="false" ht="12.75" hidden="false" customHeight="true" outlineLevel="0" collapsed="false">
      <c r="A254" s="1078" t="s">
        <v>1780</v>
      </c>
      <c r="B254" s="1078"/>
      <c r="C254" s="1080"/>
      <c r="D254" s="1080"/>
      <c r="E254" s="1080"/>
      <c r="F254" s="1080"/>
      <c r="G254" s="1081"/>
      <c r="H254" s="1080"/>
    </row>
    <row r="255" customFormat="false" ht="12.75" hidden="false" customHeight="true" outlineLevel="0" collapsed="false">
      <c r="A255" s="1082" t="s">
        <v>1100</v>
      </c>
      <c r="B255" s="1078"/>
      <c r="C255" s="1080"/>
      <c r="D255" s="1080"/>
      <c r="E255" s="1080"/>
      <c r="F255" s="1080"/>
      <c r="G255" s="1081"/>
      <c r="H255" s="1080"/>
    </row>
    <row r="256" customFormat="false" ht="12.75" hidden="false" customHeight="true" outlineLevel="0" collapsed="false">
      <c r="A256" s="1082" t="s">
        <v>1781</v>
      </c>
      <c r="B256" s="1078"/>
      <c r="C256" s="1080"/>
      <c r="D256" s="1080"/>
      <c r="E256" s="1080"/>
      <c r="F256" s="1080"/>
      <c r="G256" s="1081"/>
      <c r="H256" s="1080"/>
    </row>
    <row r="257" customFormat="false" ht="6" hidden="false" customHeight="true" outlineLevel="0" collapsed="false">
      <c r="A257" s="1078"/>
      <c r="B257" s="1078"/>
      <c r="C257" s="1080"/>
      <c r="D257" s="1080"/>
      <c r="E257" s="1080"/>
      <c r="F257" s="1080"/>
      <c r="G257" s="1081"/>
      <c r="H257" s="1080"/>
    </row>
    <row r="258" customFormat="false" ht="12.75" hidden="false" customHeight="true" outlineLevel="0" collapsed="false">
      <c r="A258" s="1083"/>
      <c r="B258" s="1083"/>
      <c r="C258" s="1084" t="s">
        <v>1740</v>
      </c>
      <c r="D258" s="1084"/>
      <c r="E258" s="1084" t="s">
        <v>1741</v>
      </c>
      <c r="F258" s="1084"/>
      <c r="G258" s="1085" t="s">
        <v>1742</v>
      </c>
      <c r="H258" s="1085"/>
    </row>
    <row r="259" s="1090" customFormat="true" ht="12.75" hidden="false" customHeight="true" outlineLevel="0" collapsed="false">
      <c r="A259" s="1086"/>
      <c r="B259" s="1087"/>
      <c r="C259" s="1084"/>
      <c r="D259" s="1084"/>
      <c r="E259" s="1084"/>
      <c r="F259" s="1084"/>
      <c r="G259" s="1088" t="s">
        <v>1743</v>
      </c>
      <c r="H259" s="1088"/>
      <c r="I259" s="1089"/>
    </row>
    <row r="260" s="1090" customFormat="true" ht="12.75" hidden="false" customHeight="true" outlineLevel="0" collapsed="false">
      <c r="A260" s="1091" t="s">
        <v>1744</v>
      </c>
      <c r="B260" s="1092"/>
      <c r="C260" s="1084"/>
      <c r="D260" s="1084"/>
      <c r="E260" s="1084"/>
      <c r="F260" s="1084"/>
      <c r="G260" s="1093" t="s">
        <v>1745</v>
      </c>
      <c r="H260" s="1093"/>
      <c r="I260" s="1089"/>
    </row>
    <row r="261" s="1090" customFormat="true" ht="13.5" hidden="false" customHeight="true" outlineLevel="0" collapsed="false">
      <c r="A261" s="1094" t="s">
        <v>1746</v>
      </c>
      <c r="B261" s="1091"/>
      <c r="C261" s="1084"/>
      <c r="D261" s="1084"/>
      <c r="E261" s="1084"/>
      <c r="F261" s="1084"/>
      <c r="G261" s="1095" t="s">
        <v>1747</v>
      </c>
      <c r="H261" s="1095"/>
      <c r="I261" s="1089"/>
    </row>
    <row r="262" s="1090" customFormat="true" ht="23.25" hidden="false" customHeight="true" outlineLevel="0" collapsed="false">
      <c r="A262" s="1096"/>
      <c r="B262" s="1087"/>
      <c r="C262" s="1097" t="s">
        <v>1106</v>
      </c>
      <c r="D262" s="447" t="s">
        <v>1107</v>
      </c>
      <c r="E262" s="447" t="s">
        <v>1108</v>
      </c>
      <c r="F262" s="447" t="s">
        <v>1109</v>
      </c>
      <c r="G262" s="447" t="s">
        <v>1110</v>
      </c>
      <c r="H262" s="448" t="s">
        <v>1109</v>
      </c>
      <c r="I262" s="1089"/>
    </row>
    <row r="263" s="1090" customFormat="true" ht="16.5" hidden="false" customHeight="true" outlineLevel="0" collapsed="false">
      <c r="A263" s="1098"/>
      <c r="B263" s="1098"/>
      <c r="C263" s="1097"/>
      <c r="D263" s="1097"/>
      <c r="E263" s="1097"/>
      <c r="F263" s="1097"/>
      <c r="G263" s="1097"/>
      <c r="H263" s="448"/>
      <c r="I263" s="1089"/>
    </row>
    <row r="264" customFormat="false" ht="3.75" hidden="false" customHeight="true" outlineLevel="0" collapsed="false">
      <c r="A264" s="1114"/>
      <c r="B264" s="1115"/>
      <c r="C264" s="1247"/>
      <c r="D264" s="1247"/>
      <c r="E264" s="1247"/>
      <c r="F264" s="1247"/>
      <c r="G264" s="1248"/>
      <c r="H264" s="1249"/>
    </row>
    <row r="265" customFormat="false" ht="12" hidden="false" customHeight="true" outlineLevel="0" collapsed="false">
      <c r="A265" s="1130" t="s">
        <v>1270</v>
      </c>
      <c r="B265" s="1115"/>
      <c r="C265" s="1247"/>
      <c r="D265" s="1247"/>
      <c r="E265" s="1247"/>
      <c r="F265" s="1247"/>
      <c r="G265" s="1248"/>
      <c r="H265" s="1249"/>
    </row>
    <row r="266" customFormat="false" ht="12" hidden="false" customHeight="true" outlineLevel="0" collapsed="false">
      <c r="A266" s="1132" t="s">
        <v>1224</v>
      </c>
      <c r="B266" s="1115"/>
      <c r="C266" s="1247"/>
      <c r="D266" s="1247"/>
      <c r="E266" s="1247"/>
      <c r="F266" s="1247"/>
      <c r="G266" s="1248"/>
      <c r="H266" s="1249"/>
    </row>
    <row r="267" customFormat="false" ht="12.6" hidden="false" customHeight="true" outlineLevel="0" collapsed="false">
      <c r="A267" s="1250" t="s">
        <v>1891</v>
      </c>
      <c r="B267" s="1079" t="s">
        <v>10</v>
      </c>
      <c r="C267" s="1150"/>
      <c r="D267" s="1150"/>
      <c r="E267" s="1150"/>
      <c r="F267" s="1150"/>
      <c r="G267" s="1151"/>
      <c r="H267" s="1251"/>
    </row>
    <row r="268" customFormat="false" ht="12.6" hidden="false" customHeight="true" outlineLevel="0" collapsed="false">
      <c r="A268" s="1145" t="s">
        <v>1892</v>
      </c>
      <c r="B268" s="1079"/>
      <c r="C268" s="1125"/>
      <c r="D268" s="1125"/>
      <c r="E268" s="1125"/>
      <c r="F268" s="1125"/>
      <c r="G268" s="1126"/>
      <c r="H268" s="1080"/>
    </row>
    <row r="269" customFormat="false" ht="12" hidden="false" customHeight="true" outlineLevel="0" collapsed="false">
      <c r="A269" s="1186" t="s">
        <v>1893</v>
      </c>
      <c r="B269" s="1079" t="s">
        <v>10</v>
      </c>
      <c r="C269" s="1111" t="n">
        <v>1221.7</v>
      </c>
      <c r="D269" s="1111" t="n">
        <v>111.9</v>
      </c>
      <c r="E269" s="1111" t="n">
        <v>14.8</v>
      </c>
      <c r="F269" s="1111" t="n">
        <v>97.8</v>
      </c>
      <c r="G269" s="1112" t="n">
        <v>3622.79</v>
      </c>
      <c r="H269" s="1113" t="n">
        <v>108</v>
      </c>
    </row>
    <row r="270" customFormat="false" ht="12.6" hidden="false" customHeight="true" outlineLevel="0" collapsed="false">
      <c r="A270" s="1175" t="s">
        <v>1894</v>
      </c>
      <c r="B270" s="1079"/>
      <c r="C270" s="1125"/>
      <c r="D270" s="1213"/>
      <c r="E270" s="1125"/>
      <c r="F270" s="1125"/>
      <c r="G270" s="1126"/>
      <c r="H270" s="1080"/>
    </row>
    <row r="271" customFormat="false" ht="3" hidden="false" customHeight="true" outlineLevel="0" collapsed="false">
      <c r="A271" s="1236"/>
      <c r="B271" s="1079"/>
      <c r="C271" s="1183"/>
      <c r="D271" s="1192"/>
      <c r="E271" s="1192"/>
      <c r="F271" s="1192"/>
      <c r="G271" s="1214"/>
      <c r="H271" s="1192"/>
    </row>
    <row r="272" customFormat="false" ht="13.5" hidden="false" customHeight="true" outlineLevel="0" collapsed="false">
      <c r="A272" s="1236" t="s">
        <v>1895</v>
      </c>
      <c r="B272" s="1079" t="s">
        <v>10</v>
      </c>
      <c r="C272" s="1111" t="n">
        <v>12122.7</v>
      </c>
      <c r="D272" s="1111" t="n">
        <v>109.2</v>
      </c>
      <c r="E272" s="1111" t="n">
        <v>165.2</v>
      </c>
      <c r="F272" s="1111" t="n">
        <v>103.4</v>
      </c>
      <c r="G272" s="1112" t="n">
        <v>3605.44</v>
      </c>
      <c r="H272" s="1113" t="n">
        <v>104.8</v>
      </c>
    </row>
    <row r="273" customFormat="false" ht="14.25" hidden="false" customHeight="true" outlineLevel="0" collapsed="false">
      <c r="A273" s="1175" t="s">
        <v>1896</v>
      </c>
      <c r="B273" s="1079"/>
      <c r="C273" s="1226"/>
      <c r="D273" s="1226"/>
      <c r="E273" s="1226"/>
      <c r="F273" s="1226"/>
      <c r="G273" s="1227"/>
      <c r="H273" s="1252"/>
    </row>
    <row r="274" customFormat="false" ht="2.25" hidden="false" customHeight="true" outlineLevel="0" collapsed="false">
      <c r="A274" s="1229"/>
      <c r="B274" s="1229"/>
      <c r="C274" s="1150"/>
      <c r="D274" s="1150"/>
      <c r="E274" s="1150"/>
      <c r="F274" s="1150"/>
      <c r="G274" s="1151"/>
      <c r="H274" s="1230"/>
    </row>
    <row r="275" customFormat="false" ht="13.5" hidden="false" customHeight="true" outlineLevel="0" collapsed="false">
      <c r="A275" s="1236" t="s">
        <v>1897</v>
      </c>
      <c r="B275" s="1229"/>
      <c r="C275" s="1111" t="n">
        <v>3903</v>
      </c>
      <c r="D275" s="1111" t="n">
        <v>116</v>
      </c>
      <c r="E275" s="1111" t="n">
        <v>55</v>
      </c>
      <c r="F275" s="1111" t="n">
        <v>106</v>
      </c>
      <c r="G275" s="1112" t="n">
        <v>3666.36</v>
      </c>
      <c r="H275" s="1113" t="n">
        <v>103.7</v>
      </c>
    </row>
    <row r="276" customFormat="false" ht="12.2" hidden="false" customHeight="true" outlineLevel="0" collapsed="false">
      <c r="A276" s="1175" t="s">
        <v>1898</v>
      </c>
      <c r="B276" s="1229"/>
      <c r="C276" s="1226"/>
      <c r="D276" s="1226"/>
      <c r="E276" s="1226"/>
      <c r="F276" s="1226"/>
      <c r="G276" s="1227"/>
      <c r="H276" s="1252"/>
    </row>
    <row r="277" customFormat="false" ht="13.5" hidden="false" customHeight="true" outlineLevel="0" collapsed="false">
      <c r="A277" s="1236" t="s">
        <v>1899</v>
      </c>
      <c r="B277" s="1253" t="s">
        <v>10</v>
      </c>
      <c r="C277" s="1254"/>
      <c r="D277" s="1226"/>
      <c r="E277" s="1226"/>
      <c r="F277" s="1226"/>
      <c r="G277" s="1227"/>
      <c r="H277" s="1228"/>
    </row>
    <row r="278" customFormat="false" ht="14.25" hidden="false" customHeight="true" outlineLevel="0" collapsed="false">
      <c r="A278" s="1244" t="s">
        <v>1900</v>
      </c>
      <c r="B278" s="1238" t="s">
        <v>10</v>
      </c>
      <c r="C278" s="1111" t="n">
        <v>980.3</v>
      </c>
      <c r="D278" s="1111" t="n">
        <v>109.6</v>
      </c>
      <c r="E278" s="1111" t="n">
        <v>13.4</v>
      </c>
      <c r="F278" s="1111" t="n">
        <v>98</v>
      </c>
      <c r="G278" s="1112" t="n">
        <v>3476.77</v>
      </c>
      <c r="H278" s="1113" t="n">
        <v>100.1</v>
      </c>
    </row>
    <row r="279" customFormat="false" ht="12.2" hidden="false" customHeight="true" outlineLevel="0" collapsed="false">
      <c r="A279" s="1175" t="s">
        <v>1901</v>
      </c>
      <c r="B279" s="1238" t="s">
        <v>10</v>
      </c>
      <c r="C279" s="1226"/>
      <c r="D279" s="1226"/>
      <c r="E279" s="1226"/>
      <c r="F279" s="1226"/>
      <c r="G279" s="1227"/>
      <c r="H279" s="1228"/>
    </row>
    <row r="280" customFormat="false" ht="12.2" hidden="false" customHeight="true" outlineLevel="0" collapsed="false">
      <c r="A280" s="1175" t="s">
        <v>1902</v>
      </c>
      <c r="B280" s="1238"/>
      <c r="C280" s="1226"/>
      <c r="D280" s="1226"/>
      <c r="E280" s="1226"/>
      <c r="F280" s="1226"/>
      <c r="G280" s="1227"/>
      <c r="H280" s="1228"/>
    </row>
    <row r="281" customFormat="false" ht="12.2" hidden="false" customHeight="true" outlineLevel="0" collapsed="false">
      <c r="A281" s="1237" t="s">
        <v>1903</v>
      </c>
      <c r="B281" s="1118" t="s">
        <v>10</v>
      </c>
      <c r="C281" s="1183"/>
      <c r="D281" s="1183"/>
      <c r="E281" s="1183"/>
      <c r="F281" s="1183"/>
      <c r="G281" s="1126"/>
      <c r="H281" s="1079"/>
    </row>
    <row r="282" customFormat="false" ht="12.2" hidden="false" customHeight="true" outlineLevel="0" collapsed="false">
      <c r="A282" s="1237" t="s">
        <v>1904</v>
      </c>
      <c r="B282" s="1079" t="s">
        <v>10</v>
      </c>
      <c r="C282" s="1111" t="n">
        <v>510.2</v>
      </c>
      <c r="D282" s="1111" t="n">
        <v>110</v>
      </c>
      <c r="E282" s="1111" t="n">
        <v>5.9</v>
      </c>
      <c r="F282" s="1111" t="n">
        <v>98.1</v>
      </c>
      <c r="G282" s="1112" t="n">
        <v>3937.96</v>
      </c>
      <c r="H282" s="1113" t="n">
        <v>109.9</v>
      </c>
    </row>
    <row r="283" customFormat="false" ht="12.2" hidden="false" customHeight="true" outlineLevel="0" collapsed="false">
      <c r="A283" s="1175" t="s">
        <v>1905</v>
      </c>
      <c r="B283" s="1079"/>
      <c r="C283" s="1125"/>
      <c r="D283" s="1125"/>
      <c r="E283" s="1125"/>
      <c r="F283" s="1125"/>
      <c r="G283" s="1126"/>
      <c r="H283" s="1154"/>
    </row>
    <row r="284" customFormat="false" ht="12.2" hidden="false" customHeight="true" outlineLevel="0" collapsed="false">
      <c r="A284" s="1175" t="s">
        <v>1906</v>
      </c>
      <c r="B284" s="1079"/>
      <c r="C284" s="1125"/>
      <c r="D284" s="1125"/>
      <c r="E284" s="1125"/>
      <c r="F284" s="1125"/>
      <c r="G284" s="1126"/>
      <c r="H284" s="1154"/>
    </row>
    <row r="285" customFormat="false" ht="12.2" hidden="false" customHeight="true" outlineLevel="0" collapsed="false">
      <c r="A285" s="1244" t="s">
        <v>1907</v>
      </c>
      <c r="B285" s="1079"/>
      <c r="C285" s="1111" t="n">
        <v>94.8</v>
      </c>
      <c r="D285" s="1111" t="n">
        <v>108.3</v>
      </c>
      <c r="E285" s="1111" t="n">
        <v>4.7</v>
      </c>
      <c r="F285" s="1111" t="n">
        <v>98.2</v>
      </c>
      <c r="G285" s="1112" t="n">
        <v>3808.57</v>
      </c>
      <c r="H285" s="1113" t="n">
        <v>104.4</v>
      </c>
    </row>
    <row r="286" customFormat="false" ht="12.2" hidden="false" customHeight="true" outlineLevel="0" collapsed="false">
      <c r="A286" s="1145" t="s">
        <v>1908</v>
      </c>
      <c r="B286" s="1079"/>
      <c r="C286" s="1125"/>
      <c r="D286" s="1125"/>
      <c r="E286" s="1125"/>
      <c r="F286" s="1125"/>
      <c r="G286" s="1126"/>
      <c r="H286" s="1154"/>
    </row>
    <row r="287" customFormat="false" ht="13.5" hidden="false" customHeight="true" outlineLevel="0" collapsed="false">
      <c r="A287" s="1236" t="s">
        <v>1909</v>
      </c>
      <c r="B287" s="1144" t="s">
        <v>10</v>
      </c>
      <c r="C287" s="1255"/>
      <c r="D287" s="1150"/>
      <c r="E287" s="1150"/>
      <c r="F287" s="1150"/>
      <c r="G287" s="1151"/>
      <c r="H287" s="1152"/>
    </row>
    <row r="288" customFormat="false" ht="12.2" hidden="false" customHeight="true" outlineLevel="0" collapsed="false">
      <c r="A288" s="1244" t="s">
        <v>1910</v>
      </c>
      <c r="B288" s="1229" t="s">
        <v>10</v>
      </c>
      <c r="C288" s="1111" t="n">
        <v>458.8</v>
      </c>
      <c r="D288" s="1111" t="n">
        <v>103.6</v>
      </c>
      <c r="E288" s="1111" t="n">
        <v>5.1</v>
      </c>
      <c r="F288" s="1111" t="n">
        <v>95</v>
      </c>
      <c r="G288" s="1112" t="n">
        <v>3568.77</v>
      </c>
      <c r="H288" s="1113" t="n">
        <v>107.9</v>
      </c>
    </row>
    <row r="289" customFormat="false" ht="12.2" hidden="false" customHeight="true" outlineLevel="0" collapsed="false">
      <c r="A289" s="1175" t="s">
        <v>1911</v>
      </c>
      <c r="B289" s="1229"/>
      <c r="C289" s="1226"/>
      <c r="D289" s="1226"/>
      <c r="E289" s="1226"/>
      <c r="F289" s="1226"/>
      <c r="G289" s="1227"/>
      <c r="H289" s="1228"/>
    </row>
    <row r="290" customFormat="false" ht="12.2" hidden="false" customHeight="true" outlineLevel="0" collapsed="false">
      <c r="A290" s="1175" t="s">
        <v>1912</v>
      </c>
      <c r="B290" s="1229"/>
      <c r="C290" s="1239"/>
      <c r="D290" s="1226"/>
      <c r="E290" s="1226"/>
      <c r="F290" s="1226"/>
      <c r="G290" s="1227"/>
      <c r="H290" s="1228"/>
    </row>
    <row r="291" customFormat="false" ht="12.2" hidden="false" customHeight="true" outlineLevel="0" collapsed="false">
      <c r="A291" s="1236" t="s">
        <v>1913</v>
      </c>
      <c r="B291" s="1256" t="s">
        <v>10</v>
      </c>
      <c r="C291" s="1257"/>
      <c r="D291" s="1257"/>
      <c r="E291" s="1257"/>
      <c r="F291" s="1257"/>
      <c r="G291" s="1258"/>
      <c r="H291" s="1257"/>
    </row>
    <row r="292" customFormat="false" ht="12.2" hidden="false" customHeight="true" outlineLevel="0" collapsed="false">
      <c r="A292" s="1236" t="s">
        <v>1914</v>
      </c>
      <c r="B292" s="1229"/>
      <c r="C292" s="1111" t="n">
        <v>2026</v>
      </c>
      <c r="D292" s="1111" t="n">
        <v>96.8</v>
      </c>
      <c r="E292" s="1111" t="n">
        <v>28.3</v>
      </c>
      <c r="F292" s="1111" t="n">
        <v>104.5</v>
      </c>
      <c r="G292" s="1112" t="n">
        <v>3411.87</v>
      </c>
      <c r="H292" s="1113" t="n">
        <v>104.8</v>
      </c>
    </row>
    <row r="293" customFormat="false" ht="12.2" hidden="false" customHeight="true" outlineLevel="0" collapsed="false">
      <c r="A293" s="1175" t="s">
        <v>1915</v>
      </c>
      <c r="B293" s="1229"/>
      <c r="C293" s="1150"/>
      <c r="D293" s="1226"/>
      <c r="E293" s="1226"/>
      <c r="F293" s="1226"/>
      <c r="G293" s="1227"/>
      <c r="H293" s="1252"/>
    </row>
    <row r="294" customFormat="false" ht="12.2" hidden="false" customHeight="true" outlineLevel="0" collapsed="false">
      <c r="A294" s="1236" t="s">
        <v>1916</v>
      </c>
      <c r="B294" s="1229" t="s">
        <v>10</v>
      </c>
      <c r="C294" s="1111" t="n">
        <v>503.7</v>
      </c>
      <c r="D294" s="1111" t="n">
        <v>108.3</v>
      </c>
      <c r="E294" s="1111" t="n">
        <v>10.4</v>
      </c>
      <c r="F294" s="1111" t="n">
        <v>101.2</v>
      </c>
      <c r="G294" s="1112" t="n">
        <v>3615.55</v>
      </c>
      <c r="H294" s="1113" t="n">
        <v>103.9</v>
      </c>
    </row>
    <row r="295" customFormat="false" ht="12.2" hidden="false" customHeight="true" outlineLevel="0" collapsed="false">
      <c r="A295" s="1145" t="s">
        <v>1917</v>
      </c>
      <c r="B295" s="1229"/>
      <c r="C295" s="1226"/>
      <c r="D295" s="1226"/>
      <c r="E295" s="1226"/>
      <c r="F295" s="1226"/>
      <c r="G295" s="1227"/>
      <c r="H295" s="1239"/>
    </row>
    <row r="296" customFormat="false" ht="14.25" hidden="false" customHeight="true" outlineLevel="0" collapsed="false">
      <c r="A296" s="1163" t="s">
        <v>1918</v>
      </c>
      <c r="B296" s="1115" t="s">
        <v>10</v>
      </c>
      <c r="C296" s="1259"/>
      <c r="D296" s="1259"/>
      <c r="E296" s="1259"/>
      <c r="F296" s="1259"/>
      <c r="G296" s="1260"/>
      <c r="H296" s="1261"/>
    </row>
    <row r="297" customFormat="false" ht="11.25" hidden="false" customHeight="true" outlineLevel="0" collapsed="false">
      <c r="A297" s="1159" t="s">
        <v>1919</v>
      </c>
      <c r="B297" s="1115" t="s">
        <v>10</v>
      </c>
      <c r="C297" s="1111" t="n">
        <v>3645.8</v>
      </c>
      <c r="D297" s="1111" t="n">
        <v>110</v>
      </c>
      <c r="E297" s="1111" t="n">
        <v>42.4</v>
      </c>
      <c r="F297" s="1111" t="n">
        <v>104.2</v>
      </c>
      <c r="G297" s="1112" t="n">
        <v>3629.63</v>
      </c>
      <c r="H297" s="1113" t="n">
        <v>106.9</v>
      </c>
    </row>
    <row r="298" customFormat="false" ht="12" hidden="false" customHeight="true" outlineLevel="0" collapsed="false">
      <c r="A298" s="1145" t="s">
        <v>1920</v>
      </c>
      <c r="B298" s="1114" t="s">
        <v>10</v>
      </c>
      <c r="C298" s="1233"/>
      <c r="D298" s="1233"/>
      <c r="E298" s="1233"/>
      <c r="F298" s="1233"/>
      <c r="G298" s="1234"/>
      <c r="H298" s="1262"/>
    </row>
    <row r="299" customFormat="false" ht="3" hidden="false" customHeight="true" outlineLevel="0" collapsed="false">
      <c r="A299" s="1145"/>
      <c r="B299" s="1229"/>
      <c r="C299" s="1226"/>
      <c r="D299" s="1226"/>
      <c r="E299" s="1226"/>
      <c r="F299" s="1226"/>
      <c r="G299" s="1227"/>
      <c r="H299" s="1239"/>
    </row>
    <row r="300" customFormat="false" ht="12" hidden="false" customHeight="true" outlineLevel="0" collapsed="false">
      <c r="A300" s="619" t="s">
        <v>1160</v>
      </c>
      <c r="B300" s="1115" t="s">
        <v>10</v>
      </c>
      <c r="C300" s="1247"/>
      <c r="D300" s="1247"/>
      <c r="E300" s="1247"/>
      <c r="F300" s="1247"/>
      <c r="G300" s="1248"/>
      <c r="H300" s="1249"/>
    </row>
    <row r="301" customFormat="false" ht="12" hidden="false" customHeight="true" outlineLevel="0" collapsed="false">
      <c r="A301" s="1263" t="s">
        <v>1921</v>
      </c>
      <c r="B301" s="1115" t="s">
        <v>10</v>
      </c>
      <c r="C301" s="1111" t="n">
        <v>6645.1</v>
      </c>
      <c r="D301" s="1111" t="n">
        <v>100.8</v>
      </c>
      <c r="E301" s="1111" t="n">
        <v>43.7</v>
      </c>
      <c r="F301" s="1111" t="n">
        <v>101.7</v>
      </c>
      <c r="G301" s="1112" t="n">
        <v>3683.13</v>
      </c>
      <c r="H301" s="1113" t="n">
        <v>104.2</v>
      </c>
    </row>
    <row r="302" customFormat="false" ht="12" hidden="false" customHeight="true" outlineLevel="0" collapsed="false">
      <c r="A302" s="507" t="s">
        <v>1283</v>
      </c>
      <c r="B302" s="1115" t="s">
        <v>10</v>
      </c>
      <c r="C302" s="1247"/>
      <c r="D302" s="1247"/>
      <c r="E302" s="1247"/>
      <c r="F302" s="1247"/>
      <c r="G302" s="1248"/>
      <c r="H302" s="1249"/>
    </row>
    <row r="303" customFormat="false" ht="10.5" hidden="false" customHeight="true" outlineLevel="0" collapsed="false">
      <c r="A303" s="507" t="s">
        <v>1922</v>
      </c>
      <c r="B303" s="1115" t="s">
        <v>10</v>
      </c>
      <c r="C303" s="1247"/>
      <c r="D303" s="1247"/>
      <c r="E303" s="1247"/>
      <c r="F303" s="1247"/>
      <c r="G303" s="1248"/>
      <c r="H303" s="1249"/>
    </row>
    <row r="304" customFormat="false" ht="12" hidden="false" customHeight="true" outlineLevel="0" collapsed="false">
      <c r="A304" s="1163" t="s">
        <v>1923</v>
      </c>
      <c r="B304" s="1115" t="s">
        <v>10</v>
      </c>
      <c r="C304" s="1247"/>
      <c r="D304" s="1247"/>
      <c r="E304" s="1247"/>
      <c r="F304" s="1247"/>
      <c r="G304" s="1248"/>
      <c r="H304" s="1249"/>
    </row>
    <row r="305" customFormat="false" ht="12" hidden="false" customHeight="true" outlineLevel="0" collapsed="false">
      <c r="A305" s="1264" t="s">
        <v>1188</v>
      </c>
      <c r="B305" s="1115" t="s">
        <v>10</v>
      </c>
      <c r="C305" s="1247"/>
      <c r="D305" s="1247"/>
      <c r="E305" s="1247"/>
      <c r="F305" s="1247"/>
      <c r="G305" s="1248"/>
      <c r="H305" s="1249"/>
    </row>
    <row r="306" customFormat="false" ht="3" hidden="false" customHeight="true" outlineLevel="0" collapsed="false">
      <c r="A306" s="1163"/>
      <c r="B306" s="1115" t="s">
        <v>10</v>
      </c>
      <c r="C306" s="1247"/>
      <c r="D306" s="1247"/>
      <c r="E306" s="1247"/>
      <c r="F306" s="1247"/>
      <c r="G306" s="1248"/>
      <c r="H306" s="1249"/>
    </row>
    <row r="307" customFormat="false" ht="12" hidden="false" customHeight="true" outlineLevel="0" collapsed="false">
      <c r="A307" s="1163" t="s">
        <v>1924</v>
      </c>
      <c r="B307" s="1115" t="s">
        <v>10</v>
      </c>
      <c r="C307" s="1247"/>
      <c r="D307" s="1247"/>
      <c r="E307" s="1247"/>
      <c r="F307" s="1247"/>
      <c r="G307" s="1248"/>
      <c r="H307" s="1249"/>
    </row>
    <row r="308" customFormat="false" ht="12" hidden="false" customHeight="true" outlineLevel="0" collapsed="false">
      <c r="A308" s="1159" t="s">
        <v>1925</v>
      </c>
      <c r="B308" s="1115" t="s">
        <v>10</v>
      </c>
      <c r="C308" s="1111" t="n">
        <v>1635.2</v>
      </c>
      <c r="D308" s="1111" t="n">
        <v>112.8</v>
      </c>
      <c r="E308" s="1111" t="n">
        <v>13.9</v>
      </c>
      <c r="F308" s="1111" t="n">
        <v>100.1</v>
      </c>
      <c r="G308" s="1112" t="n">
        <v>3315.73</v>
      </c>
      <c r="H308" s="1113" t="n">
        <v>108.4</v>
      </c>
    </row>
    <row r="309" customFormat="false" ht="12" hidden="false" customHeight="true" outlineLevel="0" collapsed="false">
      <c r="A309" s="1264" t="s">
        <v>1926</v>
      </c>
      <c r="B309" s="1115" t="s">
        <v>10</v>
      </c>
      <c r="C309" s="1247"/>
      <c r="D309" s="1247"/>
      <c r="E309" s="1247"/>
      <c r="F309" s="1247"/>
      <c r="G309" s="1248"/>
      <c r="H309" s="1249"/>
    </row>
    <row r="310" customFormat="false" ht="12" hidden="false" customHeight="true" outlineLevel="0" collapsed="false">
      <c r="A310" s="1265" t="s">
        <v>1927</v>
      </c>
      <c r="B310" s="1115" t="s">
        <v>10</v>
      </c>
      <c r="C310" s="1266" t="n">
        <v>207.7</v>
      </c>
      <c r="D310" s="1266" t="n">
        <v>99.8</v>
      </c>
      <c r="E310" s="1266" t="n">
        <v>3.3</v>
      </c>
      <c r="F310" s="1266" t="n">
        <v>93.7</v>
      </c>
      <c r="G310" s="1267" t="n">
        <v>4079.76</v>
      </c>
      <c r="H310" s="1147" t="n">
        <v>96.8</v>
      </c>
    </row>
    <row r="311" customFormat="false" ht="12" hidden="false" customHeight="true" outlineLevel="0" collapsed="false">
      <c r="A311" s="1264" t="s">
        <v>1928</v>
      </c>
      <c r="B311" s="1115"/>
      <c r="C311" s="1247"/>
      <c r="D311" s="1247"/>
      <c r="E311" s="1247"/>
      <c r="F311" s="1247"/>
      <c r="G311" s="1248"/>
      <c r="H311" s="1249"/>
    </row>
    <row r="312" customFormat="false" ht="15.75" hidden="false" customHeight="true" outlineLevel="0" collapsed="false">
      <c r="A312" s="1268" t="s">
        <v>1929</v>
      </c>
      <c r="B312" s="1115" t="s">
        <v>10</v>
      </c>
      <c r="C312" s="1111" t="n">
        <v>1306.7</v>
      </c>
      <c r="D312" s="1111" t="n">
        <v>126</v>
      </c>
      <c r="E312" s="1111" t="n">
        <v>8.8</v>
      </c>
      <c r="F312" s="1111" t="n">
        <v>95.7</v>
      </c>
      <c r="G312" s="1112" t="n">
        <v>4233.57</v>
      </c>
      <c r="H312" s="1113" t="n">
        <v>99.4</v>
      </c>
    </row>
    <row r="313" customFormat="false" ht="14.25" hidden="false" customHeight="true" outlineLevel="0" collapsed="false">
      <c r="A313" s="1264" t="s">
        <v>1930</v>
      </c>
      <c r="B313" s="1115" t="s">
        <v>10</v>
      </c>
      <c r="C313" s="1247"/>
      <c r="D313" s="1247"/>
      <c r="E313" s="1247"/>
      <c r="F313" s="1247"/>
      <c r="G313" s="1248"/>
      <c r="H313" s="1249"/>
    </row>
    <row r="314" customFormat="false" ht="6.75" hidden="false" customHeight="true" outlineLevel="0" collapsed="false">
      <c r="A314" s="1264"/>
      <c r="B314" s="1114"/>
      <c r="C314" s="1249"/>
      <c r="D314" s="1249"/>
      <c r="E314" s="1249"/>
      <c r="F314" s="1249"/>
      <c r="G314" s="1269"/>
      <c r="H314" s="1249"/>
    </row>
    <row r="315" customFormat="false" ht="10.5" hidden="false" customHeight="true" outlineLevel="0" collapsed="false">
      <c r="A315" s="1197" t="s">
        <v>1818</v>
      </c>
      <c r="B315" s="1079"/>
      <c r="C315" s="1193"/>
      <c r="D315" s="1193"/>
      <c r="E315" s="1193"/>
      <c r="F315" s="1193"/>
      <c r="G315" s="1193"/>
      <c r="H315" s="1193"/>
    </row>
    <row r="316" customFormat="false" ht="10.5" hidden="false" customHeight="true" outlineLevel="0" collapsed="false">
      <c r="A316" s="1197" t="s">
        <v>1153</v>
      </c>
      <c r="B316" s="1079"/>
      <c r="C316" s="1193"/>
      <c r="D316" s="1193"/>
      <c r="E316" s="1193"/>
      <c r="F316" s="1193"/>
      <c r="G316" s="1193"/>
      <c r="H316" s="1193"/>
    </row>
    <row r="317" customFormat="false" ht="12" hidden="false" customHeight="true" outlineLevel="0" collapsed="false">
      <c r="A317" s="1198"/>
      <c r="B317" s="1079"/>
      <c r="C317" s="1193"/>
      <c r="D317" s="1193"/>
      <c r="E317" s="1193"/>
      <c r="F317" s="1193"/>
      <c r="G317" s="1193"/>
      <c r="H317" s="1193" t="n">
        <v>105</v>
      </c>
    </row>
    <row r="318" customFormat="false" ht="12.75" hidden="false" customHeight="true" outlineLevel="0" collapsed="false">
      <c r="A318" s="1079" t="s">
        <v>1737</v>
      </c>
      <c r="B318" s="1078"/>
      <c r="C318" s="1080"/>
      <c r="D318" s="1080"/>
      <c r="E318" s="1080"/>
      <c r="F318" s="1080"/>
      <c r="G318" s="1081"/>
      <c r="H318" s="1080"/>
      <c r="I318" s="1270"/>
    </row>
    <row r="319" customFormat="false" ht="12.75" hidden="false" customHeight="true" outlineLevel="0" collapsed="false">
      <c r="A319" s="1078" t="s">
        <v>1780</v>
      </c>
      <c r="B319" s="1078"/>
      <c r="C319" s="1080"/>
      <c r="D319" s="1080"/>
      <c r="E319" s="1080"/>
      <c r="F319" s="1080"/>
      <c r="G319" s="1081"/>
      <c r="H319" s="1080"/>
      <c r="I319" s="1270"/>
    </row>
    <row r="320" customFormat="false" ht="12.75" hidden="false" customHeight="true" outlineLevel="0" collapsed="false">
      <c r="A320" s="1082" t="s">
        <v>1100</v>
      </c>
      <c r="B320" s="1078"/>
      <c r="C320" s="1080"/>
      <c r="D320" s="1080"/>
      <c r="E320" s="1080"/>
      <c r="F320" s="1080"/>
      <c r="G320" s="1081"/>
      <c r="H320" s="1080"/>
      <c r="I320" s="1270"/>
    </row>
    <row r="321" customFormat="false" ht="12.75" hidden="false" customHeight="true" outlineLevel="0" collapsed="false">
      <c r="A321" s="1082" t="s">
        <v>1781</v>
      </c>
      <c r="B321" s="1078"/>
      <c r="C321" s="1080"/>
      <c r="D321" s="1080"/>
      <c r="E321" s="1080"/>
      <c r="F321" s="1080"/>
      <c r="G321" s="1081"/>
      <c r="H321" s="1080"/>
      <c r="I321" s="1270"/>
    </row>
    <row r="322" customFormat="false" ht="6" hidden="false" customHeight="true" outlineLevel="0" collapsed="false">
      <c r="A322" s="1078"/>
      <c r="B322" s="1078"/>
      <c r="C322" s="1080"/>
      <c r="D322" s="1080"/>
      <c r="E322" s="1080"/>
      <c r="F322" s="1080"/>
      <c r="G322" s="1081"/>
      <c r="H322" s="1080"/>
    </row>
    <row r="323" customFormat="false" ht="12" hidden="false" customHeight="true" outlineLevel="0" collapsed="false">
      <c r="A323" s="1083"/>
      <c r="B323" s="1083"/>
      <c r="C323" s="1084" t="s">
        <v>1740</v>
      </c>
      <c r="D323" s="1084"/>
      <c r="E323" s="1084" t="s">
        <v>1741</v>
      </c>
      <c r="F323" s="1084"/>
      <c r="G323" s="1085" t="s">
        <v>1742</v>
      </c>
      <c r="H323" s="1085"/>
    </row>
    <row r="324" s="1090" customFormat="true" ht="12" hidden="false" customHeight="true" outlineLevel="0" collapsed="false">
      <c r="A324" s="1086"/>
      <c r="B324" s="1087"/>
      <c r="C324" s="1084"/>
      <c r="D324" s="1084"/>
      <c r="E324" s="1084"/>
      <c r="F324" s="1084"/>
      <c r="G324" s="1088" t="s">
        <v>1743</v>
      </c>
      <c r="H324" s="1088"/>
      <c r="I324" s="1089"/>
    </row>
    <row r="325" s="1090" customFormat="true" ht="12" hidden="false" customHeight="true" outlineLevel="0" collapsed="false">
      <c r="A325" s="1091" t="s">
        <v>1744</v>
      </c>
      <c r="B325" s="1092"/>
      <c r="C325" s="1084"/>
      <c r="D325" s="1084"/>
      <c r="E325" s="1084"/>
      <c r="F325" s="1084"/>
      <c r="G325" s="1093" t="s">
        <v>1745</v>
      </c>
      <c r="H325" s="1093"/>
      <c r="I325" s="1089"/>
    </row>
    <row r="326" s="1090" customFormat="true" ht="12" hidden="false" customHeight="true" outlineLevel="0" collapsed="false">
      <c r="A326" s="1094" t="s">
        <v>1746</v>
      </c>
      <c r="B326" s="1091"/>
      <c r="C326" s="1084"/>
      <c r="D326" s="1084"/>
      <c r="E326" s="1084"/>
      <c r="F326" s="1084"/>
      <c r="G326" s="1095" t="s">
        <v>1747</v>
      </c>
      <c r="H326" s="1095"/>
      <c r="I326" s="1089"/>
    </row>
    <row r="327" s="1090" customFormat="true" ht="21.75" hidden="false" customHeight="true" outlineLevel="0" collapsed="false">
      <c r="A327" s="1096"/>
      <c r="B327" s="1087"/>
      <c r="C327" s="1097" t="s">
        <v>1106</v>
      </c>
      <c r="D327" s="447" t="s">
        <v>1107</v>
      </c>
      <c r="E327" s="447" t="s">
        <v>1108</v>
      </c>
      <c r="F327" s="447" t="s">
        <v>1109</v>
      </c>
      <c r="G327" s="447" t="s">
        <v>1110</v>
      </c>
      <c r="H327" s="448" t="s">
        <v>1109</v>
      </c>
      <c r="I327" s="1089"/>
    </row>
    <row r="328" s="1090" customFormat="true" ht="16.5" hidden="false" customHeight="true" outlineLevel="0" collapsed="false">
      <c r="A328" s="1098"/>
      <c r="B328" s="1098"/>
      <c r="C328" s="1097"/>
      <c r="D328" s="1097"/>
      <c r="E328" s="1097"/>
      <c r="F328" s="1097"/>
      <c r="G328" s="1097"/>
      <c r="H328" s="448"/>
      <c r="I328" s="1089"/>
    </row>
    <row r="329" customFormat="false" ht="2.25" hidden="false" customHeight="true" outlineLevel="0" collapsed="false">
      <c r="A329" s="1079"/>
      <c r="B329" s="1079"/>
      <c r="C329" s="1125"/>
      <c r="D329" s="1125"/>
      <c r="E329" s="1125"/>
      <c r="F329" s="1125"/>
      <c r="G329" s="1126"/>
      <c r="H329" s="1080"/>
    </row>
    <row r="330" customFormat="false" ht="12" hidden="false" customHeight="true" outlineLevel="0" collapsed="false">
      <c r="A330" s="1130" t="s">
        <v>1270</v>
      </c>
      <c r="B330" s="1118"/>
      <c r="C330" s="1271"/>
      <c r="D330" s="1271"/>
      <c r="E330" s="1271"/>
      <c r="F330" s="1271"/>
      <c r="G330" s="1272"/>
      <c r="H330" s="1080"/>
    </row>
    <row r="331" customFormat="false" ht="12" hidden="false" customHeight="true" outlineLevel="0" collapsed="false">
      <c r="A331" s="1132" t="s">
        <v>1224</v>
      </c>
      <c r="B331" s="1118"/>
      <c r="C331" s="1271"/>
      <c r="D331" s="1271"/>
      <c r="E331" s="1271"/>
      <c r="F331" s="1271"/>
      <c r="G331" s="1272"/>
      <c r="H331" s="1080"/>
    </row>
    <row r="332" customFormat="false" ht="12.95" hidden="false" customHeight="true" outlineLevel="0" collapsed="false">
      <c r="A332" s="619" t="s">
        <v>1160</v>
      </c>
      <c r="B332" s="1115" t="s">
        <v>10</v>
      </c>
      <c r="C332" s="1247"/>
      <c r="D332" s="1247"/>
      <c r="E332" s="1247"/>
      <c r="F332" s="1247"/>
      <c r="G332" s="1248"/>
      <c r="H332" s="1249"/>
    </row>
    <row r="333" customFormat="false" ht="12.95" hidden="false" customHeight="true" outlineLevel="0" collapsed="false">
      <c r="A333" s="607" t="s">
        <v>1931</v>
      </c>
      <c r="B333" s="1115" t="s">
        <v>10</v>
      </c>
      <c r="C333" s="1150"/>
      <c r="D333" s="1150"/>
      <c r="E333" s="1150"/>
      <c r="F333" s="1150"/>
      <c r="G333" s="1151"/>
      <c r="H333" s="1251"/>
    </row>
    <row r="334" customFormat="false" ht="12.95" hidden="false" customHeight="true" outlineLevel="0" collapsed="false">
      <c r="A334" s="507" t="s">
        <v>1932</v>
      </c>
      <c r="B334" s="1115"/>
      <c r="C334" s="1247"/>
      <c r="D334" s="1247"/>
      <c r="E334" s="1247"/>
      <c r="F334" s="1247"/>
      <c r="G334" s="1248"/>
      <c r="H334" s="1249"/>
    </row>
    <row r="335" customFormat="false" ht="3.75" hidden="false" customHeight="true" outlineLevel="0" collapsed="false">
      <c r="A335" s="507"/>
      <c r="B335" s="1115"/>
      <c r="C335" s="1247"/>
      <c r="D335" s="1247"/>
      <c r="E335" s="1247"/>
      <c r="F335" s="1247"/>
      <c r="G335" s="1248"/>
      <c r="H335" s="1249"/>
    </row>
    <row r="336" customFormat="false" ht="12.95" hidden="false" customHeight="true" outlineLevel="0" collapsed="false">
      <c r="A336" s="1163" t="s">
        <v>1933</v>
      </c>
      <c r="B336" s="1115" t="s">
        <v>10</v>
      </c>
      <c r="C336" s="1247"/>
      <c r="D336" s="1247"/>
      <c r="E336" s="1247"/>
      <c r="F336" s="1247"/>
      <c r="G336" s="1248"/>
      <c r="H336" s="1249"/>
    </row>
    <row r="337" customFormat="false" ht="12.95" hidden="false" customHeight="true" outlineLevel="0" collapsed="false">
      <c r="A337" s="1159" t="s">
        <v>1934</v>
      </c>
      <c r="B337" s="1115" t="s">
        <v>10</v>
      </c>
      <c r="C337" s="1111" t="n">
        <v>2989.5</v>
      </c>
      <c r="D337" s="1111" t="n">
        <v>85.2</v>
      </c>
      <c r="E337" s="1111" t="n">
        <v>7.6</v>
      </c>
      <c r="F337" s="1111" t="n">
        <v>87.7</v>
      </c>
      <c r="G337" s="1112" t="n">
        <v>3314.58</v>
      </c>
      <c r="H337" s="1113" t="n">
        <v>104.6</v>
      </c>
    </row>
    <row r="338" customFormat="false" ht="12.95" hidden="false" customHeight="true" outlineLevel="0" collapsed="false">
      <c r="A338" s="1264" t="s">
        <v>1935</v>
      </c>
      <c r="B338" s="1115"/>
      <c r="C338" s="1247"/>
      <c r="D338" s="1247"/>
      <c r="E338" s="1247"/>
      <c r="F338" s="1247"/>
      <c r="G338" s="1248"/>
      <c r="H338" s="1249"/>
    </row>
    <row r="339" customFormat="false" ht="12.95" hidden="false" customHeight="true" outlineLevel="0" collapsed="false">
      <c r="A339" s="1236" t="s">
        <v>1936</v>
      </c>
      <c r="B339" s="1115"/>
      <c r="C339" s="1247"/>
      <c r="D339" s="1247"/>
      <c r="E339" s="1247"/>
      <c r="F339" s="1247"/>
      <c r="G339" s="1248"/>
      <c r="H339" s="1249"/>
    </row>
    <row r="340" customFormat="false" ht="12.95" hidden="false" customHeight="true" outlineLevel="0" collapsed="false">
      <c r="A340" s="1237" t="s">
        <v>1937</v>
      </c>
      <c r="B340" s="1115"/>
      <c r="C340" s="1247"/>
      <c r="D340" s="1247"/>
      <c r="E340" s="1247"/>
      <c r="F340" s="1247"/>
      <c r="G340" s="1248"/>
      <c r="H340" s="1249"/>
    </row>
    <row r="341" customFormat="false" ht="12.95" hidden="false" customHeight="true" outlineLevel="0" collapsed="false">
      <c r="A341" s="1244" t="s">
        <v>1938</v>
      </c>
      <c r="B341" s="1115"/>
      <c r="C341" s="1111" t="n">
        <v>491.2</v>
      </c>
      <c r="D341" s="1111" t="n">
        <v>142</v>
      </c>
      <c r="E341" s="1111" t="n">
        <v>9.8</v>
      </c>
      <c r="F341" s="1111" t="n">
        <v>133.4</v>
      </c>
      <c r="G341" s="1112" t="n">
        <v>3861.78</v>
      </c>
      <c r="H341" s="1113" t="n">
        <v>106.9</v>
      </c>
    </row>
    <row r="342" customFormat="false" ht="12.95" hidden="false" customHeight="true" outlineLevel="0" collapsed="false">
      <c r="A342" s="1145" t="s">
        <v>1939</v>
      </c>
      <c r="B342" s="1115"/>
      <c r="C342" s="1247"/>
      <c r="D342" s="1247"/>
      <c r="E342" s="1247"/>
      <c r="F342" s="1247"/>
      <c r="G342" s="1248"/>
      <c r="H342" s="1249"/>
    </row>
    <row r="343" customFormat="false" ht="12.95" hidden="false" customHeight="true" outlineLevel="0" collapsed="false">
      <c r="A343" s="1145" t="s">
        <v>1940</v>
      </c>
      <c r="B343" s="1115" t="s">
        <v>10</v>
      </c>
      <c r="C343" s="1247"/>
      <c r="D343" s="1247"/>
      <c r="E343" s="1247"/>
      <c r="F343" s="1247"/>
      <c r="G343" s="1248"/>
      <c r="H343" s="1249"/>
    </row>
    <row r="344" customFormat="false" ht="11.25" hidden="false" customHeight="true" outlineLevel="0" collapsed="false">
      <c r="A344" s="1145" t="s">
        <v>1941</v>
      </c>
      <c r="B344" s="1115" t="s">
        <v>10</v>
      </c>
      <c r="C344" s="1247"/>
      <c r="D344" s="1247"/>
      <c r="E344" s="1247"/>
      <c r="F344" s="1247"/>
      <c r="G344" s="1248"/>
      <c r="H344" s="1249"/>
    </row>
    <row r="345" customFormat="false" ht="12" hidden="false" customHeight="true" outlineLevel="0" collapsed="false">
      <c r="A345" s="1244" t="s">
        <v>1284</v>
      </c>
      <c r="B345" s="1128" t="s">
        <v>10</v>
      </c>
      <c r="C345" s="1111" t="n">
        <v>10405.6</v>
      </c>
      <c r="D345" s="1111" t="n">
        <v>111.8</v>
      </c>
      <c r="E345" s="1111" t="n">
        <v>83.2</v>
      </c>
      <c r="F345" s="1111" t="n">
        <v>102.1</v>
      </c>
      <c r="G345" s="1112" t="n">
        <v>4169.33</v>
      </c>
      <c r="H345" s="1113" t="n">
        <v>102.9</v>
      </c>
    </row>
    <row r="346" customFormat="false" ht="12" hidden="false" customHeight="true" outlineLevel="0" collapsed="false">
      <c r="A346" s="1145" t="s">
        <v>1942</v>
      </c>
      <c r="B346" s="1128"/>
      <c r="C346" s="1150"/>
      <c r="D346" s="1150"/>
      <c r="E346" s="1150"/>
      <c r="F346" s="1150"/>
      <c r="G346" s="1151"/>
      <c r="H346" s="1152"/>
    </row>
    <row r="347" customFormat="false" ht="12" hidden="false" customHeight="true" outlineLevel="0" collapsed="false">
      <c r="A347" s="1218" t="s">
        <v>1923</v>
      </c>
      <c r="B347" s="1128"/>
      <c r="C347" s="1150"/>
      <c r="D347" s="1150"/>
      <c r="E347" s="1150"/>
      <c r="F347" s="1150"/>
      <c r="G347" s="1151"/>
      <c r="H347" s="1152"/>
    </row>
    <row r="348" customFormat="false" ht="12" hidden="false" customHeight="true" outlineLevel="0" collapsed="false">
      <c r="A348" s="1145" t="s">
        <v>1188</v>
      </c>
      <c r="B348" s="1128"/>
      <c r="C348" s="1150"/>
      <c r="D348" s="1150"/>
      <c r="E348" s="1150"/>
      <c r="F348" s="1150"/>
      <c r="G348" s="1151"/>
      <c r="H348" s="1152"/>
      <c r="I348" s="1074"/>
    </row>
    <row r="349" customFormat="false" ht="12.95" hidden="false" customHeight="true" outlineLevel="0" collapsed="false">
      <c r="A349" s="1236" t="s">
        <v>1943</v>
      </c>
      <c r="B349" s="1128"/>
      <c r="C349" s="1150"/>
      <c r="D349" s="1150"/>
      <c r="E349" s="1150"/>
      <c r="F349" s="1150"/>
      <c r="G349" s="1151"/>
      <c r="H349" s="1152"/>
      <c r="I349" s="1074"/>
    </row>
    <row r="350" customFormat="false" ht="12.95" hidden="false" customHeight="true" outlineLevel="0" collapsed="false">
      <c r="A350" s="1237" t="s">
        <v>1944</v>
      </c>
      <c r="B350" s="1128"/>
      <c r="C350" s="1150"/>
      <c r="D350" s="1150"/>
      <c r="E350" s="1150"/>
      <c r="F350" s="1150"/>
      <c r="G350" s="1151"/>
      <c r="H350" s="1152"/>
    </row>
    <row r="351" customFormat="false" ht="12.95" hidden="false" customHeight="true" outlineLevel="0" collapsed="false">
      <c r="A351" s="1244" t="s">
        <v>1945</v>
      </c>
      <c r="B351" s="1128"/>
      <c r="C351" s="1111" t="n">
        <v>2027.4</v>
      </c>
      <c r="D351" s="1111" t="n">
        <v>110</v>
      </c>
      <c r="E351" s="1111" t="n">
        <v>26.5</v>
      </c>
      <c r="F351" s="1111" t="n">
        <v>101</v>
      </c>
      <c r="G351" s="1112" t="n">
        <v>4554.26</v>
      </c>
      <c r="H351" s="1113" t="n">
        <v>103.7</v>
      </c>
    </row>
    <row r="352" customFormat="false" ht="12.95" hidden="false" customHeight="true" outlineLevel="0" collapsed="false">
      <c r="A352" s="1145" t="s">
        <v>1946</v>
      </c>
      <c r="B352" s="1128" t="s">
        <v>10</v>
      </c>
      <c r="C352" s="1150"/>
      <c r="D352" s="1150"/>
      <c r="E352" s="1150"/>
      <c r="F352" s="1150"/>
      <c r="G352" s="1151"/>
      <c r="H352" s="1152"/>
    </row>
    <row r="353" customFormat="false" ht="12.95" hidden="false" customHeight="true" outlineLevel="0" collapsed="false">
      <c r="A353" s="1273" t="s">
        <v>1947</v>
      </c>
      <c r="B353" s="1128"/>
      <c r="C353" s="1150"/>
      <c r="D353" s="1150"/>
      <c r="E353" s="1150"/>
      <c r="F353" s="1150"/>
      <c r="G353" s="1151"/>
      <c r="H353" s="1152"/>
    </row>
    <row r="354" customFormat="false" ht="12.95" hidden="false" customHeight="true" outlineLevel="0" collapsed="false">
      <c r="A354" s="1274" t="s">
        <v>1948</v>
      </c>
      <c r="B354" s="1128"/>
      <c r="C354" s="1150"/>
      <c r="D354" s="1150"/>
      <c r="E354" s="1150"/>
      <c r="F354" s="1150"/>
      <c r="G354" s="1151"/>
      <c r="H354" s="1152"/>
    </row>
    <row r="355" customFormat="false" ht="12.95" hidden="false" customHeight="true" outlineLevel="0" collapsed="false">
      <c r="A355" s="1250" t="s">
        <v>1949</v>
      </c>
      <c r="B355" s="1128"/>
      <c r="C355" s="1150"/>
      <c r="D355" s="1150"/>
      <c r="E355" s="1150"/>
      <c r="F355" s="1150"/>
      <c r="G355" s="1151"/>
      <c r="H355" s="1152"/>
      <c r="J355" s="1077"/>
    </row>
    <row r="356" customFormat="false" ht="12.95" hidden="false" customHeight="true" outlineLevel="0" collapsed="false">
      <c r="A356" s="1231" t="s">
        <v>1950</v>
      </c>
      <c r="B356" s="1128"/>
      <c r="C356" s="1111" t="n">
        <v>1731.6</v>
      </c>
      <c r="D356" s="1111" t="n">
        <v>141.7</v>
      </c>
      <c r="E356" s="1111" t="n">
        <v>10.7</v>
      </c>
      <c r="F356" s="1111" t="n">
        <v>113</v>
      </c>
      <c r="G356" s="1112" t="n">
        <v>3413.03</v>
      </c>
      <c r="H356" s="1113" t="n">
        <v>100.2</v>
      </c>
      <c r="J356" s="1077"/>
    </row>
    <row r="357" customFormat="false" ht="13.5" hidden="false" customHeight="true" outlineLevel="0" collapsed="false">
      <c r="A357" s="1145" t="s">
        <v>1951</v>
      </c>
      <c r="B357" s="1128"/>
      <c r="C357" s="1150"/>
      <c r="D357" s="1150"/>
      <c r="E357" s="1150"/>
      <c r="F357" s="1150"/>
      <c r="G357" s="1151"/>
      <c r="H357" s="1152"/>
      <c r="J357" s="1077"/>
    </row>
    <row r="358" customFormat="false" ht="15" hidden="false" customHeight="true" outlineLevel="0" collapsed="false">
      <c r="A358" s="1244" t="s">
        <v>1952</v>
      </c>
      <c r="B358" s="1128"/>
      <c r="C358" s="1111" t="n">
        <v>4157</v>
      </c>
      <c r="D358" s="1111" t="n">
        <v>106.4</v>
      </c>
      <c r="E358" s="1111" t="n">
        <v>23.6</v>
      </c>
      <c r="F358" s="1111" t="n">
        <v>98.6</v>
      </c>
      <c r="G358" s="1112" t="n">
        <v>4252.44</v>
      </c>
      <c r="H358" s="1113" t="n">
        <v>104.1</v>
      </c>
      <c r="J358" s="1077"/>
    </row>
    <row r="359" customFormat="false" ht="12.95" hidden="false" customHeight="true" outlineLevel="0" collapsed="false">
      <c r="A359" s="1145" t="s">
        <v>1953</v>
      </c>
      <c r="B359" s="1128"/>
      <c r="C359" s="1150"/>
      <c r="D359" s="1150"/>
      <c r="E359" s="1150"/>
      <c r="F359" s="1150"/>
      <c r="G359" s="1151"/>
      <c r="H359" s="1152"/>
      <c r="J359" s="1077"/>
    </row>
    <row r="360" customFormat="false" ht="12.95" hidden="false" customHeight="true" outlineLevel="0" collapsed="false">
      <c r="A360" s="1244" t="s">
        <v>1954</v>
      </c>
      <c r="B360" s="1128" t="s">
        <v>10</v>
      </c>
      <c r="C360" s="1111" t="n">
        <v>707.5</v>
      </c>
      <c r="D360" s="1111" t="n">
        <v>108.5</v>
      </c>
      <c r="E360" s="1111" t="n">
        <v>9.2</v>
      </c>
      <c r="F360" s="1111" t="n">
        <v>108</v>
      </c>
      <c r="G360" s="1112" t="n">
        <v>3951.86</v>
      </c>
      <c r="H360" s="1113" t="n">
        <v>101.7</v>
      </c>
      <c r="J360" s="1077"/>
    </row>
    <row r="361" customFormat="false" ht="12.95" hidden="false" customHeight="true" outlineLevel="0" collapsed="false">
      <c r="A361" s="1145" t="s">
        <v>1955</v>
      </c>
      <c r="B361" s="1128" t="s">
        <v>10</v>
      </c>
      <c r="C361" s="1150"/>
      <c r="D361" s="1150"/>
      <c r="E361" s="1150"/>
      <c r="F361" s="1150"/>
      <c r="G361" s="1151"/>
      <c r="H361" s="1152"/>
      <c r="J361" s="1077"/>
    </row>
    <row r="362" customFormat="false" ht="2.25" hidden="true" customHeight="true" outlineLevel="0" collapsed="false">
      <c r="A362" s="1273"/>
      <c r="B362" s="1114"/>
      <c r="C362" s="1259"/>
      <c r="D362" s="1259"/>
      <c r="E362" s="1259"/>
      <c r="F362" s="1259"/>
      <c r="G362" s="1260"/>
      <c r="H362" s="1261"/>
    </row>
    <row r="363" customFormat="false" ht="4.5" hidden="false" customHeight="true" outlineLevel="0" collapsed="false">
      <c r="A363" s="1273"/>
      <c r="B363" s="1114"/>
      <c r="C363" s="1259"/>
      <c r="D363" s="1259"/>
      <c r="E363" s="1259"/>
      <c r="F363" s="1259"/>
      <c r="G363" s="1260"/>
      <c r="H363" s="1261"/>
    </row>
    <row r="364" customFormat="false" ht="13.5" hidden="false" customHeight="true" outlineLevel="0" collapsed="false">
      <c r="A364" s="106" t="s">
        <v>1956</v>
      </c>
      <c r="B364" s="1128" t="s">
        <v>10</v>
      </c>
      <c r="C364" s="1111" t="n">
        <v>7300</v>
      </c>
      <c r="D364" s="1111" t="n">
        <v>112.3</v>
      </c>
      <c r="E364" s="1111" t="n">
        <v>90.4</v>
      </c>
      <c r="F364" s="1111" t="n">
        <v>99.1</v>
      </c>
      <c r="G364" s="1112" t="n">
        <v>4046.55</v>
      </c>
      <c r="H364" s="1113" t="n">
        <v>104.8</v>
      </c>
      <c r="J364" s="1077"/>
    </row>
    <row r="365" customFormat="false" ht="13.5" hidden="false" customHeight="true" outlineLevel="0" collapsed="false">
      <c r="A365" s="116" t="s">
        <v>1167</v>
      </c>
      <c r="B365" s="1128" t="s">
        <v>10</v>
      </c>
      <c r="C365" s="1150"/>
      <c r="D365" s="1150"/>
      <c r="E365" s="1150"/>
      <c r="F365" s="1150"/>
      <c r="G365" s="1151"/>
      <c r="H365" s="1152"/>
      <c r="J365" s="1077"/>
    </row>
    <row r="366" customFormat="false" ht="13.5" hidden="false" customHeight="true" outlineLevel="0" collapsed="false">
      <c r="A366" s="1244" t="s">
        <v>1957</v>
      </c>
      <c r="B366" s="1128" t="s">
        <v>10</v>
      </c>
      <c r="C366" s="1111" t="n">
        <v>2468.1</v>
      </c>
      <c r="D366" s="1111" t="n">
        <v>120.8</v>
      </c>
      <c r="E366" s="1111" t="n">
        <v>25.2</v>
      </c>
      <c r="F366" s="1111" t="n">
        <v>98.9</v>
      </c>
      <c r="G366" s="1112" t="n">
        <v>4301.86</v>
      </c>
      <c r="H366" s="1113" t="n">
        <v>105.6</v>
      </c>
      <c r="J366" s="1077"/>
    </row>
    <row r="367" customFormat="false" ht="13.5" hidden="false" customHeight="true" outlineLevel="0" collapsed="false">
      <c r="A367" s="1145" t="s">
        <v>1958</v>
      </c>
      <c r="B367" s="1128" t="s">
        <v>10</v>
      </c>
      <c r="C367" s="1150"/>
      <c r="D367" s="1150"/>
      <c r="E367" s="1150"/>
      <c r="F367" s="1150"/>
      <c r="G367" s="1151"/>
      <c r="H367" s="1152"/>
      <c r="J367" s="1077"/>
    </row>
    <row r="368" customFormat="false" ht="12.75" hidden="false" customHeight="true" outlineLevel="0" collapsed="false">
      <c r="A368" s="1237" t="s">
        <v>1959</v>
      </c>
      <c r="B368" s="1128" t="s">
        <v>10</v>
      </c>
      <c r="C368" s="1150"/>
      <c r="D368" s="1150"/>
      <c r="E368" s="1150"/>
      <c r="F368" s="1150"/>
      <c r="G368" s="1151"/>
      <c r="H368" s="1152"/>
      <c r="J368" s="1077"/>
    </row>
    <row r="369" customFormat="false" ht="13.5" hidden="false" customHeight="true" outlineLevel="0" collapsed="false">
      <c r="A369" s="1244" t="s">
        <v>1960</v>
      </c>
      <c r="B369" s="1157" t="s">
        <v>10</v>
      </c>
      <c r="C369" s="1111" t="n">
        <v>1516.6</v>
      </c>
      <c r="D369" s="1111" t="n">
        <v>109.4</v>
      </c>
      <c r="E369" s="1111" t="n">
        <v>21.4</v>
      </c>
      <c r="F369" s="1111" t="n">
        <v>106.9</v>
      </c>
      <c r="G369" s="1112" t="n">
        <v>4035.76</v>
      </c>
      <c r="H369" s="1113" t="n">
        <v>104.3</v>
      </c>
      <c r="J369" s="1077"/>
    </row>
    <row r="370" customFormat="false" ht="13.5" hidden="false" customHeight="true" outlineLevel="0" collapsed="false">
      <c r="A370" s="1145" t="s">
        <v>1961</v>
      </c>
      <c r="B370" s="1128" t="s">
        <v>10</v>
      </c>
      <c r="C370" s="1150"/>
      <c r="D370" s="1150"/>
      <c r="E370" s="1150"/>
      <c r="F370" s="1150"/>
      <c r="G370" s="1151"/>
      <c r="H370" s="1152"/>
      <c r="J370" s="1077"/>
    </row>
    <row r="371" customFormat="false" ht="15.75" hidden="false" customHeight="true" outlineLevel="0" collapsed="false">
      <c r="A371" s="1244" t="s">
        <v>1962</v>
      </c>
      <c r="B371" s="1204" t="s">
        <v>10</v>
      </c>
      <c r="C371" s="1111" t="n">
        <v>1308.3</v>
      </c>
      <c r="D371" s="1111" t="n">
        <v>102.2</v>
      </c>
      <c r="E371" s="1111" t="n">
        <v>13.6</v>
      </c>
      <c r="F371" s="1111" t="n">
        <v>97.5</v>
      </c>
      <c r="G371" s="1112" t="n">
        <v>3596.67</v>
      </c>
      <c r="H371" s="1113" t="n">
        <v>104.3</v>
      </c>
      <c r="J371" s="1077"/>
    </row>
    <row r="372" customFormat="false" ht="13.5" hidden="false" customHeight="true" outlineLevel="0" collapsed="false">
      <c r="A372" s="1145" t="s">
        <v>1963</v>
      </c>
      <c r="B372" s="1128"/>
      <c r="C372" s="1150"/>
      <c r="D372" s="1150"/>
      <c r="E372" s="1150"/>
      <c r="F372" s="1150"/>
      <c r="G372" s="1151"/>
      <c r="H372" s="1152"/>
      <c r="J372" s="1077"/>
    </row>
    <row r="373" customFormat="false" ht="13.5" hidden="false" customHeight="true" outlineLevel="0" collapsed="false">
      <c r="A373" s="1231" t="s">
        <v>1964</v>
      </c>
      <c r="B373" s="1128" t="s">
        <v>10</v>
      </c>
      <c r="C373" s="1111" t="n">
        <v>334.8</v>
      </c>
      <c r="D373" s="1111" t="n">
        <v>96.7</v>
      </c>
      <c r="E373" s="1111" t="n">
        <v>5</v>
      </c>
      <c r="F373" s="1111" t="n">
        <v>95.7</v>
      </c>
      <c r="G373" s="1112" t="n">
        <v>3655.41</v>
      </c>
      <c r="H373" s="1113" t="n">
        <v>106</v>
      </c>
      <c r="J373" s="1077"/>
    </row>
    <row r="374" customFormat="false" ht="13.5" hidden="false" customHeight="true" outlineLevel="0" collapsed="false">
      <c r="A374" s="1145" t="s">
        <v>1965</v>
      </c>
      <c r="B374" s="1128" t="s">
        <v>10</v>
      </c>
      <c r="C374" s="1150"/>
      <c r="D374" s="1150"/>
      <c r="E374" s="1150"/>
      <c r="F374" s="1150"/>
      <c r="G374" s="1151"/>
      <c r="H374" s="1152"/>
      <c r="J374" s="1077"/>
    </row>
    <row r="375" customFormat="false" ht="13.5" hidden="false" customHeight="true" outlineLevel="0" collapsed="false">
      <c r="A375" s="1145" t="s">
        <v>1966</v>
      </c>
      <c r="B375" s="1128" t="s">
        <v>10</v>
      </c>
      <c r="C375" s="1150"/>
      <c r="D375" s="1150"/>
      <c r="E375" s="1150"/>
      <c r="F375" s="1150"/>
      <c r="G375" s="1151"/>
      <c r="H375" s="1152"/>
      <c r="J375" s="1077"/>
    </row>
    <row r="376" customFormat="false" ht="10.5" hidden="false" customHeight="true" outlineLevel="0" collapsed="false">
      <c r="A376" s="1145"/>
      <c r="B376" s="1191"/>
      <c r="C376" s="1152"/>
      <c r="D376" s="1152"/>
      <c r="E376" s="1152"/>
      <c r="F376" s="1152"/>
      <c r="G376" s="1166"/>
      <c r="H376" s="1152"/>
      <c r="J376" s="1077"/>
    </row>
    <row r="377" customFormat="false" ht="10.5" hidden="false" customHeight="true" outlineLevel="0" collapsed="false">
      <c r="A377" s="1197" t="s">
        <v>1818</v>
      </c>
      <c r="B377" s="1229"/>
      <c r="C377" s="1152"/>
      <c r="D377" s="1152"/>
      <c r="E377" s="1152"/>
      <c r="F377" s="1152"/>
      <c r="G377" s="1166"/>
      <c r="H377" s="1230"/>
    </row>
    <row r="378" customFormat="false" ht="10.5" hidden="false" customHeight="true" outlineLevel="0" collapsed="false">
      <c r="A378" s="1197" t="s">
        <v>1153</v>
      </c>
      <c r="B378" s="1229"/>
      <c r="C378" s="1154"/>
      <c r="D378" s="1154"/>
      <c r="E378" s="1154"/>
      <c r="F378" s="1080"/>
      <c r="G378" s="1081"/>
      <c r="H378" s="1080"/>
    </row>
    <row r="379" customFormat="false" ht="11.25" hidden="false" customHeight="true" outlineLevel="0" collapsed="false">
      <c r="A379" s="1275" t="n">
        <v>106</v>
      </c>
      <c r="B379" s="1229"/>
      <c r="C379" s="1154"/>
      <c r="D379" s="1154"/>
      <c r="E379" s="1154"/>
      <c r="F379" s="1080"/>
      <c r="G379" s="1081"/>
      <c r="H379" s="1276"/>
      <c r="I379" s="1277"/>
      <c r="J379" s="1277"/>
      <c r="K379" s="1277"/>
      <c r="L379" s="1277"/>
      <c r="M379" s="1278"/>
      <c r="N379" s="1277"/>
    </row>
    <row r="380" customFormat="false" ht="12.75" hidden="false" customHeight="true" outlineLevel="0" collapsed="false">
      <c r="A380" s="1079" t="s">
        <v>1737</v>
      </c>
      <c r="B380" s="1078"/>
      <c r="C380" s="1080"/>
      <c r="D380" s="1080"/>
      <c r="E380" s="1080"/>
      <c r="F380" s="1080"/>
      <c r="G380" s="1081"/>
      <c r="H380" s="1080"/>
      <c r="J380" s="1077"/>
      <c r="K380" s="1077"/>
      <c r="L380" s="1077"/>
      <c r="M380" s="1077"/>
    </row>
    <row r="381" customFormat="false" ht="12" hidden="false" customHeight="true" outlineLevel="0" collapsed="false">
      <c r="A381" s="1078" t="s">
        <v>1780</v>
      </c>
      <c r="B381" s="1078"/>
      <c r="C381" s="1080"/>
      <c r="D381" s="1080"/>
      <c r="E381" s="1080"/>
      <c r="F381" s="1080"/>
      <c r="G381" s="1081"/>
      <c r="H381" s="1080"/>
    </row>
    <row r="382" customFormat="false" ht="12.75" hidden="false" customHeight="true" outlineLevel="0" collapsed="false">
      <c r="A382" s="1082" t="s">
        <v>1100</v>
      </c>
      <c r="B382" s="1078"/>
      <c r="C382" s="1080"/>
      <c r="D382" s="1080"/>
      <c r="E382" s="1080"/>
      <c r="F382" s="1080"/>
      <c r="G382" s="1081"/>
      <c r="H382" s="1080"/>
    </row>
    <row r="383" customFormat="false" ht="13.5" hidden="false" customHeight="true" outlineLevel="0" collapsed="false">
      <c r="A383" s="1082" t="s">
        <v>1781</v>
      </c>
      <c r="B383" s="1078"/>
      <c r="C383" s="1080"/>
      <c r="D383" s="1080"/>
      <c r="E383" s="1080"/>
      <c r="F383" s="1080"/>
      <c r="G383" s="1081"/>
      <c r="H383" s="1080"/>
    </row>
    <row r="384" customFormat="false" ht="3.75" hidden="false" customHeight="true" outlineLevel="0" collapsed="false">
      <c r="A384" s="1078"/>
      <c r="B384" s="1078"/>
      <c r="C384" s="1080"/>
      <c r="D384" s="1080"/>
      <c r="E384" s="1080"/>
      <c r="F384" s="1080"/>
      <c r="G384" s="1081"/>
      <c r="H384" s="1080"/>
    </row>
    <row r="385" customFormat="false" ht="11.25" hidden="false" customHeight="true" outlineLevel="0" collapsed="false">
      <c r="A385" s="1083"/>
      <c r="B385" s="1083"/>
      <c r="C385" s="1084" t="s">
        <v>1740</v>
      </c>
      <c r="D385" s="1084"/>
      <c r="E385" s="1084" t="s">
        <v>1741</v>
      </c>
      <c r="F385" s="1084"/>
      <c r="G385" s="1085" t="s">
        <v>1742</v>
      </c>
      <c r="H385" s="1085"/>
    </row>
    <row r="386" s="1090" customFormat="true" ht="11.25" hidden="false" customHeight="true" outlineLevel="0" collapsed="false">
      <c r="A386" s="1086"/>
      <c r="B386" s="1087"/>
      <c r="C386" s="1084"/>
      <c r="D386" s="1084"/>
      <c r="E386" s="1084"/>
      <c r="F386" s="1084"/>
      <c r="G386" s="1088" t="s">
        <v>1743</v>
      </c>
      <c r="H386" s="1088"/>
      <c r="I386" s="1089"/>
    </row>
    <row r="387" s="1090" customFormat="true" ht="10.5" hidden="false" customHeight="true" outlineLevel="0" collapsed="false">
      <c r="A387" s="1091" t="s">
        <v>1744</v>
      </c>
      <c r="B387" s="1092"/>
      <c r="C387" s="1084"/>
      <c r="D387" s="1084"/>
      <c r="E387" s="1084"/>
      <c r="F387" s="1084"/>
      <c r="G387" s="1093" t="s">
        <v>1745</v>
      </c>
      <c r="H387" s="1093"/>
      <c r="I387" s="1089"/>
    </row>
    <row r="388" s="1090" customFormat="true" ht="11.25" hidden="false" customHeight="true" outlineLevel="0" collapsed="false">
      <c r="A388" s="1094" t="s">
        <v>1746</v>
      </c>
      <c r="B388" s="1091"/>
      <c r="C388" s="1084"/>
      <c r="D388" s="1084"/>
      <c r="E388" s="1084"/>
      <c r="F388" s="1084"/>
      <c r="G388" s="1095" t="s">
        <v>1747</v>
      </c>
      <c r="H388" s="1095"/>
      <c r="I388" s="1089"/>
    </row>
    <row r="389" s="1090" customFormat="true" ht="21.75" hidden="false" customHeight="true" outlineLevel="0" collapsed="false">
      <c r="A389" s="1096"/>
      <c r="B389" s="1087"/>
      <c r="C389" s="1097" t="s">
        <v>1106</v>
      </c>
      <c r="D389" s="447" t="s">
        <v>1107</v>
      </c>
      <c r="E389" s="447" t="s">
        <v>1108</v>
      </c>
      <c r="F389" s="447" t="s">
        <v>1109</v>
      </c>
      <c r="G389" s="447" t="s">
        <v>1110</v>
      </c>
      <c r="H389" s="448" t="s">
        <v>1109</v>
      </c>
      <c r="I389" s="1089"/>
    </row>
    <row r="390" s="1090" customFormat="true" ht="17.25" hidden="false" customHeight="true" outlineLevel="0" collapsed="false">
      <c r="A390" s="1098"/>
      <c r="B390" s="1098"/>
      <c r="C390" s="1097"/>
      <c r="D390" s="1097"/>
      <c r="E390" s="1097"/>
      <c r="F390" s="1097"/>
      <c r="G390" s="1097"/>
      <c r="H390" s="448"/>
      <c r="I390" s="1089"/>
    </row>
    <row r="391" s="1090" customFormat="true" ht="3" hidden="false" customHeight="true" outlineLevel="0" collapsed="false">
      <c r="A391" s="1087"/>
      <c r="B391" s="1087"/>
      <c r="C391" s="1279"/>
      <c r="D391" s="1280"/>
      <c r="E391" s="1281"/>
      <c r="F391" s="1280"/>
      <c r="G391" s="1281"/>
      <c r="H391" s="1282"/>
      <c r="I391" s="1089"/>
    </row>
    <row r="392" s="1090" customFormat="true" ht="12" hidden="false" customHeight="true" outlineLevel="0" collapsed="false">
      <c r="A392" s="1130" t="s">
        <v>1270</v>
      </c>
      <c r="B392" s="1087"/>
      <c r="C392" s="1283"/>
      <c r="D392" s="1280"/>
      <c r="E392" s="1281"/>
      <c r="F392" s="1280"/>
      <c r="G392" s="1281"/>
      <c r="H392" s="1282"/>
      <c r="I392" s="1089"/>
    </row>
    <row r="393" s="1090" customFormat="true" ht="12" hidden="false" customHeight="true" outlineLevel="0" collapsed="false">
      <c r="A393" s="1132" t="s">
        <v>1224</v>
      </c>
      <c r="B393" s="1087"/>
      <c r="C393" s="1283"/>
      <c r="D393" s="1280"/>
      <c r="E393" s="1281"/>
      <c r="F393" s="1280"/>
      <c r="G393" s="1281"/>
      <c r="H393" s="1282"/>
      <c r="I393" s="1089"/>
    </row>
    <row r="394" s="1090" customFormat="true" ht="1.5" hidden="false" customHeight="true" outlineLevel="0" collapsed="false">
      <c r="A394" s="1132"/>
      <c r="B394" s="1087"/>
      <c r="C394" s="1283"/>
      <c r="D394" s="1280"/>
      <c r="E394" s="1281"/>
      <c r="F394" s="1280"/>
      <c r="G394" s="1281"/>
      <c r="H394" s="1282"/>
      <c r="I394" s="1089"/>
    </row>
    <row r="395" customFormat="false" ht="15" hidden="false" customHeight="true" outlineLevel="0" collapsed="false">
      <c r="A395" s="106" t="s">
        <v>1967</v>
      </c>
      <c r="B395" s="1128" t="s">
        <v>10</v>
      </c>
      <c r="C395" s="1150"/>
      <c r="D395" s="1150"/>
      <c r="E395" s="1150"/>
      <c r="F395" s="1150"/>
      <c r="G395" s="1151"/>
      <c r="H395" s="1251"/>
      <c r="J395" s="1077"/>
    </row>
    <row r="396" customFormat="false" ht="14.25" hidden="false" customHeight="true" outlineLevel="0" collapsed="false">
      <c r="A396" s="116" t="s">
        <v>1968</v>
      </c>
      <c r="B396" s="1128"/>
      <c r="C396" s="1150"/>
      <c r="D396" s="1150"/>
      <c r="E396" s="1150"/>
      <c r="F396" s="1150"/>
      <c r="G396" s="1151"/>
      <c r="H396" s="1152"/>
      <c r="J396" s="1077"/>
    </row>
    <row r="397" customFormat="false" ht="12.6" hidden="false" customHeight="true" outlineLevel="0" collapsed="false">
      <c r="A397" s="1236" t="s">
        <v>1969</v>
      </c>
      <c r="B397" s="1128"/>
      <c r="C397" s="1150"/>
      <c r="D397" s="1150"/>
      <c r="E397" s="1150"/>
      <c r="F397" s="1150"/>
      <c r="G397" s="1151"/>
      <c r="H397" s="1152"/>
      <c r="J397" s="1077"/>
    </row>
    <row r="398" customFormat="false" ht="12" hidden="false" customHeight="true" outlineLevel="0" collapsed="false">
      <c r="A398" s="1244" t="s">
        <v>1970</v>
      </c>
      <c r="B398" s="1157" t="s">
        <v>10</v>
      </c>
      <c r="C398" s="1111" t="n">
        <v>1672.2</v>
      </c>
      <c r="D398" s="1111" t="n">
        <v>114.6</v>
      </c>
      <c r="E398" s="1111" t="n">
        <v>25.2</v>
      </c>
      <c r="F398" s="1111" t="n">
        <v>94.8</v>
      </c>
      <c r="G398" s="1112" t="n">
        <v>4120.8</v>
      </c>
      <c r="H398" s="1113" t="n">
        <v>104.5</v>
      </c>
      <c r="J398" s="1077"/>
    </row>
    <row r="399" customFormat="false" ht="12.6" hidden="false" customHeight="true" outlineLevel="0" collapsed="false">
      <c r="A399" s="1145" t="s">
        <v>1971</v>
      </c>
      <c r="B399" s="1128" t="s">
        <v>10</v>
      </c>
      <c r="C399" s="1150"/>
      <c r="D399" s="1150"/>
      <c r="E399" s="1150"/>
      <c r="F399" s="1150"/>
      <c r="G399" s="1151"/>
      <c r="H399" s="1152"/>
      <c r="J399" s="1077"/>
    </row>
    <row r="400" customFormat="false" ht="2.25" hidden="false" customHeight="true" outlineLevel="0" collapsed="false">
      <c r="A400" s="1145"/>
      <c r="B400" s="1128"/>
      <c r="C400" s="1150"/>
      <c r="D400" s="1150"/>
      <c r="E400" s="1150"/>
      <c r="F400" s="1150"/>
      <c r="G400" s="1151"/>
      <c r="H400" s="1152"/>
      <c r="J400" s="1077"/>
    </row>
    <row r="401" customFormat="false" ht="14.25" hidden="false" customHeight="true" outlineLevel="0" collapsed="false">
      <c r="A401" s="1232" t="s">
        <v>1168</v>
      </c>
      <c r="B401" s="1128" t="s">
        <v>10</v>
      </c>
      <c r="C401" s="1150"/>
      <c r="D401" s="1150"/>
      <c r="E401" s="1150"/>
      <c r="F401" s="1150"/>
      <c r="G401" s="1151"/>
      <c r="H401" s="1152"/>
      <c r="J401" s="1077"/>
    </row>
    <row r="402" customFormat="false" ht="13.5" hidden="false" customHeight="true" outlineLevel="0" collapsed="false">
      <c r="A402" s="1237" t="s">
        <v>1972</v>
      </c>
      <c r="B402" s="1229" t="s">
        <v>10</v>
      </c>
      <c r="C402" s="1111" t="n">
        <v>27674.8</v>
      </c>
      <c r="D402" s="1111" t="n">
        <v>107.9</v>
      </c>
      <c r="E402" s="1111" t="n">
        <v>158</v>
      </c>
      <c r="F402" s="1111" t="n">
        <v>105</v>
      </c>
      <c r="G402" s="1112" t="n">
        <v>4182.09</v>
      </c>
      <c r="H402" s="1113" t="n">
        <v>105.9</v>
      </c>
      <c r="J402" s="1077"/>
    </row>
    <row r="403" customFormat="false" ht="12.95" hidden="false" customHeight="true" outlineLevel="0" collapsed="false">
      <c r="A403" s="1145" t="s">
        <v>1973</v>
      </c>
      <c r="B403" s="1229" t="s">
        <v>10</v>
      </c>
      <c r="C403" s="1150"/>
      <c r="D403" s="1150"/>
      <c r="E403" s="1150"/>
      <c r="F403" s="1150"/>
      <c r="G403" s="1151"/>
      <c r="H403" s="1152"/>
      <c r="J403" s="1077"/>
    </row>
    <row r="404" customFormat="false" ht="11.25" hidden="false" customHeight="true" outlineLevel="0" collapsed="false">
      <c r="A404" s="1145" t="s">
        <v>1974</v>
      </c>
      <c r="B404" s="1229"/>
      <c r="C404" s="1150"/>
      <c r="D404" s="1150"/>
      <c r="E404" s="1150"/>
      <c r="F404" s="1150"/>
      <c r="G404" s="1151"/>
      <c r="H404" s="1152"/>
      <c r="J404" s="1077"/>
    </row>
    <row r="405" customFormat="false" ht="12.75" hidden="false" customHeight="true" outlineLevel="0" collapsed="false">
      <c r="A405" s="1284" t="s">
        <v>1975</v>
      </c>
      <c r="B405" s="1285" t="s">
        <v>10</v>
      </c>
      <c r="C405" s="1111" t="n">
        <v>10992</v>
      </c>
      <c r="D405" s="1111" t="n">
        <v>102</v>
      </c>
      <c r="E405" s="1111" t="n">
        <v>29.8</v>
      </c>
      <c r="F405" s="1111" t="n">
        <v>99.4</v>
      </c>
      <c r="G405" s="1112" t="n">
        <v>5969.41</v>
      </c>
      <c r="H405" s="1113" t="n">
        <v>111.7</v>
      </c>
      <c r="J405" s="1077"/>
    </row>
    <row r="406" customFormat="false" ht="12.75" hidden="false" customHeight="true" outlineLevel="0" collapsed="false">
      <c r="A406" s="1145" t="s">
        <v>1976</v>
      </c>
      <c r="B406" s="1128" t="s">
        <v>10</v>
      </c>
      <c r="C406" s="1150"/>
      <c r="D406" s="1150"/>
      <c r="E406" s="1150"/>
      <c r="F406" s="1150"/>
      <c r="G406" s="1151"/>
      <c r="H406" s="1152"/>
      <c r="J406" s="1077"/>
    </row>
    <row r="407" customFormat="false" ht="12.75" hidden="false" customHeight="true" outlineLevel="0" collapsed="false">
      <c r="A407" s="1236" t="s">
        <v>1977</v>
      </c>
      <c r="B407" s="1128"/>
      <c r="C407" s="1150"/>
      <c r="D407" s="1150"/>
      <c r="E407" s="1150"/>
      <c r="F407" s="1150"/>
      <c r="G407" s="1151"/>
      <c r="H407" s="1152"/>
      <c r="J407" s="1077"/>
    </row>
    <row r="408" customFormat="false" ht="15" hidden="false" customHeight="true" outlineLevel="0" collapsed="false">
      <c r="A408" s="1244" t="s">
        <v>1978</v>
      </c>
      <c r="B408" s="1128" t="s">
        <v>10</v>
      </c>
      <c r="C408" s="1111" t="n">
        <v>628.6</v>
      </c>
      <c r="D408" s="1111" t="n">
        <v>119.5</v>
      </c>
      <c r="E408" s="1111" t="n">
        <v>7.4</v>
      </c>
      <c r="F408" s="1111" t="n">
        <v>104.9</v>
      </c>
      <c r="G408" s="1112" t="n">
        <v>3298.39</v>
      </c>
      <c r="H408" s="1113" t="n">
        <v>103.6</v>
      </c>
      <c r="J408" s="1077"/>
    </row>
    <row r="409" customFormat="false" ht="15" hidden="false" customHeight="true" outlineLevel="0" collapsed="false">
      <c r="A409" s="1145" t="s">
        <v>1979</v>
      </c>
      <c r="B409" s="1128"/>
      <c r="C409" s="1150"/>
      <c r="D409" s="1150"/>
      <c r="E409" s="1150"/>
      <c r="F409" s="1150"/>
      <c r="G409" s="1151"/>
      <c r="H409" s="1152"/>
      <c r="J409" s="1077"/>
    </row>
    <row r="410" customFormat="false" ht="13.5" hidden="false" customHeight="true" outlineLevel="0" collapsed="false">
      <c r="A410" s="1145" t="s">
        <v>1980</v>
      </c>
      <c r="B410" s="1128" t="s">
        <v>10</v>
      </c>
      <c r="C410" s="1150"/>
      <c r="D410" s="1150"/>
      <c r="E410" s="1150"/>
      <c r="F410" s="1150"/>
      <c r="G410" s="1151"/>
      <c r="H410" s="1152"/>
      <c r="J410" s="1077"/>
    </row>
    <row r="411" customFormat="false" ht="14.25" hidden="false" customHeight="true" outlineLevel="0" collapsed="false">
      <c r="A411" s="1236" t="s">
        <v>1981</v>
      </c>
      <c r="B411" s="1128"/>
      <c r="C411" s="1150"/>
      <c r="D411" s="1150"/>
      <c r="E411" s="1150"/>
      <c r="F411" s="1150"/>
      <c r="G411" s="1151"/>
      <c r="H411" s="1152"/>
    </row>
    <row r="412" customFormat="false" ht="14.25" hidden="false" customHeight="true" outlineLevel="0" collapsed="false">
      <c r="A412" s="1209" t="s">
        <v>1982</v>
      </c>
      <c r="B412" s="1157"/>
      <c r="C412" s="1111" t="n">
        <v>16054.2</v>
      </c>
      <c r="D412" s="1111" t="n">
        <v>111.6</v>
      </c>
      <c r="E412" s="1111" t="n">
        <v>120.8</v>
      </c>
      <c r="F412" s="1111" t="n">
        <v>106.6</v>
      </c>
      <c r="G412" s="1112" t="n">
        <v>3795.33</v>
      </c>
      <c r="H412" s="1113" t="n">
        <v>104.6</v>
      </c>
    </row>
    <row r="413" customFormat="false" ht="12" hidden="false" customHeight="true" outlineLevel="0" collapsed="false">
      <c r="A413" s="1145" t="s">
        <v>1983</v>
      </c>
      <c r="B413" s="1128"/>
      <c r="C413" s="1150"/>
      <c r="D413" s="1150"/>
      <c r="E413" s="1150"/>
      <c r="F413" s="1150"/>
      <c r="G413" s="1151"/>
      <c r="H413" s="1152"/>
    </row>
    <row r="414" customFormat="false" ht="12" hidden="false" customHeight="true" outlineLevel="0" collapsed="false">
      <c r="A414" s="1145" t="s">
        <v>1984</v>
      </c>
      <c r="B414" s="1128"/>
      <c r="C414" s="1150"/>
      <c r="D414" s="1150"/>
      <c r="E414" s="1150"/>
      <c r="F414" s="1150"/>
      <c r="G414" s="1151"/>
      <c r="H414" s="1152"/>
    </row>
    <row r="415" customFormat="false" ht="13.5" hidden="false" customHeight="true" outlineLevel="0" collapsed="false">
      <c r="A415" s="1231" t="s">
        <v>1291</v>
      </c>
      <c r="B415" s="1079"/>
      <c r="C415" s="1111" t="n">
        <v>3027.8</v>
      </c>
      <c r="D415" s="1111" t="n">
        <v>100.9</v>
      </c>
      <c r="E415" s="1111" t="n">
        <v>36.9</v>
      </c>
      <c r="F415" s="1111" t="n">
        <v>98.6</v>
      </c>
      <c r="G415" s="1112" t="n">
        <v>4513.45</v>
      </c>
      <c r="H415" s="1113" t="n">
        <v>109.2</v>
      </c>
    </row>
    <row r="416" customFormat="false" ht="12.6" hidden="false" customHeight="true" outlineLevel="0" collapsed="false">
      <c r="A416" s="1145" t="s">
        <v>1173</v>
      </c>
      <c r="B416" s="1079"/>
      <c r="C416" s="1125"/>
      <c r="D416" s="1125"/>
      <c r="E416" s="1125"/>
      <c r="F416" s="1125"/>
      <c r="G416" s="1126"/>
      <c r="H416" s="1154"/>
    </row>
    <row r="417" customFormat="false" ht="10.5" hidden="false" customHeight="true" outlineLevel="0" collapsed="false">
      <c r="A417" s="1218" t="s">
        <v>1923</v>
      </c>
      <c r="B417" s="1079"/>
      <c r="C417" s="1125"/>
      <c r="D417" s="1125"/>
      <c r="E417" s="1125"/>
      <c r="F417" s="1125"/>
      <c r="G417" s="1126"/>
      <c r="H417" s="1154"/>
    </row>
    <row r="418" customFormat="false" ht="11.25" hidden="false" customHeight="true" outlineLevel="0" collapsed="false">
      <c r="A418" s="1145" t="s">
        <v>1188</v>
      </c>
      <c r="B418" s="1079"/>
      <c r="C418" s="1125"/>
      <c r="D418" s="1125"/>
      <c r="E418" s="1125"/>
      <c r="F418" s="1125"/>
      <c r="G418" s="1126"/>
      <c r="H418" s="1154"/>
    </row>
    <row r="419" customFormat="false" ht="12.75" hidden="false" customHeight="true" outlineLevel="0" collapsed="false">
      <c r="A419" s="1286" t="s">
        <v>1985</v>
      </c>
      <c r="B419" s="1079" t="s">
        <v>10</v>
      </c>
      <c r="C419" s="1111" t="n">
        <v>494.2</v>
      </c>
      <c r="D419" s="1111" t="n">
        <v>95.5</v>
      </c>
      <c r="E419" s="1111" t="n">
        <v>6.6</v>
      </c>
      <c r="F419" s="1111" t="n">
        <v>90.5</v>
      </c>
      <c r="G419" s="1112" t="n">
        <v>4172.52</v>
      </c>
      <c r="H419" s="1113" t="n">
        <v>105.5</v>
      </c>
    </row>
    <row r="420" customFormat="false" ht="12.6" hidden="false" customHeight="true" outlineLevel="0" collapsed="false">
      <c r="A420" s="1145" t="s">
        <v>1986</v>
      </c>
      <c r="B420" s="1079"/>
      <c r="C420" s="1125"/>
      <c r="D420" s="1125"/>
      <c r="E420" s="1125"/>
      <c r="F420" s="1125"/>
      <c r="G420" s="1126"/>
      <c r="H420" s="1154"/>
    </row>
    <row r="421" customFormat="false" ht="13.5" hidden="false" customHeight="true" outlineLevel="0" collapsed="false">
      <c r="A421" s="1250" t="s">
        <v>1987</v>
      </c>
      <c r="B421" s="1079"/>
      <c r="C421" s="1125"/>
      <c r="D421" s="1125"/>
      <c r="E421" s="1125"/>
      <c r="F421" s="1125"/>
      <c r="G421" s="1126"/>
      <c r="H421" s="1154"/>
    </row>
    <row r="422" customFormat="false" ht="14.25" hidden="false" customHeight="true" outlineLevel="0" collapsed="false">
      <c r="A422" s="1244" t="s">
        <v>1988</v>
      </c>
      <c r="B422" s="1079" t="s">
        <v>10</v>
      </c>
      <c r="C422" s="1111" t="n">
        <v>1001.6</v>
      </c>
      <c r="D422" s="1111" t="n">
        <v>92.9</v>
      </c>
      <c r="E422" s="1111" t="n">
        <v>10.4</v>
      </c>
      <c r="F422" s="1111" t="n">
        <v>97.8</v>
      </c>
      <c r="G422" s="1112" t="n">
        <v>4515.98</v>
      </c>
      <c r="H422" s="1113" t="n">
        <v>107.8</v>
      </c>
    </row>
    <row r="423" customFormat="false" ht="12.6" hidden="false" customHeight="true" outlineLevel="0" collapsed="false">
      <c r="A423" s="1145" t="s">
        <v>1989</v>
      </c>
      <c r="B423" s="1079"/>
      <c r="C423" s="1125"/>
      <c r="D423" s="1125"/>
      <c r="E423" s="1125"/>
      <c r="F423" s="1125"/>
      <c r="G423" s="1126"/>
      <c r="H423" s="1154"/>
    </row>
    <row r="424" customFormat="false" ht="10.5" hidden="false" customHeight="true" outlineLevel="0" collapsed="false">
      <c r="A424" s="1145" t="s">
        <v>1990</v>
      </c>
      <c r="B424" s="1079"/>
      <c r="C424" s="1125"/>
      <c r="D424" s="1125"/>
      <c r="E424" s="1125"/>
      <c r="F424" s="1125"/>
      <c r="G424" s="1126"/>
      <c r="H424" s="1154"/>
    </row>
    <row r="425" customFormat="false" ht="14.25" hidden="false" customHeight="true" outlineLevel="0" collapsed="false">
      <c r="A425" s="1287" t="s">
        <v>1991</v>
      </c>
      <c r="B425" s="1118" t="s">
        <v>10</v>
      </c>
      <c r="C425" s="1111" t="n">
        <v>1127.4</v>
      </c>
      <c r="D425" s="1111" t="n">
        <v>110.3</v>
      </c>
      <c r="E425" s="1111" t="n">
        <v>15</v>
      </c>
      <c r="F425" s="1111" t="n">
        <v>102.9</v>
      </c>
      <c r="G425" s="1112" t="n">
        <v>5112.83</v>
      </c>
      <c r="H425" s="1113" t="n">
        <v>111.7</v>
      </c>
      <c r="I425" s="1074"/>
    </row>
    <row r="426" customFormat="false" ht="13.5" hidden="false" customHeight="true" outlineLevel="0" collapsed="false">
      <c r="A426" s="1288" t="s">
        <v>1992</v>
      </c>
      <c r="B426" s="1079"/>
      <c r="C426" s="1125"/>
      <c r="D426" s="1125"/>
      <c r="E426" s="1125"/>
      <c r="F426" s="1125"/>
      <c r="G426" s="1126"/>
      <c r="H426" s="1154"/>
      <c r="I426" s="1074"/>
    </row>
    <row r="427" customFormat="false" ht="2.25" hidden="false" customHeight="true" outlineLevel="0" collapsed="false">
      <c r="A427" s="1288"/>
      <c r="B427" s="1079"/>
      <c r="C427" s="1125"/>
      <c r="D427" s="1125"/>
      <c r="E427" s="1125"/>
      <c r="F427" s="1125"/>
      <c r="G427" s="1126"/>
      <c r="H427" s="1154"/>
      <c r="I427" s="1074"/>
    </row>
    <row r="428" customFormat="false" ht="12.75" hidden="false" customHeight="true" outlineLevel="0" collapsed="false">
      <c r="A428" s="1289" t="s">
        <v>1292</v>
      </c>
      <c r="B428" s="1079"/>
      <c r="C428" s="1111" t="n">
        <v>6652.3</v>
      </c>
      <c r="D428" s="1111" t="n">
        <v>118.6</v>
      </c>
      <c r="E428" s="1111" t="n">
        <v>105.1</v>
      </c>
      <c r="F428" s="1111" t="n">
        <v>106</v>
      </c>
      <c r="G428" s="1112" t="n">
        <v>2959.28</v>
      </c>
      <c r="H428" s="1113" t="n">
        <v>107</v>
      </c>
      <c r="I428" s="1074"/>
    </row>
    <row r="429" customFormat="false" ht="12.95" hidden="false" customHeight="true" outlineLevel="0" collapsed="false">
      <c r="A429" s="507" t="s">
        <v>1175</v>
      </c>
      <c r="B429" s="1079"/>
      <c r="C429" s="1125"/>
      <c r="D429" s="1125"/>
      <c r="E429" s="1125"/>
      <c r="F429" s="1125"/>
      <c r="G429" s="1126"/>
      <c r="H429" s="1154"/>
      <c r="I429" s="1074"/>
    </row>
    <row r="430" customFormat="false" ht="2.25" hidden="false" customHeight="true" outlineLevel="0" collapsed="false">
      <c r="A430" s="507"/>
      <c r="B430" s="1079"/>
      <c r="C430" s="1125"/>
      <c r="D430" s="1125"/>
      <c r="E430" s="1125"/>
      <c r="F430" s="1125"/>
      <c r="G430" s="1126"/>
      <c r="H430" s="1154"/>
      <c r="I430" s="1074"/>
    </row>
    <row r="431" customFormat="false" ht="14.25" hidden="false" customHeight="true" outlineLevel="0" collapsed="false">
      <c r="A431" s="1136" t="s">
        <v>1993</v>
      </c>
      <c r="B431" s="1079"/>
      <c r="C431" s="1111" t="n">
        <v>1302.2</v>
      </c>
      <c r="D431" s="1111" t="n">
        <v>106.4</v>
      </c>
      <c r="E431" s="1111" t="n">
        <v>22.4</v>
      </c>
      <c r="F431" s="1111" t="n">
        <v>101.6</v>
      </c>
      <c r="G431" s="1112" t="n">
        <v>3326.72</v>
      </c>
      <c r="H431" s="1113" t="n">
        <v>103.1</v>
      </c>
      <c r="I431" s="1074"/>
    </row>
    <row r="432" customFormat="false" ht="12.75" hidden="false" customHeight="true" outlineLevel="0" collapsed="false">
      <c r="A432" s="507" t="s">
        <v>1177</v>
      </c>
      <c r="B432" s="1079"/>
      <c r="C432" s="1150"/>
      <c r="D432" s="1150"/>
      <c r="E432" s="1150"/>
      <c r="F432" s="1150"/>
      <c r="G432" s="1151"/>
      <c r="H432" s="1251"/>
      <c r="I432" s="1074"/>
    </row>
    <row r="433" customFormat="false" ht="10.5" hidden="false" customHeight="true" outlineLevel="0" collapsed="false">
      <c r="A433" s="1218" t="s">
        <v>1923</v>
      </c>
      <c r="B433" s="1079"/>
      <c r="C433" s="1150"/>
      <c r="D433" s="1150"/>
      <c r="E433" s="1150"/>
      <c r="F433" s="1150"/>
      <c r="G433" s="1151"/>
      <c r="H433" s="1251"/>
      <c r="I433" s="1074"/>
    </row>
    <row r="434" customFormat="false" ht="12" hidden="false" customHeight="true" outlineLevel="0" collapsed="false">
      <c r="A434" s="1145" t="s">
        <v>1188</v>
      </c>
      <c r="B434" s="1079"/>
      <c r="C434" s="1150"/>
      <c r="D434" s="1150"/>
      <c r="E434" s="1150"/>
      <c r="F434" s="1150"/>
      <c r="G434" s="1151"/>
      <c r="H434" s="1251"/>
      <c r="I434" s="1074"/>
    </row>
    <row r="435" customFormat="false" ht="12" hidden="false" customHeight="true" outlineLevel="0" collapsed="false">
      <c r="A435" s="1290" t="s">
        <v>1994</v>
      </c>
      <c r="B435" s="1291"/>
      <c r="C435" s="1292"/>
      <c r="D435" s="1292"/>
      <c r="E435" s="1292"/>
      <c r="F435" s="1292"/>
      <c r="G435" s="1292"/>
      <c r="H435" s="1293"/>
      <c r="I435" s="1074"/>
    </row>
    <row r="436" customFormat="false" ht="11.25" hidden="false" customHeight="true" outlineLevel="0" collapsed="false">
      <c r="A436" s="1244" t="s">
        <v>1995</v>
      </c>
      <c r="B436" s="1291"/>
      <c r="C436" s="165" t="n">
        <v>108.7</v>
      </c>
      <c r="D436" s="165" t="n">
        <v>91.6</v>
      </c>
      <c r="E436" s="165" t="n">
        <v>1</v>
      </c>
      <c r="F436" s="165" t="n">
        <v>87.5</v>
      </c>
      <c r="G436" s="165" t="n">
        <v>3425.3</v>
      </c>
      <c r="H436" s="64" t="n">
        <v>95.8</v>
      </c>
      <c r="I436" s="1074"/>
    </row>
    <row r="437" customFormat="false" ht="13.5" hidden="false" customHeight="true" outlineLevel="0" collapsed="false">
      <c r="A437" s="1145" t="s">
        <v>1996</v>
      </c>
      <c r="B437" s="1291"/>
      <c r="C437" s="1292"/>
      <c r="D437" s="1292"/>
      <c r="E437" s="1292"/>
      <c r="F437" s="1292"/>
      <c r="G437" s="1292"/>
      <c r="H437" s="1293"/>
      <c r="I437" s="1074"/>
    </row>
    <row r="438" customFormat="false" ht="12.6" hidden="false" customHeight="true" outlineLevel="0" collapsed="false">
      <c r="A438" s="1145" t="s">
        <v>1997</v>
      </c>
      <c r="B438" s="1291"/>
      <c r="C438" s="1292"/>
      <c r="D438" s="1292"/>
      <c r="E438" s="1292"/>
      <c r="F438" s="1292"/>
      <c r="G438" s="1292"/>
      <c r="H438" s="1293"/>
      <c r="I438" s="1074"/>
    </row>
    <row r="439" customFormat="false" ht="12.75" hidden="false" customHeight="true" outlineLevel="0" collapsed="false">
      <c r="A439" s="1244" t="s">
        <v>1998</v>
      </c>
      <c r="B439" s="1079" t="s">
        <v>10</v>
      </c>
      <c r="C439" s="1111" t="n">
        <v>79.3</v>
      </c>
      <c r="D439" s="1111" t="n">
        <v>98.8</v>
      </c>
      <c r="E439" s="1111" t="n">
        <v>1.8</v>
      </c>
      <c r="F439" s="1111" t="n">
        <v>100.2</v>
      </c>
      <c r="G439" s="1112" t="n">
        <v>3260.16</v>
      </c>
      <c r="H439" s="1113" t="n">
        <v>104.9</v>
      </c>
    </row>
    <row r="440" customFormat="false" ht="14.25" hidden="false" customHeight="true" outlineLevel="0" collapsed="false">
      <c r="A440" s="1294" t="s">
        <v>1999</v>
      </c>
      <c r="B440" s="1079"/>
      <c r="C440" s="1125"/>
      <c r="D440" s="1125"/>
      <c r="E440" s="1125"/>
      <c r="F440" s="1125"/>
      <c r="G440" s="1126"/>
      <c r="H440" s="1154"/>
    </row>
    <row r="441" customFormat="false" ht="3" hidden="false" customHeight="true" outlineLevel="0" collapsed="false">
      <c r="A441" s="1079"/>
      <c r="B441" s="1079"/>
      <c r="C441" s="1154"/>
      <c r="D441" s="1154"/>
      <c r="E441" s="1154"/>
      <c r="F441" s="1154"/>
      <c r="G441" s="1216"/>
      <c r="H441" s="1154"/>
    </row>
    <row r="442" customFormat="false" ht="11.25" hidden="false" customHeight="true" outlineLevel="0" collapsed="false">
      <c r="A442" s="1197" t="s">
        <v>1818</v>
      </c>
      <c r="B442" s="1229"/>
      <c r="C442" s="1152"/>
      <c r="D442" s="1152"/>
      <c r="E442" s="1152"/>
      <c r="F442" s="1152"/>
      <c r="G442" s="1166"/>
      <c r="H442" s="1230"/>
    </row>
    <row r="443" customFormat="false" ht="11.25" hidden="false" customHeight="true" outlineLevel="0" collapsed="false">
      <c r="A443" s="1197" t="s">
        <v>1153</v>
      </c>
      <c r="B443" s="1229"/>
      <c r="C443" s="1154"/>
      <c r="D443" s="1154"/>
      <c r="E443" s="1154"/>
      <c r="F443" s="1080"/>
      <c r="G443" s="1081"/>
      <c r="H443" s="1080"/>
    </row>
    <row r="444" customFormat="false" ht="13.5" hidden="false" customHeight="true" outlineLevel="0" collapsed="false">
      <c r="A444" s="1275"/>
      <c r="B444" s="1229"/>
      <c r="C444" s="1154"/>
      <c r="D444" s="1154"/>
      <c r="E444" s="1154"/>
      <c r="F444" s="1080"/>
      <c r="G444" s="1081"/>
      <c r="H444" s="1276" t="n">
        <v>107</v>
      </c>
    </row>
    <row r="445" customFormat="false" ht="15" hidden="false" customHeight="true" outlineLevel="0" collapsed="false">
      <c r="A445" s="1079" t="s">
        <v>1737</v>
      </c>
      <c r="B445" s="1078"/>
      <c r="C445" s="1080"/>
      <c r="D445" s="1080"/>
      <c r="E445" s="1080"/>
      <c r="F445" s="1080"/>
      <c r="G445" s="1081"/>
      <c r="H445" s="1080"/>
    </row>
    <row r="446" customFormat="false" ht="11.25" hidden="false" customHeight="true" outlineLevel="0" collapsed="false">
      <c r="A446" s="1078" t="s">
        <v>1780</v>
      </c>
      <c r="B446" s="1078"/>
      <c r="C446" s="1080"/>
      <c r="D446" s="1080"/>
      <c r="E446" s="1080"/>
      <c r="F446" s="1080"/>
      <c r="G446" s="1081"/>
      <c r="H446" s="1080"/>
    </row>
    <row r="447" s="1090" customFormat="true" ht="11.25" hidden="false" customHeight="true" outlineLevel="0" collapsed="false">
      <c r="A447" s="1082" t="s">
        <v>1100</v>
      </c>
      <c r="B447" s="1078"/>
      <c r="C447" s="1080"/>
      <c r="D447" s="1080"/>
      <c r="E447" s="1080"/>
      <c r="F447" s="1080"/>
      <c r="G447" s="1081"/>
      <c r="H447" s="1080"/>
      <c r="I447" s="1089"/>
    </row>
    <row r="448" s="1090" customFormat="true" ht="12.75" hidden="false" customHeight="true" outlineLevel="0" collapsed="false">
      <c r="A448" s="1082" t="s">
        <v>1781</v>
      </c>
      <c r="B448" s="1078"/>
      <c r="C448" s="1080"/>
      <c r="D448" s="1080"/>
      <c r="E448" s="1080"/>
      <c r="F448" s="1080"/>
      <c r="G448" s="1081"/>
      <c r="H448" s="1080"/>
      <c r="I448" s="1089"/>
    </row>
    <row r="449" s="1090" customFormat="true" ht="12.75" hidden="false" customHeight="true" outlineLevel="0" collapsed="false">
      <c r="A449" s="1078"/>
      <c r="B449" s="1078"/>
      <c r="C449" s="1080"/>
      <c r="D449" s="1080"/>
      <c r="E449" s="1080"/>
      <c r="F449" s="1080"/>
      <c r="G449" s="1081"/>
      <c r="H449" s="1080"/>
      <c r="I449" s="1089"/>
    </row>
    <row r="450" s="1090" customFormat="true" ht="23.25" hidden="false" customHeight="true" outlineLevel="0" collapsed="false">
      <c r="A450" s="1083"/>
      <c r="B450" s="1083"/>
      <c r="C450" s="1084" t="s">
        <v>1740</v>
      </c>
      <c r="D450" s="1084"/>
      <c r="E450" s="1084" t="s">
        <v>1741</v>
      </c>
      <c r="F450" s="1084"/>
      <c r="G450" s="1085" t="s">
        <v>1742</v>
      </c>
      <c r="H450" s="1085"/>
      <c r="I450" s="1089"/>
    </row>
    <row r="451" s="1090" customFormat="true" ht="16.5" hidden="false" customHeight="true" outlineLevel="0" collapsed="false">
      <c r="A451" s="1086"/>
      <c r="B451" s="1087"/>
      <c r="C451" s="1084"/>
      <c r="D451" s="1084"/>
      <c r="E451" s="1084"/>
      <c r="F451" s="1084"/>
      <c r="G451" s="1088" t="s">
        <v>1743</v>
      </c>
      <c r="H451" s="1088"/>
      <c r="I451" s="1089"/>
    </row>
    <row r="452" customFormat="false" ht="12.75" hidden="false" customHeight="true" outlineLevel="0" collapsed="false">
      <c r="A452" s="1091" t="s">
        <v>1744</v>
      </c>
      <c r="B452" s="1092"/>
      <c r="C452" s="1084"/>
      <c r="D452" s="1084"/>
      <c r="E452" s="1084"/>
      <c r="F452" s="1084"/>
      <c r="G452" s="1093" t="s">
        <v>1745</v>
      </c>
      <c r="H452" s="1093"/>
    </row>
    <row r="453" customFormat="false" ht="12" hidden="false" customHeight="true" outlineLevel="0" collapsed="false">
      <c r="A453" s="1094" t="s">
        <v>1746</v>
      </c>
      <c r="B453" s="1091"/>
      <c r="C453" s="1084"/>
      <c r="D453" s="1084"/>
      <c r="E453" s="1084"/>
      <c r="F453" s="1084"/>
      <c r="G453" s="1095" t="s">
        <v>1747</v>
      </c>
      <c r="H453" s="1095"/>
    </row>
    <row r="454" customFormat="false" ht="12" hidden="false" customHeight="true" outlineLevel="0" collapsed="false">
      <c r="A454" s="1096"/>
      <c r="B454" s="1087"/>
      <c r="C454" s="1097" t="s">
        <v>1106</v>
      </c>
      <c r="D454" s="447" t="s">
        <v>1107</v>
      </c>
      <c r="E454" s="447" t="s">
        <v>1108</v>
      </c>
      <c r="F454" s="447" t="s">
        <v>1109</v>
      </c>
      <c r="G454" s="447" t="s">
        <v>1110</v>
      </c>
      <c r="H454" s="448" t="s">
        <v>1109</v>
      </c>
    </row>
    <row r="455" customFormat="false" ht="30" hidden="false" customHeight="true" outlineLevel="0" collapsed="false">
      <c r="A455" s="1098"/>
      <c r="B455" s="1098"/>
      <c r="C455" s="1097"/>
      <c r="D455" s="1097"/>
      <c r="E455" s="1097"/>
      <c r="F455" s="1097"/>
      <c r="G455" s="1097"/>
      <c r="H455" s="448"/>
    </row>
    <row r="456" s="1296" customFormat="true" ht="5.25" hidden="false" customHeight="true" outlineLevel="0" collapsed="false">
      <c r="A456" s="1079"/>
      <c r="B456" s="1079"/>
      <c r="C456" s="1125"/>
      <c r="D456" s="1125"/>
      <c r="E456" s="1125"/>
      <c r="F456" s="1125"/>
      <c r="G456" s="1126"/>
      <c r="H456" s="1154"/>
      <c r="I456" s="1295"/>
    </row>
    <row r="457" s="1296" customFormat="true" ht="12.95" hidden="false" customHeight="true" outlineLevel="0" collapsed="false">
      <c r="A457" s="1130" t="s">
        <v>1154</v>
      </c>
      <c r="B457" s="1079"/>
      <c r="C457" s="1125"/>
      <c r="D457" s="1125"/>
      <c r="E457" s="1125"/>
      <c r="F457" s="1125"/>
      <c r="G457" s="1126"/>
      <c r="H457" s="1154"/>
      <c r="I457" s="1295"/>
    </row>
    <row r="458" s="1296" customFormat="true" ht="12.95" hidden="false" customHeight="true" outlineLevel="0" collapsed="false">
      <c r="A458" s="1132" t="s">
        <v>1224</v>
      </c>
      <c r="B458" s="1079"/>
      <c r="C458" s="1125"/>
      <c r="D458" s="1125"/>
      <c r="E458" s="1125"/>
      <c r="F458" s="1125"/>
      <c r="G458" s="1126"/>
      <c r="H458" s="1154"/>
      <c r="I458" s="1295"/>
    </row>
    <row r="459" s="1296" customFormat="true" ht="3.75" hidden="false" customHeight="true" outlineLevel="0" collapsed="false">
      <c r="A459" s="1132"/>
      <c r="B459" s="1079"/>
      <c r="C459" s="1125"/>
      <c r="D459" s="1125"/>
      <c r="E459" s="1125"/>
      <c r="F459" s="1125"/>
      <c r="G459" s="1126"/>
      <c r="H459" s="1154"/>
      <c r="I459" s="1295"/>
    </row>
    <row r="460" s="1296" customFormat="true" ht="12.95" hidden="false" customHeight="true" outlineLevel="0" collapsed="false">
      <c r="A460" s="942" t="s">
        <v>2000</v>
      </c>
      <c r="B460" s="1236"/>
      <c r="C460" s="1139"/>
      <c r="D460" s="1139"/>
      <c r="E460" s="1139"/>
      <c r="F460" s="1139"/>
      <c r="G460" s="1146"/>
      <c r="H460" s="1147"/>
      <c r="I460" s="1295"/>
    </row>
    <row r="461" s="1296" customFormat="true" ht="12.95" hidden="false" customHeight="true" outlineLevel="0" collapsed="false">
      <c r="A461" s="507" t="s">
        <v>2001</v>
      </c>
      <c r="B461" s="1236"/>
      <c r="C461" s="1139"/>
      <c r="D461" s="1139"/>
      <c r="E461" s="1139"/>
      <c r="F461" s="1139"/>
      <c r="G461" s="1146"/>
      <c r="H461" s="1147"/>
      <c r="I461" s="1295"/>
    </row>
    <row r="462" s="1296" customFormat="true" ht="12.95" hidden="false" customHeight="true" outlineLevel="0" collapsed="false">
      <c r="A462" s="1287" t="s">
        <v>2002</v>
      </c>
      <c r="B462" s="1236" t="s">
        <v>10</v>
      </c>
      <c r="C462" s="1139"/>
      <c r="D462" s="1139"/>
      <c r="E462" s="1139"/>
      <c r="F462" s="1139"/>
      <c r="G462" s="1146"/>
      <c r="H462" s="1147"/>
      <c r="I462" s="1295"/>
    </row>
    <row r="463" s="1296" customFormat="true" ht="12.95" hidden="false" customHeight="true" outlineLevel="0" collapsed="false">
      <c r="A463" s="1297" t="s">
        <v>2003</v>
      </c>
      <c r="B463" s="1236" t="s">
        <v>10</v>
      </c>
      <c r="C463" s="1111" t="n">
        <v>623.7</v>
      </c>
      <c r="D463" s="1111" t="n">
        <v>111.7</v>
      </c>
      <c r="E463" s="1111" t="n">
        <v>10.9</v>
      </c>
      <c r="F463" s="1111" t="n">
        <v>107.9</v>
      </c>
      <c r="G463" s="1112" t="n">
        <v>3841.28</v>
      </c>
      <c r="H463" s="1113" t="n">
        <v>102.4</v>
      </c>
      <c r="I463" s="1295"/>
    </row>
    <row r="464" s="1296" customFormat="true" ht="3" hidden="false" customHeight="true" outlineLevel="0" collapsed="false">
      <c r="A464" s="1298" t="s">
        <v>2004</v>
      </c>
      <c r="B464" s="1236"/>
      <c r="C464" s="1139"/>
      <c r="D464" s="1139"/>
      <c r="E464" s="1139"/>
      <c r="F464" s="1139"/>
      <c r="G464" s="1146"/>
      <c r="H464" s="1147"/>
      <c r="I464" s="1295"/>
    </row>
    <row r="465" s="1296" customFormat="true" ht="12.95" hidden="false" customHeight="true" outlineLevel="0" collapsed="false">
      <c r="A465" s="1298" t="s">
        <v>2005</v>
      </c>
      <c r="B465" s="1236"/>
      <c r="C465" s="1139"/>
      <c r="D465" s="1139"/>
      <c r="E465" s="1139"/>
      <c r="F465" s="1139"/>
      <c r="G465" s="1146"/>
      <c r="H465" s="1147"/>
      <c r="I465" s="1295"/>
    </row>
    <row r="466" s="1296" customFormat="true" ht="12.95" hidden="false" customHeight="true" outlineLevel="0" collapsed="false">
      <c r="A466" s="1287" t="s">
        <v>2006</v>
      </c>
      <c r="B466" s="1236" t="s">
        <v>10</v>
      </c>
      <c r="C466" s="1111" t="n">
        <v>469.9</v>
      </c>
      <c r="D466" s="1111" t="n">
        <v>104.4</v>
      </c>
      <c r="E466" s="1111" t="n">
        <v>8.1</v>
      </c>
      <c r="F466" s="1111" t="n">
        <v>98.7</v>
      </c>
      <c r="G466" s="1112" t="n">
        <v>2641.35</v>
      </c>
      <c r="H466" s="1113" t="n">
        <v>102.7</v>
      </c>
      <c r="I466" s="1295"/>
    </row>
    <row r="467" s="1296" customFormat="true" ht="12.95" hidden="false" customHeight="true" outlineLevel="0" collapsed="false">
      <c r="A467" s="1175" t="s">
        <v>2007</v>
      </c>
      <c r="B467" s="1236"/>
      <c r="C467" s="1139"/>
      <c r="D467" s="1139"/>
      <c r="E467" s="1139"/>
      <c r="F467" s="1139"/>
      <c r="G467" s="1146"/>
      <c r="H467" s="1147"/>
      <c r="I467" s="1295"/>
    </row>
    <row r="468" s="1296" customFormat="true" ht="3" hidden="false" customHeight="true" outlineLevel="0" collapsed="false">
      <c r="A468" s="1236"/>
      <c r="B468" s="1236"/>
      <c r="C468" s="1139"/>
      <c r="D468" s="1139"/>
      <c r="E468" s="1139"/>
      <c r="F468" s="1139"/>
      <c r="G468" s="1146"/>
      <c r="H468" s="1147"/>
      <c r="I468" s="1295"/>
    </row>
    <row r="469" s="1296" customFormat="true" ht="12.95" hidden="false" customHeight="true" outlineLevel="0" collapsed="false">
      <c r="A469" s="610" t="s">
        <v>2008</v>
      </c>
      <c r="B469" s="1299" t="s">
        <v>10</v>
      </c>
      <c r="C469" s="1139"/>
      <c r="D469" s="1139"/>
      <c r="E469" s="1139"/>
      <c r="F469" s="1139"/>
      <c r="G469" s="1146"/>
      <c r="H469" s="1147"/>
      <c r="I469" s="1295"/>
    </row>
    <row r="470" s="1296" customFormat="true" ht="12.95" hidden="false" customHeight="true" outlineLevel="0" collapsed="false">
      <c r="A470" s="1136" t="s">
        <v>2009</v>
      </c>
      <c r="B470" s="1299"/>
      <c r="C470" s="1111" t="n">
        <v>3023.1</v>
      </c>
      <c r="D470" s="1111" t="n">
        <v>118</v>
      </c>
      <c r="E470" s="1111" t="n">
        <v>56.1</v>
      </c>
      <c r="F470" s="1111" t="n">
        <v>102.4</v>
      </c>
      <c r="G470" s="1112" t="n">
        <v>4685.19</v>
      </c>
      <c r="H470" s="1113" t="n">
        <v>106.9</v>
      </c>
      <c r="I470" s="1295"/>
    </row>
    <row r="471" s="1296" customFormat="true" ht="12.95" hidden="false" customHeight="true" outlineLevel="0" collapsed="false">
      <c r="A471" s="624" t="s">
        <v>2010</v>
      </c>
      <c r="B471" s="1236"/>
      <c r="C471" s="1139"/>
      <c r="D471" s="1139"/>
      <c r="E471" s="1139"/>
      <c r="F471" s="1139"/>
      <c r="G471" s="1146"/>
      <c r="H471" s="1147"/>
      <c r="I471" s="1295"/>
    </row>
    <row r="472" s="1296" customFormat="true" ht="12.95" hidden="false" customHeight="true" outlineLevel="0" collapsed="false">
      <c r="A472" s="1236" t="s">
        <v>2011</v>
      </c>
      <c r="B472" s="1236"/>
      <c r="C472" s="1139"/>
      <c r="D472" s="1139"/>
      <c r="E472" s="1139"/>
      <c r="F472" s="1139"/>
      <c r="G472" s="1146"/>
      <c r="H472" s="1147"/>
      <c r="I472" s="1295"/>
    </row>
    <row r="473" s="1296" customFormat="true" ht="12.95" hidden="false" customHeight="true" outlineLevel="0" collapsed="false">
      <c r="A473" s="1244" t="s">
        <v>2012</v>
      </c>
      <c r="B473" s="1236"/>
      <c r="C473" s="1111" t="n">
        <v>2021.3</v>
      </c>
      <c r="D473" s="1111" t="n">
        <v>114.3</v>
      </c>
      <c r="E473" s="1111" t="n">
        <v>44.4</v>
      </c>
      <c r="F473" s="1111" t="n">
        <v>99.7</v>
      </c>
      <c r="G473" s="1112" t="n">
        <v>4536.16</v>
      </c>
      <c r="H473" s="1113" t="n">
        <v>106</v>
      </c>
      <c r="I473" s="1295"/>
    </row>
    <row r="474" s="1296" customFormat="true" ht="11.25" hidden="false" customHeight="true" outlineLevel="0" collapsed="false">
      <c r="A474" s="1236" t="s">
        <v>2013</v>
      </c>
      <c r="B474" s="1236"/>
      <c r="C474" s="1139"/>
      <c r="D474" s="1139"/>
      <c r="E474" s="1139"/>
      <c r="F474" s="1139"/>
      <c r="G474" s="1146"/>
      <c r="H474" s="1147"/>
      <c r="I474" s="1295"/>
    </row>
    <row r="475" customFormat="false" ht="9.75" hidden="false" customHeight="true" outlineLevel="0" collapsed="false">
      <c r="A475" s="1300" t="s">
        <v>510</v>
      </c>
      <c r="B475" s="1236"/>
      <c r="C475" s="1139"/>
      <c r="D475" s="1139"/>
      <c r="E475" s="1139"/>
      <c r="F475" s="1139"/>
      <c r="G475" s="1146"/>
      <c r="H475" s="1147"/>
    </row>
    <row r="476" customFormat="false" ht="12.95" hidden="false" customHeight="true" outlineLevel="0" collapsed="false">
      <c r="A476" s="1236" t="s">
        <v>2014</v>
      </c>
      <c r="B476" s="1236"/>
      <c r="C476" s="1139"/>
      <c r="D476" s="1139"/>
      <c r="E476" s="1139"/>
      <c r="F476" s="1139"/>
      <c r="G476" s="1146"/>
      <c r="H476" s="1147"/>
      <c r="I476" s="1301"/>
    </row>
    <row r="477" customFormat="false" ht="12.95" hidden="false" customHeight="true" outlineLevel="0" collapsed="false">
      <c r="A477" s="1244" t="s">
        <v>2015</v>
      </c>
      <c r="B477" s="1236"/>
      <c r="C477" s="1111" t="n">
        <v>1001.8</v>
      </c>
      <c r="D477" s="1111" t="n">
        <v>128</v>
      </c>
      <c r="E477" s="1111" t="n">
        <v>11.7</v>
      </c>
      <c r="F477" s="1111" t="n">
        <v>114.1</v>
      </c>
      <c r="G477" s="1112" t="n">
        <v>5250.07</v>
      </c>
      <c r="H477" s="1113" t="n">
        <v>108.8</v>
      </c>
      <c r="I477" s="1302"/>
    </row>
    <row r="478" customFormat="false" ht="12.95" hidden="false" customHeight="true" outlineLevel="0" collapsed="false">
      <c r="A478" s="1300" t="s">
        <v>2016</v>
      </c>
      <c r="B478" s="1236" t="s">
        <v>10</v>
      </c>
      <c r="C478" s="1139"/>
      <c r="D478" s="1139"/>
      <c r="E478" s="1139"/>
      <c r="F478" s="1139"/>
      <c r="G478" s="1146"/>
      <c r="H478" s="1147"/>
      <c r="I478" s="1303"/>
    </row>
    <row r="479" customFormat="false" ht="12.95" hidden="false" customHeight="true" outlineLevel="0" collapsed="false">
      <c r="A479" s="630" t="s">
        <v>2017</v>
      </c>
      <c r="B479" s="1229" t="s">
        <v>10</v>
      </c>
      <c r="C479" s="1150"/>
      <c r="D479" s="1150"/>
      <c r="E479" s="1150"/>
      <c r="F479" s="1150"/>
      <c r="G479" s="1151"/>
      <c r="H479" s="1152"/>
    </row>
    <row r="480" customFormat="false" ht="12.95" hidden="false" customHeight="true" outlineLevel="0" collapsed="false">
      <c r="A480" s="630" t="s">
        <v>2018</v>
      </c>
      <c r="B480" s="1229" t="s">
        <v>10</v>
      </c>
      <c r="C480" s="1107" t="n">
        <v>26377.5</v>
      </c>
      <c r="D480" s="1107" t="n">
        <v>94.4</v>
      </c>
      <c r="E480" s="1107" t="n">
        <v>125.9</v>
      </c>
      <c r="F480" s="1107" t="n">
        <v>96.3</v>
      </c>
      <c r="G480" s="1108" t="n">
        <v>6460.22</v>
      </c>
      <c r="H480" s="1109" t="n">
        <v>102.8</v>
      </c>
    </row>
    <row r="481" customFormat="false" ht="12.95" hidden="false" customHeight="true" outlineLevel="0" collapsed="false">
      <c r="A481" s="631" t="s">
        <v>1183</v>
      </c>
      <c r="B481" s="1229"/>
      <c r="C481" s="1150"/>
      <c r="D481" s="1150"/>
      <c r="E481" s="1150"/>
      <c r="F481" s="1150"/>
      <c r="G481" s="1151"/>
      <c r="H481" s="1152"/>
    </row>
    <row r="482" customFormat="false" ht="12" hidden="false" customHeight="true" outlineLevel="0" collapsed="false">
      <c r="A482" s="1236" t="s">
        <v>2019</v>
      </c>
      <c r="B482" s="1229"/>
      <c r="C482" s="1150"/>
      <c r="D482" s="1150"/>
      <c r="E482" s="1150"/>
      <c r="F482" s="1150"/>
      <c r="G482" s="1151"/>
      <c r="H482" s="1152"/>
    </row>
    <row r="483" customFormat="false" ht="12.95" hidden="false" customHeight="true" outlineLevel="0" collapsed="false">
      <c r="A483" s="1244" t="s">
        <v>2020</v>
      </c>
      <c r="B483" s="1229" t="s">
        <v>10</v>
      </c>
      <c r="C483" s="1111" t="n">
        <v>13175.8</v>
      </c>
      <c r="D483" s="1111" t="n">
        <v>98.3</v>
      </c>
      <c r="E483" s="1111" t="n">
        <v>76.7</v>
      </c>
      <c r="F483" s="1111" t="n">
        <v>96.8</v>
      </c>
      <c r="G483" s="1112" t="n">
        <v>7437.54</v>
      </c>
      <c r="H483" s="1113" t="n">
        <v>104.1</v>
      </c>
      <c r="I483" s="1131"/>
    </row>
    <row r="484" customFormat="false" ht="12.95" hidden="false" customHeight="true" outlineLevel="0" collapsed="false">
      <c r="A484" s="1145" t="s">
        <v>2021</v>
      </c>
      <c r="B484" s="1229"/>
      <c r="C484" s="1150"/>
      <c r="D484" s="1150"/>
      <c r="E484" s="1150"/>
      <c r="F484" s="1150"/>
      <c r="G484" s="1151"/>
      <c r="H484" s="1152"/>
      <c r="I484" s="1074"/>
    </row>
    <row r="485" customFormat="false" ht="12" hidden="false" customHeight="true" outlineLevel="0" collapsed="false">
      <c r="A485" s="1304" t="s">
        <v>2022</v>
      </c>
      <c r="B485" s="1229"/>
      <c r="C485" s="1150"/>
      <c r="D485" s="1150"/>
      <c r="E485" s="1150"/>
      <c r="F485" s="1150"/>
      <c r="G485" s="1151"/>
      <c r="H485" s="1152"/>
      <c r="I485" s="1074"/>
    </row>
    <row r="486" customFormat="false" ht="11.25" hidden="false" customHeight="true" outlineLevel="0" collapsed="false">
      <c r="A486" s="1305" t="s">
        <v>2023</v>
      </c>
      <c r="B486" s="1079" t="s">
        <v>10</v>
      </c>
      <c r="C486" s="1125"/>
      <c r="D486" s="1125"/>
      <c r="E486" s="1125"/>
      <c r="F486" s="1125"/>
      <c r="G486" s="1126"/>
      <c r="H486" s="1080"/>
      <c r="I486" s="1074"/>
    </row>
    <row r="487" customFormat="false" ht="11.25" hidden="false" customHeight="true" outlineLevel="0" collapsed="false">
      <c r="A487" s="1305" t="s">
        <v>2024</v>
      </c>
      <c r="B487" s="1079" t="s">
        <v>10</v>
      </c>
      <c r="C487" s="1107" t="n">
        <v>4923.6</v>
      </c>
      <c r="D487" s="1107" t="n">
        <v>103.7</v>
      </c>
      <c r="E487" s="1107" t="n">
        <v>89.8</v>
      </c>
      <c r="F487" s="1107" t="n">
        <v>103.1</v>
      </c>
      <c r="G487" s="1108" t="n">
        <v>3754.84</v>
      </c>
      <c r="H487" s="1109" t="n">
        <v>102.7</v>
      </c>
      <c r="I487" s="1074"/>
    </row>
    <row r="488" customFormat="false" ht="12.95" hidden="false" customHeight="true" outlineLevel="0" collapsed="false">
      <c r="A488" s="633" t="s">
        <v>1186</v>
      </c>
      <c r="B488" s="1079"/>
      <c r="C488" s="1306"/>
      <c r="D488" s="1306"/>
      <c r="E488" s="1306"/>
      <c r="F488" s="1306"/>
      <c r="G488" s="1307"/>
      <c r="H488" s="1308"/>
      <c r="I488" s="1074"/>
    </row>
    <row r="489" customFormat="false" ht="12.95" hidden="false" customHeight="true" outlineLevel="0" collapsed="false">
      <c r="A489" s="714" t="s">
        <v>1187</v>
      </c>
      <c r="B489" s="1079"/>
      <c r="C489" s="1125"/>
      <c r="D489" s="1125"/>
      <c r="E489" s="1125"/>
      <c r="F489" s="1125"/>
      <c r="G489" s="1126"/>
      <c r="H489" s="1080"/>
      <c r="I489" s="1074"/>
    </row>
    <row r="490" customFormat="false" ht="12.95" hidden="false" customHeight="true" outlineLevel="0" collapsed="false">
      <c r="A490" s="1309" t="s">
        <v>502</v>
      </c>
      <c r="B490" s="1079"/>
      <c r="C490" s="1125"/>
      <c r="D490" s="1125"/>
      <c r="E490" s="1125"/>
      <c r="F490" s="1125"/>
      <c r="G490" s="1126"/>
      <c r="H490" s="1080"/>
      <c r="I490" s="1074"/>
    </row>
    <row r="491" customFormat="false" ht="12.95" hidden="false" customHeight="true" outlineLevel="0" collapsed="false">
      <c r="A491" s="654" t="s">
        <v>1188</v>
      </c>
      <c r="B491" s="1079"/>
      <c r="C491" s="1125"/>
      <c r="D491" s="1125"/>
      <c r="E491" s="1125"/>
      <c r="F491" s="1125"/>
      <c r="G491" s="1126"/>
      <c r="H491" s="1080"/>
      <c r="I491" s="1074"/>
    </row>
    <row r="492" customFormat="false" ht="12" hidden="false" customHeight="true" outlineLevel="0" collapsed="false">
      <c r="A492" s="1156" t="s">
        <v>1299</v>
      </c>
      <c r="B492" s="1181" t="s">
        <v>10</v>
      </c>
      <c r="C492" s="1111" t="n">
        <v>1205.2</v>
      </c>
      <c r="D492" s="1111" t="n">
        <v>99.3</v>
      </c>
      <c r="E492" s="1111" t="n">
        <v>24.5</v>
      </c>
      <c r="F492" s="1111" t="n">
        <v>98.5</v>
      </c>
      <c r="G492" s="1112" t="n">
        <v>4052.02</v>
      </c>
      <c r="H492" s="1113" t="n">
        <v>103.2</v>
      </c>
      <c r="I492" s="1074"/>
    </row>
    <row r="493" customFormat="false" ht="12.95" hidden="false" customHeight="true" outlineLevel="0" collapsed="false">
      <c r="A493" s="642" t="s">
        <v>1190</v>
      </c>
      <c r="B493" s="1193" t="s">
        <v>10</v>
      </c>
      <c r="C493" s="1125"/>
      <c r="D493" s="1125"/>
      <c r="E493" s="1125"/>
      <c r="F493" s="1125"/>
      <c r="G493" s="1126"/>
      <c r="H493" s="1080"/>
      <c r="I493" s="1074"/>
    </row>
    <row r="494" customFormat="false" ht="12" hidden="false" customHeight="true" outlineLevel="0" collapsed="false">
      <c r="A494" s="1177" t="s">
        <v>2025</v>
      </c>
      <c r="B494" s="1193" t="s">
        <v>10</v>
      </c>
      <c r="C494" s="1111" t="n">
        <v>2205.5</v>
      </c>
      <c r="D494" s="1111" t="n">
        <v>106.2</v>
      </c>
      <c r="E494" s="1111" t="n">
        <v>36.6</v>
      </c>
      <c r="F494" s="1111" t="n">
        <v>107.3</v>
      </c>
      <c r="G494" s="1112" t="n">
        <v>3401.36</v>
      </c>
      <c r="H494" s="1113" t="n">
        <v>100.9</v>
      </c>
      <c r="I494" s="1074"/>
    </row>
    <row r="495" customFormat="false" ht="12.95" hidden="false" customHeight="true" outlineLevel="0" collapsed="false">
      <c r="A495" s="642" t="s">
        <v>1604</v>
      </c>
      <c r="B495" s="1193" t="s">
        <v>10</v>
      </c>
      <c r="C495" s="1150"/>
      <c r="D495" s="1125"/>
      <c r="E495" s="1125"/>
      <c r="F495" s="1125"/>
      <c r="G495" s="1126"/>
      <c r="H495" s="1080"/>
      <c r="I495" s="1074"/>
    </row>
    <row r="496" customFormat="false" ht="12.95" hidden="false" customHeight="true" outlineLevel="0" collapsed="false">
      <c r="A496" s="642" t="s">
        <v>1605</v>
      </c>
      <c r="B496" s="1193" t="s">
        <v>10</v>
      </c>
      <c r="C496" s="1150"/>
      <c r="D496" s="1125"/>
      <c r="E496" s="1125"/>
      <c r="F496" s="1125"/>
      <c r="G496" s="1126"/>
      <c r="H496" s="1080"/>
      <c r="I496" s="1074"/>
    </row>
    <row r="497" customFormat="false" ht="12.95" hidden="false" customHeight="true" outlineLevel="0" collapsed="false">
      <c r="A497" s="1310" t="s">
        <v>2026</v>
      </c>
      <c r="B497" s="1193" t="s">
        <v>10</v>
      </c>
      <c r="C497" s="1111" t="n">
        <v>1241.8</v>
      </c>
      <c r="D497" s="1111" t="n">
        <v>106.3</v>
      </c>
      <c r="E497" s="1111" t="n">
        <v>26.3</v>
      </c>
      <c r="F497" s="1111" t="n">
        <v>108.6</v>
      </c>
      <c r="G497" s="1112" t="n">
        <v>3311.29</v>
      </c>
      <c r="H497" s="1113" t="n">
        <v>99.6</v>
      </c>
      <c r="I497" s="1074"/>
    </row>
    <row r="498" customFormat="false" ht="12.95" hidden="false" customHeight="true" outlineLevel="0" collapsed="false">
      <c r="A498" s="642" t="s">
        <v>2027</v>
      </c>
      <c r="B498" s="1193" t="s">
        <v>10</v>
      </c>
      <c r="C498" s="1150"/>
      <c r="D498" s="1125"/>
      <c r="E498" s="1125"/>
      <c r="F498" s="1125"/>
      <c r="G498" s="1126"/>
      <c r="H498" s="1080"/>
      <c r="I498" s="1074"/>
    </row>
    <row r="499" customFormat="false" ht="11.25" hidden="false" customHeight="true" outlineLevel="0" collapsed="false">
      <c r="A499" s="1310" t="s">
        <v>2028</v>
      </c>
      <c r="B499" s="1193" t="s">
        <v>10</v>
      </c>
      <c r="C499" s="1111" t="n">
        <v>337.6</v>
      </c>
      <c r="D499" s="1111" t="n">
        <v>115.4</v>
      </c>
      <c r="E499" s="1111" t="n">
        <v>7</v>
      </c>
      <c r="F499" s="1111" t="n">
        <v>108.9</v>
      </c>
      <c r="G499" s="1112" t="n">
        <v>3510.84</v>
      </c>
      <c r="H499" s="1113" t="n">
        <v>105</v>
      </c>
      <c r="I499" s="1074"/>
    </row>
    <row r="500" customFormat="false" ht="10.5" hidden="false" customHeight="true" outlineLevel="0" collapsed="false">
      <c r="A500" s="642" t="s">
        <v>2029</v>
      </c>
      <c r="B500" s="1193" t="s">
        <v>10</v>
      </c>
      <c r="C500" s="1150"/>
      <c r="D500" s="1125"/>
      <c r="E500" s="1125"/>
      <c r="F500" s="1125"/>
      <c r="G500" s="1126"/>
      <c r="H500" s="1080"/>
      <c r="I500" s="1074"/>
    </row>
    <row r="501" customFormat="false" ht="14.25" hidden="false" customHeight="true" outlineLevel="0" collapsed="false">
      <c r="A501" s="1310" t="s">
        <v>2030</v>
      </c>
      <c r="B501" s="1193" t="s">
        <v>10</v>
      </c>
      <c r="C501" s="1111" t="n">
        <v>626.2</v>
      </c>
      <c r="D501" s="1111" t="n">
        <v>101.1</v>
      </c>
      <c r="E501" s="1111" t="n">
        <v>3.3</v>
      </c>
      <c r="F501" s="1111" t="n">
        <v>95</v>
      </c>
      <c r="G501" s="1112" t="n">
        <v>3887.73</v>
      </c>
      <c r="H501" s="1113" t="n">
        <v>103.5</v>
      </c>
      <c r="I501" s="1074"/>
    </row>
    <row r="502" customFormat="false" ht="12" hidden="false" customHeight="false" outlineLevel="0" collapsed="false">
      <c r="A502" s="642" t="s">
        <v>1605</v>
      </c>
      <c r="B502" s="1193"/>
      <c r="C502" s="1195"/>
      <c r="D502" s="1195"/>
      <c r="E502" s="1195"/>
      <c r="F502" s="1195"/>
      <c r="G502" s="1196"/>
      <c r="H502" s="1203"/>
    </row>
    <row r="503" customFormat="false" ht="5.25" hidden="false" customHeight="true" outlineLevel="0" collapsed="false">
      <c r="A503" s="642"/>
      <c r="B503" s="1193"/>
      <c r="C503" s="1154"/>
      <c r="D503" s="1154"/>
      <c r="E503" s="1154"/>
      <c r="F503" s="1154"/>
      <c r="G503" s="1216"/>
      <c r="H503" s="1080"/>
    </row>
    <row r="504" customFormat="false" ht="10.5" hidden="false" customHeight="true" outlineLevel="0" collapsed="false">
      <c r="A504" s="1197" t="s">
        <v>1890</v>
      </c>
      <c r="B504" s="1074" t="s">
        <v>10</v>
      </c>
    </row>
    <row r="505" customFormat="false" ht="12" hidden="false" customHeight="false" outlineLevel="0" collapsed="false">
      <c r="A505" s="1197" t="s">
        <v>1153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4:D137"/>
    <mergeCell ref="E134:F137"/>
    <mergeCell ref="G134:H134"/>
    <mergeCell ref="G135:H135"/>
    <mergeCell ref="G136:H136"/>
    <mergeCell ref="G137:H137"/>
    <mergeCell ref="C138:C139"/>
    <mergeCell ref="D138:D139"/>
    <mergeCell ref="E138:E139"/>
    <mergeCell ref="F138:F139"/>
    <mergeCell ref="G138:G139"/>
    <mergeCell ref="H138:H139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8:D261"/>
    <mergeCell ref="E258:F261"/>
    <mergeCell ref="G258:H258"/>
    <mergeCell ref="G259:H259"/>
    <mergeCell ref="G260:H260"/>
    <mergeCell ref="G261:H261"/>
    <mergeCell ref="C262:C263"/>
    <mergeCell ref="D262:D263"/>
    <mergeCell ref="E262:E263"/>
    <mergeCell ref="F262:F263"/>
    <mergeCell ref="G262:G263"/>
    <mergeCell ref="H262:H263"/>
    <mergeCell ref="C323:D326"/>
    <mergeCell ref="E323:F326"/>
    <mergeCell ref="G323:H323"/>
    <mergeCell ref="G324:H324"/>
    <mergeCell ref="G325:H325"/>
    <mergeCell ref="G326:H326"/>
    <mergeCell ref="C327:C328"/>
    <mergeCell ref="D327:D328"/>
    <mergeCell ref="E327:E328"/>
    <mergeCell ref="F327:F328"/>
    <mergeCell ref="G327:G328"/>
    <mergeCell ref="H327:H328"/>
    <mergeCell ref="C385:D388"/>
    <mergeCell ref="E385:F388"/>
    <mergeCell ref="G385:H385"/>
    <mergeCell ref="G386:H386"/>
    <mergeCell ref="G387:H387"/>
    <mergeCell ref="G388:H388"/>
    <mergeCell ref="C389:C390"/>
    <mergeCell ref="D389:D390"/>
    <mergeCell ref="E389:E390"/>
    <mergeCell ref="F389:F390"/>
    <mergeCell ref="G389:G390"/>
    <mergeCell ref="H389:H390"/>
    <mergeCell ref="C450:D453"/>
    <mergeCell ref="E450:F453"/>
    <mergeCell ref="G450:H450"/>
    <mergeCell ref="G451:H451"/>
    <mergeCell ref="G452:H452"/>
    <mergeCell ref="G453:H453"/>
    <mergeCell ref="C454:C455"/>
    <mergeCell ref="D454:D455"/>
    <mergeCell ref="E454:E455"/>
    <mergeCell ref="F454:F455"/>
    <mergeCell ref="G454:G455"/>
    <mergeCell ref="H454:H45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35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58" t="n">
        <v>108</v>
      </c>
      <c r="B1" s="2"/>
      <c r="C1" s="2"/>
      <c r="D1" s="2"/>
      <c r="E1" s="2"/>
      <c r="F1" s="2"/>
      <c r="G1" s="2"/>
      <c r="H1" s="12"/>
    </row>
    <row r="2" customFormat="false" ht="12" hidden="false" customHeight="true" outlineLevel="0" collapsed="false">
      <c r="A2" s="12" t="s">
        <v>2031</v>
      </c>
      <c r="B2" s="1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79</v>
      </c>
      <c r="B3" s="12"/>
      <c r="C3" s="2"/>
      <c r="D3" s="2"/>
      <c r="E3" s="2"/>
      <c r="F3" s="2"/>
      <c r="G3" s="2"/>
      <c r="H3" s="2"/>
    </row>
    <row r="4" customFormat="false" ht="3" hidden="false" customHeight="true" outlineLevel="0" collapsed="false">
      <c r="A4" s="12"/>
      <c r="B4" s="1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32" t="s">
        <v>2032</v>
      </c>
      <c r="B5" s="3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32" t="s">
        <v>1482</v>
      </c>
      <c r="B6" s="32"/>
      <c r="C6" s="2"/>
      <c r="D6" s="2"/>
      <c r="E6" s="2"/>
      <c r="F6" s="2"/>
      <c r="G6" s="2"/>
      <c r="H6" s="2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s="137" customFormat="true" ht="48" hidden="false" customHeight="true" outlineLevel="0" collapsed="false">
      <c r="A8" s="813" t="s">
        <v>2033</v>
      </c>
      <c r="B8" s="813"/>
      <c r="C8" s="1311" t="s">
        <v>2034</v>
      </c>
      <c r="D8" s="1311"/>
      <c r="E8" s="1312" t="s">
        <v>2035</v>
      </c>
      <c r="F8" s="1312"/>
      <c r="G8" s="1313" t="s">
        <v>2036</v>
      </c>
      <c r="H8" s="1313"/>
      <c r="I8" s="1314"/>
    </row>
    <row r="9" s="1319" customFormat="true" ht="94.5" hidden="false" customHeight="true" outlineLevel="0" collapsed="false">
      <c r="A9" s="813"/>
      <c r="B9" s="813"/>
      <c r="C9" s="1315" t="s">
        <v>2037</v>
      </c>
      <c r="D9" s="1312" t="s">
        <v>2038</v>
      </c>
      <c r="E9" s="1312" t="s">
        <v>2039</v>
      </c>
      <c r="F9" s="1315" t="s">
        <v>2040</v>
      </c>
      <c r="G9" s="1316" t="s">
        <v>2041</v>
      </c>
      <c r="H9" s="1317" t="s">
        <v>2042</v>
      </c>
      <c r="I9" s="1318"/>
    </row>
    <row r="10" s="1319" customFormat="true" ht="14.25" hidden="false" customHeight="true" outlineLevel="0" collapsed="false">
      <c r="A10" s="813"/>
      <c r="B10" s="813"/>
      <c r="C10" s="1320" t="s">
        <v>2043</v>
      </c>
      <c r="D10" s="1320"/>
      <c r="E10" s="1320"/>
      <c r="F10" s="1320"/>
      <c r="G10" s="1320"/>
      <c r="H10" s="1320"/>
      <c r="I10" s="1318"/>
    </row>
    <row r="11" customFormat="false" ht="6" hidden="false" customHeight="true" outlineLevel="0" collapsed="false">
      <c r="A11" s="2"/>
      <c r="B11" s="2"/>
      <c r="C11" s="449"/>
      <c r="D11" s="449"/>
      <c r="E11" s="449"/>
      <c r="F11" s="449"/>
      <c r="G11" s="449"/>
      <c r="H11" s="862"/>
    </row>
    <row r="12" customFormat="false" ht="12.2" hidden="false" customHeight="true" outlineLevel="0" collapsed="false">
      <c r="A12" s="1321" t="s">
        <v>2044</v>
      </c>
      <c r="B12" s="1322" t="s">
        <v>10</v>
      </c>
      <c r="C12" s="515" t="n">
        <v>93.7</v>
      </c>
      <c r="D12" s="515" t="n">
        <v>93.5</v>
      </c>
      <c r="E12" s="515" t="n">
        <v>6.3</v>
      </c>
      <c r="F12" s="515" t="n">
        <v>5.4</v>
      </c>
      <c r="G12" s="515" t="n">
        <v>34.1</v>
      </c>
      <c r="H12" s="822" t="n">
        <v>105.2</v>
      </c>
    </row>
    <row r="13" customFormat="false" ht="12.2" hidden="false" customHeight="true" outlineLevel="0" collapsed="false">
      <c r="A13" s="1110" t="s">
        <v>249</v>
      </c>
      <c r="B13" s="1323"/>
      <c r="C13" s="825"/>
      <c r="D13" s="825"/>
      <c r="E13" s="825"/>
      <c r="F13" s="825"/>
      <c r="G13" s="825"/>
    </row>
    <row r="14" customFormat="false" ht="3.75" hidden="false" customHeight="true" outlineLevel="0" collapsed="false">
      <c r="A14" s="1114"/>
      <c r="B14" s="1324" t="s">
        <v>10</v>
      </c>
      <c r="C14" s="825"/>
      <c r="D14" s="825"/>
      <c r="E14" s="825"/>
      <c r="F14" s="825"/>
      <c r="G14" s="825"/>
    </row>
    <row r="15" customFormat="false" ht="16.5" hidden="false" customHeight="true" outlineLevel="0" collapsed="false">
      <c r="A15" s="1117" t="s">
        <v>2045</v>
      </c>
      <c r="B15" s="1322" t="s">
        <v>10</v>
      </c>
      <c r="C15" s="515" t="n">
        <v>95.7</v>
      </c>
      <c r="D15" s="515" t="n">
        <v>95.7</v>
      </c>
      <c r="E15" s="515" t="n">
        <v>4.3</v>
      </c>
      <c r="F15" s="515" t="n">
        <v>2.7</v>
      </c>
      <c r="G15" s="515" t="n">
        <v>26.9</v>
      </c>
      <c r="H15" s="822" t="n">
        <v>64.1</v>
      </c>
    </row>
    <row r="16" customFormat="false" ht="12.95" hidden="false" customHeight="true" outlineLevel="0" collapsed="false">
      <c r="A16" s="1120" t="s">
        <v>1114</v>
      </c>
      <c r="B16" s="1323"/>
      <c r="C16" s="825"/>
      <c r="D16" s="825"/>
      <c r="E16" s="825"/>
      <c r="F16" s="825"/>
      <c r="G16" s="825"/>
    </row>
    <row r="17" customFormat="false" ht="12.2" hidden="false" customHeight="true" outlineLevel="0" collapsed="false">
      <c r="A17" s="106" t="s">
        <v>1252</v>
      </c>
      <c r="B17" s="1325" t="s">
        <v>10</v>
      </c>
      <c r="C17" s="825"/>
      <c r="D17" s="825"/>
      <c r="E17" s="825"/>
      <c r="F17" s="825"/>
      <c r="G17" s="825"/>
    </row>
    <row r="18" customFormat="false" ht="12.2" hidden="false" customHeight="true" outlineLevel="0" collapsed="false">
      <c r="A18" s="106" t="s">
        <v>1750</v>
      </c>
      <c r="B18" s="1325" t="s">
        <v>10</v>
      </c>
      <c r="C18" s="164" t="n">
        <v>102.6</v>
      </c>
      <c r="D18" s="164" t="n">
        <v>104.1</v>
      </c>
      <c r="E18" s="164" t="n">
        <v>-2.6</v>
      </c>
      <c r="F18" s="164" t="n">
        <v>-2.3</v>
      </c>
      <c r="G18" s="164" t="n">
        <v>24</v>
      </c>
      <c r="H18" s="12" t="n">
        <v>54.5</v>
      </c>
    </row>
    <row r="19" customFormat="false" ht="12.2" hidden="false" customHeight="true" outlineLevel="0" collapsed="false">
      <c r="A19" s="116" t="s">
        <v>1751</v>
      </c>
      <c r="B19" s="1325"/>
      <c r="C19" s="825"/>
      <c r="D19" s="825"/>
      <c r="E19" s="825"/>
      <c r="F19" s="825"/>
      <c r="G19" s="825"/>
    </row>
    <row r="20" customFormat="false" ht="4.5" hidden="false" customHeight="true" outlineLevel="0" collapsed="false">
      <c r="A20" s="1326"/>
      <c r="B20" s="48"/>
      <c r="C20" s="825"/>
      <c r="D20" s="825"/>
      <c r="E20" s="825"/>
      <c r="F20" s="825"/>
      <c r="G20" s="825"/>
    </row>
    <row r="21" customFormat="false" ht="18" hidden="false" customHeight="true" outlineLevel="0" collapsed="false">
      <c r="A21" s="1130" t="s">
        <v>2046</v>
      </c>
      <c r="B21" s="1327" t="s">
        <v>10</v>
      </c>
      <c r="C21" s="515" t="n">
        <v>94.6</v>
      </c>
      <c r="D21" s="515" t="n">
        <v>94.4</v>
      </c>
      <c r="E21" s="515" t="n">
        <v>5.4</v>
      </c>
      <c r="F21" s="515" t="n">
        <v>4.8</v>
      </c>
      <c r="G21" s="515" t="n">
        <v>28.5</v>
      </c>
      <c r="H21" s="822" t="n">
        <v>102.3</v>
      </c>
      <c r="I21" s="851"/>
    </row>
    <row r="22" customFormat="false" ht="12.75" hidden="false" customHeight="true" outlineLevel="0" collapsed="false">
      <c r="A22" s="1132" t="s">
        <v>1119</v>
      </c>
      <c r="B22" s="1322" t="s">
        <v>10</v>
      </c>
      <c r="C22" s="825"/>
      <c r="D22" s="825"/>
      <c r="E22" s="825"/>
      <c r="F22" s="825"/>
      <c r="G22" s="825"/>
    </row>
    <row r="23" customFormat="false" ht="13.5" hidden="false" customHeight="true" outlineLevel="0" collapsed="false">
      <c r="A23" s="1127" t="s">
        <v>1255</v>
      </c>
      <c r="B23" s="1328" t="s">
        <v>10</v>
      </c>
      <c r="C23" s="165" t="n">
        <v>95.2</v>
      </c>
      <c r="D23" s="165" t="n">
        <v>95.1</v>
      </c>
      <c r="E23" s="165" t="n">
        <v>4.8</v>
      </c>
      <c r="F23" s="165" t="n">
        <v>4.1</v>
      </c>
      <c r="G23" s="165" t="n">
        <v>28.3</v>
      </c>
      <c r="H23" s="64" t="n">
        <v>106.8</v>
      </c>
    </row>
    <row r="24" customFormat="false" ht="12.2" hidden="false" customHeight="true" outlineLevel="0" collapsed="false">
      <c r="A24" s="1137" t="s">
        <v>1121</v>
      </c>
      <c r="B24" s="1329"/>
      <c r="C24" s="825"/>
      <c r="D24" s="825"/>
      <c r="E24" s="825"/>
      <c r="F24" s="825"/>
      <c r="G24" s="825"/>
    </row>
    <row r="25" customFormat="false" ht="13.5" hidden="false" customHeight="true" outlineLevel="0" collapsed="false">
      <c r="A25" s="602" t="s">
        <v>1753</v>
      </c>
      <c r="B25" s="1330" t="s">
        <v>10</v>
      </c>
      <c r="C25" s="825"/>
      <c r="D25" s="825"/>
      <c r="E25" s="825"/>
      <c r="F25" s="825"/>
      <c r="G25" s="825"/>
    </row>
    <row r="26" customFormat="false" ht="13.5" hidden="false" customHeight="true" outlineLevel="0" collapsed="false">
      <c r="A26" s="1127" t="s">
        <v>1754</v>
      </c>
      <c r="B26" s="1330" t="s">
        <v>10</v>
      </c>
      <c r="C26" s="165" t="n">
        <v>96.6</v>
      </c>
      <c r="D26" s="165" t="n">
        <v>96.7</v>
      </c>
      <c r="E26" s="165" t="n">
        <v>3.4</v>
      </c>
      <c r="F26" s="165" t="n">
        <v>3</v>
      </c>
      <c r="G26" s="165" t="n">
        <v>14.8</v>
      </c>
      <c r="H26" s="64" t="n">
        <v>93.2</v>
      </c>
    </row>
    <row r="27" customFormat="false" ht="12.2" hidden="false" customHeight="true" outlineLevel="0" collapsed="false">
      <c r="A27" s="1145" t="s">
        <v>1755</v>
      </c>
      <c r="B27" s="1329"/>
      <c r="C27" s="825"/>
      <c r="D27" s="825"/>
      <c r="E27" s="825"/>
      <c r="F27" s="825"/>
      <c r="G27" s="825"/>
    </row>
    <row r="28" customFormat="false" ht="12.2" hidden="false" customHeight="true" outlineLevel="0" collapsed="false">
      <c r="A28" s="1145" t="s">
        <v>1756</v>
      </c>
      <c r="B28" s="1331"/>
      <c r="C28" s="825"/>
      <c r="D28" s="825"/>
      <c r="E28" s="825"/>
      <c r="F28" s="825"/>
      <c r="G28" s="825"/>
    </row>
    <row r="29" customFormat="false" ht="12.2" hidden="false" customHeight="true" outlineLevel="0" collapsed="false">
      <c r="A29" s="1148" t="s">
        <v>1757</v>
      </c>
      <c r="B29" s="1331" t="s">
        <v>10</v>
      </c>
      <c r="C29" s="825"/>
      <c r="D29" s="825"/>
      <c r="E29" s="825"/>
      <c r="F29" s="825"/>
      <c r="G29" s="825"/>
    </row>
    <row r="30" customFormat="false" ht="12.2" hidden="false" customHeight="true" outlineLevel="0" collapsed="false">
      <c r="A30" s="1127" t="s">
        <v>1758</v>
      </c>
      <c r="B30" s="1329" t="s">
        <v>10</v>
      </c>
      <c r="C30" s="165" t="n">
        <v>98.8</v>
      </c>
      <c r="D30" s="165" t="n">
        <v>98.9</v>
      </c>
      <c r="E30" s="165" t="n">
        <v>1.2</v>
      </c>
      <c r="F30" s="165" t="n">
        <v>1.2</v>
      </c>
      <c r="G30" s="165" t="n">
        <v>14</v>
      </c>
      <c r="H30" s="64" t="n">
        <v>83.4</v>
      </c>
    </row>
    <row r="31" s="435" customFormat="true" ht="12.2" hidden="false" customHeight="true" outlineLevel="0" collapsed="false">
      <c r="A31" s="1145" t="s">
        <v>2047</v>
      </c>
      <c r="B31" s="1332" t="s">
        <v>10</v>
      </c>
      <c r="C31" s="825"/>
      <c r="D31" s="825"/>
      <c r="E31" s="825"/>
      <c r="F31" s="825"/>
      <c r="G31" s="825"/>
      <c r="J31" s="0"/>
      <c r="K31" s="0"/>
    </row>
    <row r="32" s="435" customFormat="true" ht="12.2" hidden="false" customHeight="true" outlineLevel="0" collapsed="false">
      <c r="A32" s="1145" t="s">
        <v>1760</v>
      </c>
      <c r="B32" s="1331"/>
      <c r="C32" s="825"/>
      <c r="D32" s="825"/>
      <c r="E32" s="825"/>
      <c r="F32" s="825"/>
      <c r="G32" s="825"/>
      <c r="J32" s="0"/>
      <c r="K32" s="0"/>
    </row>
    <row r="33" s="435" customFormat="true" ht="16.5" hidden="false" customHeight="true" outlineLevel="0" collapsed="false">
      <c r="A33" s="1153" t="s">
        <v>1761</v>
      </c>
      <c r="B33" s="1331" t="s">
        <v>10</v>
      </c>
      <c r="C33" s="165" t="n">
        <v>94.7</v>
      </c>
      <c r="D33" s="165" t="n">
        <v>94.5</v>
      </c>
      <c r="E33" s="165" t="n">
        <v>5.3</v>
      </c>
      <c r="F33" s="165" t="n">
        <v>4.6</v>
      </c>
      <c r="G33" s="165" t="n">
        <v>16.5</v>
      </c>
      <c r="H33" s="64" t="n">
        <v>87.5</v>
      </c>
      <c r="J33" s="0"/>
      <c r="K33" s="0"/>
    </row>
    <row r="34" s="435" customFormat="true" ht="12.2" hidden="false" customHeight="true" outlineLevel="0" collapsed="false">
      <c r="A34" s="1145" t="s">
        <v>1762</v>
      </c>
      <c r="B34" s="1331" t="s">
        <v>10</v>
      </c>
      <c r="C34" s="825"/>
      <c r="D34" s="825"/>
      <c r="E34" s="825"/>
      <c r="F34" s="825"/>
      <c r="G34" s="825"/>
      <c r="J34" s="0"/>
      <c r="K34" s="0"/>
    </row>
    <row r="35" s="435" customFormat="true" ht="13.5" hidden="false" customHeight="true" outlineLevel="0" collapsed="false">
      <c r="A35" s="1155" t="s">
        <v>2048</v>
      </c>
      <c r="B35" s="1325" t="s">
        <v>10</v>
      </c>
      <c r="C35" s="825"/>
      <c r="D35" s="825"/>
      <c r="E35" s="825"/>
      <c r="F35" s="825"/>
      <c r="G35" s="825"/>
      <c r="J35" s="0"/>
      <c r="K35" s="0"/>
    </row>
    <row r="36" s="435" customFormat="true" ht="15.75" hidden="false" customHeight="true" outlineLevel="0" collapsed="false">
      <c r="A36" s="1127" t="s">
        <v>2049</v>
      </c>
      <c r="B36" s="1332" t="s">
        <v>10</v>
      </c>
      <c r="C36" s="165" t="n">
        <v>97.1</v>
      </c>
      <c r="D36" s="165" t="n">
        <v>96.2</v>
      </c>
      <c r="E36" s="165" t="n">
        <v>2.9</v>
      </c>
      <c r="F36" s="165" t="n">
        <v>2.3</v>
      </c>
      <c r="G36" s="165" t="n">
        <v>16.1</v>
      </c>
      <c r="H36" s="64" t="n">
        <v>58.5</v>
      </c>
      <c r="J36" s="0"/>
      <c r="K36" s="0"/>
    </row>
    <row r="37" s="435" customFormat="true" ht="12.2" hidden="false" customHeight="true" outlineLevel="0" collapsed="false">
      <c r="A37" s="1145" t="s">
        <v>2050</v>
      </c>
      <c r="B37" s="1331" t="s">
        <v>10</v>
      </c>
      <c r="C37" s="825"/>
      <c r="D37" s="825"/>
      <c r="E37" s="825"/>
      <c r="F37" s="825"/>
      <c r="G37" s="825"/>
      <c r="J37" s="0"/>
      <c r="K37" s="0"/>
    </row>
    <row r="38" s="435" customFormat="true" ht="14.25" hidden="false" customHeight="true" outlineLevel="0" collapsed="false">
      <c r="A38" s="1127" t="s">
        <v>1766</v>
      </c>
      <c r="B38" s="1331"/>
      <c r="C38" s="165" t="n">
        <v>98.5</v>
      </c>
      <c r="D38" s="165" t="n">
        <v>98.6</v>
      </c>
      <c r="E38" s="165" t="n">
        <v>1.5</v>
      </c>
      <c r="F38" s="165" t="n">
        <v>1.2</v>
      </c>
      <c r="G38" s="165" t="n">
        <v>28.2</v>
      </c>
      <c r="H38" s="64" t="n">
        <v>116.4</v>
      </c>
      <c r="J38" s="0"/>
      <c r="K38" s="0"/>
    </row>
    <row r="39" s="435" customFormat="true" ht="12.2" hidden="false" customHeight="true" outlineLevel="0" collapsed="false">
      <c r="A39" s="1145" t="s">
        <v>1767</v>
      </c>
      <c r="B39" s="1332" t="s">
        <v>10</v>
      </c>
      <c r="C39" s="825"/>
      <c r="D39" s="825"/>
      <c r="E39" s="825"/>
      <c r="F39" s="825"/>
      <c r="G39" s="825"/>
      <c r="J39" s="0"/>
      <c r="K39" s="0"/>
    </row>
    <row r="40" s="435" customFormat="true" ht="12.2" hidden="false" customHeight="true" outlineLevel="0" collapsed="false">
      <c r="A40" s="1158" t="s">
        <v>1768</v>
      </c>
      <c r="B40" s="1331" t="s">
        <v>10</v>
      </c>
      <c r="C40" s="825"/>
      <c r="D40" s="825"/>
      <c r="E40" s="825"/>
      <c r="F40" s="825"/>
      <c r="G40" s="825"/>
      <c r="J40" s="0"/>
      <c r="K40" s="0"/>
    </row>
    <row r="41" s="435" customFormat="true" ht="12.2" hidden="false" customHeight="true" outlineLevel="0" collapsed="false">
      <c r="A41" s="1127" t="s">
        <v>2051</v>
      </c>
      <c r="B41" s="1329" t="s">
        <v>10</v>
      </c>
      <c r="C41" s="165" t="n">
        <v>95.2</v>
      </c>
      <c r="D41" s="165" t="n">
        <v>94.5</v>
      </c>
      <c r="E41" s="165" t="n">
        <v>4.8</v>
      </c>
      <c r="F41" s="165" t="n">
        <v>4.1</v>
      </c>
      <c r="G41" s="165" t="n">
        <v>11.6</v>
      </c>
      <c r="H41" s="64" t="n">
        <v>75.5</v>
      </c>
      <c r="J41" s="0"/>
      <c r="K41" s="0"/>
    </row>
    <row r="42" s="435" customFormat="true" ht="12.2" hidden="false" customHeight="true" outlineLevel="0" collapsed="false">
      <c r="A42" s="1145" t="s">
        <v>1770</v>
      </c>
      <c r="B42" s="1329" t="s">
        <v>10</v>
      </c>
      <c r="C42" s="825"/>
      <c r="D42" s="825"/>
      <c r="E42" s="825"/>
      <c r="F42" s="825"/>
      <c r="G42" s="825"/>
      <c r="J42" s="0"/>
      <c r="K42" s="0"/>
    </row>
    <row r="43" s="435" customFormat="true" ht="12.2" hidden="false" customHeight="true" outlineLevel="0" collapsed="false">
      <c r="A43" s="1161" t="s">
        <v>1771</v>
      </c>
      <c r="B43" s="1331"/>
      <c r="C43" s="825"/>
      <c r="D43" s="825"/>
      <c r="E43" s="825"/>
      <c r="F43" s="825"/>
      <c r="G43" s="825"/>
      <c r="J43" s="0"/>
      <c r="K43" s="0"/>
    </row>
    <row r="44" s="435" customFormat="true" ht="14.25" hidden="false" customHeight="true" outlineLevel="0" collapsed="false">
      <c r="A44" s="1127" t="s">
        <v>2052</v>
      </c>
      <c r="B44" s="1333"/>
      <c r="C44" s="165" t="n">
        <v>90</v>
      </c>
      <c r="D44" s="165" t="n">
        <v>89.6</v>
      </c>
      <c r="E44" s="165" t="n">
        <v>10</v>
      </c>
      <c r="F44" s="165" t="n">
        <v>9.3</v>
      </c>
      <c r="G44" s="165" t="n">
        <v>22.8</v>
      </c>
      <c r="H44" s="64" t="n">
        <v>90.4</v>
      </c>
      <c r="J44" s="0"/>
      <c r="K44" s="0"/>
    </row>
    <row r="45" s="435" customFormat="true" ht="12.2" hidden="false" customHeight="true" outlineLevel="0" collapsed="false">
      <c r="A45" s="1161" t="s">
        <v>2053</v>
      </c>
      <c r="B45" s="2" t="s">
        <v>10</v>
      </c>
      <c r="C45" s="825"/>
      <c r="D45" s="825"/>
      <c r="E45" s="825"/>
      <c r="F45" s="825"/>
      <c r="G45" s="825"/>
      <c r="J45" s="0"/>
      <c r="K45" s="0"/>
    </row>
    <row r="46" s="435" customFormat="true" ht="14.25" hidden="false" customHeight="true" outlineLevel="0" collapsed="false">
      <c r="A46" s="1159" t="s">
        <v>2054</v>
      </c>
      <c r="B46" s="2" t="s">
        <v>10</v>
      </c>
      <c r="C46" s="165" t="n">
        <v>90.4</v>
      </c>
      <c r="D46" s="165" t="n">
        <v>90.2</v>
      </c>
      <c r="E46" s="165" t="n">
        <v>9.6</v>
      </c>
      <c r="F46" s="165" t="n">
        <v>7.9</v>
      </c>
      <c r="G46" s="165" t="n">
        <v>61.1</v>
      </c>
      <c r="H46" s="64" t="n">
        <v>145.9</v>
      </c>
      <c r="J46" s="0"/>
      <c r="K46" s="0"/>
    </row>
    <row r="47" customFormat="false" ht="12.2" hidden="false" customHeight="true" outlineLevel="0" collapsed="false">
      <c r="A47" s="1161" t="s">
        <v>2055</v>
      </c>
      <c r="B47" s="2" t="s">
        <v>10</v>
      </c>
      <c r="C47" s="825"/>
      <c r="D47" s="825"/>
      <c r="E47" s="825"/>
      <c r="F47" s="825"/>
      <c r="G47" s="825"/>
    </row>
    <row r="48" customFormat="false" ht="14.25" hidden="false" customHeight="true" outlineLevel="0" collapsed="false">
      <c r="A48" s="1159" t="s">
        <v>2056</v>
      </c>
      <c r="B48" s="2" t="s">
        <v>10</v>
      </c>
      <c r="C48" s="165" t="n">
        <v>95.1</v>
      </c>
      <c r="D48" s="165" t="n">
        <v>94.6</v>
      </c>
      <c r="E48" s="165" t="n">
        <v>4.9</v>
      </c>
      <c r="F48" s="165" t="n">
        <v>4.1</v>
      </c>
      <c r="G48" s="165" t="n">
        <v>32.2</v>
      </c>
      <c r="H48" s="64" t="n">
        <v>136.1</v>
      </c>
    </row>
    <row r="49" customFormat="false" ht="12.2" hidden="false" customHeight="true" outlineLevel="0" collapsed="false">
      <c r="A49" s="1145" t="s">
        <v>2057</v>
      </c>
      <c r="B49" s="2" t="s">
        <v>10</v>
      </c>
      <c r="C49" s="825"/>
      <c r="D49" s="825"/>
      <c r="E49" s="825"/>
      <c r="F49" s="825"/>
      <c r="G49" s="825"/>
    </row>
    <row r="50" customFormat="false" ht="5.25" hidden="false" customHeight="true" outlineLevel="0" collapsed="false">
      <c r="A50" s="1145"/>
      <c r="B50" s="2"/>
      <c r="C50" s="825"/>
      <c r="D50" s="825"/>
      <c r="E50" s="825"/>
      <c r="F50" s="825"/>
      <c r="G50" s="825"/>
    </row>
    <row r="51" customFormat="false" ht="12.75" hidden="false" customHeight="true" outlineLevel="0" collapsed="false">
      <c r="A51" s="1127" t="s">
        <v>1256</v>
      </c>
      <c r="B51" s="2" t="s">
        <v>10</v>
      </c>
      <c r="C51" s="165" t="n">
        <v>96.4</v>
      </c>
      <c r="D51" s="165" t="n">
        <v>95.6</v>
      </c>
      <c r="E51" s="165" t="n">
        <v>3.6</v>
      </c>
      <c r="F51" s="165" t="n">
        <v>4.5</v>
      </c>
      <c r="G51" s="165" t="n">
        <v>18.1</v>
      </c>
      <c r="H51" s="64" t="n">
        <v>73.8</v>
      </c>
    </row>
    <row r="52" customFormat="false" ht="12.75" hidden="false" customHeight="true" outlineLevel="0" collapsed="false">
      <c r="A52" s="1145" t="s">
        <v>1123</v>
      </c>
      <c r="B52" s="2"/>
      <c r="C52" s="165"/>
      <c r="D52" s="165"/>
      <c r="E52" s="165"/>
      <c r="F52" s="165"/>
      <c r="G52" s="165"/>
      <c r="H52" s="64"/>
    </row>
    <row r="53" customFormat="false" ht="5.25" hidden="false" customHeight="true" outlineLevel="0" collapsed="false">
      <c r="A53" s="1127"/>
      <c r="B53" s="2"/>
      <c r="C53" s="165"/>
      <c r="D53" s="165"/>
      <c r="E53" s="165"/>
      <c r="F53" s="165"/>
      <c r="G53" s="165"/>
      <c r="H53" s="64"/>
    </row>
    <row r="54" customFormat="false" ht="15.75" hidden="false" customHeight="true" outlineLevel="0" collapsed="false">
      <c r="A54" s="1127" t="s">
        <v>1257</v>
      </c>
      <c r="B54" s="2" t="s">
        <v>10</v>
      </c>
      <c r="C54" s="165" t="n">
        <v>97.4</v>
      </c>
      <c r="D54" s="165" t="n">
        <v>97</v>
      </c>
      <c r="E54" s="165" t="n">
        <v>2.6</v>
      </c>
      <c r="F54" s="165" t="n">
        <v>2.2</v>
      </c>
      <c r="G54" s="165" t="n">
        <v>21.7</v>
      </c>
      <c r="H54" s="64" t="n">
        <v>65</v>
      </c>
    </row>
    <row r="55" customFormat="false" ht="12.2" hidden="false" customHeight="true" outlineLevel="0" collapsed="false">
      <c r="A55" s="1145" t="s">
        <v>1125</v>
      </c>
      <c r="B55" s="2" t="s">
        <v>10</v>
      </c>
      <c r="C55" s="825"/>
      <c r="D55" s="825"/>
      <c r="E55" s="825"/>
      <c r="F55" s="825"/>
      <c r="G55" s="825"/>
    </row>
    <row r="56" customFormat="false" ht="5.25" hidden="false" customHeight="true" outlineLevel="0" collapsed="false">
      <c r="A56" s="1145"/>
      <c r="B56" s="2"/>
      <c r="C56" s="825"/>
      <c r="D56" s="825"/>
      <c r="E56" s="825"/>
      <c r="F56" s="825"/>
      <c r="G56" s="825"/>
    </row>
    <row r="57" customFormat="false" ht="11.25" hidden="false" customHeight="true" outlineLevel="0" collapsed="false">
      <c r="A57" s="1161"/>
      <c r="B57" s="2"/>
      <c r="C57" s="1334"/>
      <c r="D57" s="1334"/>
      <c r="E57" s="1334"/>
      <c r="F57" s="1334"/>
      <c r="G57" s="1334"/>
      <c r="H57" s="1335" t="n">
        <v>109</v>
      </c>
    </row>
    <row r="58" customFormat="false" ht="13.5" hidden="false" customHeight="true" outlineLevel="0" collapsed="false">
      <c r="A58" s="12" t="s">
        <v>2031</v>
      </c>
      <c r="B58" s="12"/>
      <c r="C58" s="2"/>
      <c r="D58" s="2"/>
      <c r="E58" s="2"/>
      <c r="F58" s="2"/>
      <c r="G58" s="2"/>
      <c r="H58" s="2"/>
    </row>
    <row r="59" customFormat="false" ht="13.5" hidden="false" customHeight="true" outlineLevel="0" collapsed="false">
      <c r="A59" s="31" t="s">
        <v>2058</v>
      </c>
      <c r="B59" s="12"/>
      <c r="C59" s="2"/>
      <c r="D59" s="2"/>
      <c r="E59" s="2"/>
      <c r="F59" s="2"/>
      <c r="G59" s="2"/>
      <c r="H59" s="2"/>
    </row>
    <row r="60" customFormat="false" ht="12.75" hidden="false" customHeight="true" outlineLevel="0" collapsed="false">
      <c r="A60" s="32" t="s">
        <v>2059</v>
      </c>
      <c r="B60" s="32"/>
      <c r="C60" s="2"/>
      <c r="D60" s="2"/>
      <c r="E60" s="2"/>
      <c r="F60" s="2"/>
      <c r="G60" s="2"/>
      <c r="H60" s="2"/>
    </row>
    <row r="61" customFormat="false" ht="15.75" hidden="false" customHeight="true" outlineLevel="0" collapsed="false">
      <c r="A61" s="32" t="s">
        <v>2060</v>
      </c>
      <c r="B61" s="32"/>
      <c r="C61" s="2"/>
      <c r="D61" s="2"/>
      <c r="E61" s="2"/>
      <c r="F61" s="2"/>
      <c r="G61" s="2"/>
      <c r="H61" s="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</row>
    <row r="63" s="137" customFormat="true" ht="45.75" hidden="false" customHeight="true" outlineLevel="0" collapsed="false">
      <c r="A63" s="813" t="s">
        <v>2033</v>
      </c>
      <c r="B63" s="813"/>
      <c r="C63" s="1311" t="s">
        <v>2034</v>
      </c>
      <c r="D63" s="1311"/>
      <c r="E63" s="1312" t="s">
        <v>2035</v>
      </c>
      <c r="F63" s="1312"/>
      <c r="G63" s="1313" t="s">
        <v>2036</v>
      </c>
      <c r="H63" s="1313"/>
      <c r="I63" s="1314"/>
    </row>
    <row r="64" s="1319" customFormat="true" ht="91.5" hidden="false" customHeight="true" outlineLevel="0" collapsed="false">
      <c r="A64" s="813"/>
      <c r="B64" s="813"/>
      <c r="C64" s="1315" t="s">
        <v>2037</v>
      </c>
      <c r="D64" s="1312" t="s">
        <v>2038</v>
      </c>
      <c r="E64" s="1312" t="s">
        <v>2039</v>
      </c>
      <c r="F64" s="1315" t="s">
        <v>2040</v>
      </c>
      <c r="G64" s="1316" t="s">
        <v>2041</v>
      </c>
      <c r="H64" s="1317" t="s">
        <v>2042</v>
      </c>
      <c r="I64" s="1318"/>
    </row>
    <row r="65" s="1319" customFormat="true" ht="14.25" hidden="false" customHeight="true" outlineLevel="0" collapsed="false">
      <c r="A65" s="813"/>
      <c r="B65" s="813"/>
      <c r="C65" s="1320" t="s">
        <v>2043</v>
      </c>
      <c r="D65" s="1320"/>
      <c r="E65" s="1320"/>
      <c r="F65" s="1320"/>
      <c r="G65" s="1320"/>
      <c r="H65" s="1320"/>
      <c r="I65" s="1318"/>
    </row>
    <row r="66" customFormat="false" ht="12.6" hidden="false" customHeight="true" outlineLevel="0" collapsed="false">
      <c r="A66" s="1130" t="s">
        <v>1270</v>
      </c>
      <c r="B66" s="2"/>
      <c r="C66" s="183"/>
      <c r="D66" s="183"/>
      <c r="E66" s="183"/>
      <c r="F66" s="183"/>
      <c r="G66" s="183"/>
      <c r="H66" s="28"/>
    </row>
    <row r="67" customFormat="false" ht="10.5" hidden="false" customHeight="true" outlineLevel="0" collapsed="false">
      <c r="A67" s="1132" t="s">
        <v>1224</v>
      </c>
      <c r="B67" s="2"/>
      <c r="C67" s="183"/>
      <c r="D67" s="183"/>
      <c r="E67" s="183"/>
      <c r="F67" s="183"/>
      <c r="G67" s="183"/>
      <c r="H67" s="27"/>
    </row>
    <row r="68" customFormat="false" ht="6" hidden="false" customHeight="true" outlineLevel="0" collapsed="false">
      <c r="A68" s="1132"/>
      <c r="B68" s="2"/>
      <c r="C68" s="183"/>
      <c r="D68" s="183"/>
      <c r="E68" s="183"/>
      <c r="F68" s="183"/>
      <c r="G68" s="183"/>
      <c r="H68" s="28"/>
    </row>
    <row r="69" customFormat="false" ht="12" hidden="false" customHeight="true" outlineLevel="0" collapsed="false">
      <c r="A69" s="1127" t="s">
        <v>1258</v>
      </c>
      <c r="B69" s="2" t="s">
        <v>10</v>
      </c>
      <c r="C69" s="165" t="n">
        <v>93.6</v>
      </c>
      <c r="D69" s="165" t="n">
        <v>93.4</v>
      </c>
      <c r="E69" s="165" t="n">
        <v>6.4</v>
      </c>
      <c r="F69" s="165" t="n">
        <v>5.7</v>
      </c>
      <c r="G69" s="165" t="n">
        <v>23.5</v>
      </c>
      <c r="H69" s="64" t="n">
        <v>99.3</v>
      </c>
    </row>
    <row r="70" customFormat="false" ht="12.75" hidden="false" customHeight="true" outlineLevel="0" collapsed="false">
      <c r="A70" s="1161" t="s">
        <v>1127</v>
      </c>
      <c r="B70" s="2" t="s">
        <v>10</v>
      </c>
      <c r="C70" s="825"/>
      <c r="D70" s="825"/>
      <c r="E70" s="825"/>
      <c r="F70" s="825"/>
      <c r="G70" s="825"/>
    </row>
    <row r="71" customFormat="false" ht="12.75" hidden="false" customHeight="true" outlineLevel="0" collapsed="false">
      <c r="A71" s="1336" t="s">
        <v>2061</v>
      </c>
      <c r="B71" s="2" t="s">
        <v>10</v>
      </c>
      <c r="C71" s="165" t="n">
        <v>89.9</v>
      </c>
      <c r="D71" s="165" t="n">
        <v>89.9</v>
      </c>
      <c r="E71" s="165" t="n">
        <v>10.1</v>
      </c>
      <c r="F71" s="165" t="n">
        <v>8.5</v>
      </c>
      <c r="G71" s="165" t="n">
        <v>3.2</v>
      </c>
      <c r="H71" s="64" t="n">
        <v>112.9</v>
      </c>
    </row>
    <row r="72" customFormat="false" ht="12.75" hidden="false" customHeight="true" outlineLevel="0" collapsed="false">
      <c r="A72" s="1145" t="s">
        <v>1783</v>
      </c>
      <c r="B72" s="2" t="s">
        <v>10</v>
      </c>
      <c r="C72" s="825"/>
      <c r="D72" s="825"/>
      <c r="E72" s="825"/>
      <c r="F72" s="825"/>
      <c r="G72" s="825"/>
      <c r="H72" s="435"/>
    </row>
    <row r="73" customFormat="false" ht="12.75" hidden="false" customHeight="true" outlineLevel="0" collapsed="false">
      <c r="A73" s="1127" t="s">
        <v>1784</v>
      </c>
      <c r="B73" s="2" t="s">
        <v>10</v>
      </c>
      <c r="C73" s="165" t="n">
        <v>90.5</v>
      </c>
      <c r="D73" s="165" t="n">
        <v>90.7</v>
      </c>
      <c r="E73" s="165" t="n">
        <v>9.5</v>
      </c>
      <c r="F73" s="165" t="n">
        <v>8.5</v>
      </c>
      <c r="G73" s="165" t="n">
        <v>20.1</v>
      </c>
      <c r="H73" s="64" t="n">
        <v>94.9</v>
      </c>
    </row>
    <row r="74" customFormat="false" ht="13.5" hidden="false" customHeight="true" outlineLevel="0" collapsed="false">
      <c r="A74" s="1176" t="s">
        <v>1785</v>
      </c>
      <c r="B74" s="2" t="s">
        <v>10</v>
      </c>
      <c r="C74" s="825"/>
      <c r="D74" s="825"/>
      <c r="E74" s="825"/>
      <c r="F74" s="825"/>
      <c r="G74" s="825"/>
    </row>
    <row r="75" customFormat="false" ht="12.6" hidden="false" customHeight="true" outlineLevel="0" collapsed="false">
      <c r="A75" s="1127" t="s">
        <v>1786</v>
      </c>
      <c r="B75" s="2" t="s">
        <v>10</v>
      </c>
      <c r="C75" s="165" t="n">
        <v>95.3</v>
      </c>
      <c r="D75" s="165" t="n">
        <v>95.5</v>
      </c>
      <c r="E75" s="165" t="n">
        <v>4.7</v>
      </c>
      <c r="F75" s="165" t="n">
        <v>4.2</v>
      </c>
      <c r="G75" s="165" t="n">
        <v>8.3</v>
      </c>
      <c r="H75" s="64" t="n">
        <v>53.6</v>
      </c>
    </row>
    <row r="76" customFormat="false" ht="12.6" hidden="false" customHeight="true" outlineLevel="0" collapsed="false">
      <c r="A76" s="1145" t="s">
        <v>1787</v>
      </c>
      <c r="B76" s="2" t="s">
        <v>10</v>
      </c>
      <c r="C76" s="825"/>
      <c r="D76" s="825"/>
      <c r="E76" s="825"/>
      <c r="F76" s="825"/>
      <c r="G76" s="825"/>
    </row>
    <row r="77" customFormat="false" ht="12.6" hidden="false" customHeight="true" outlineLevel="0" collapsed="false">
      <c r="A77" s="1127" t="s">
        <v>1788</v>
      </c>
      <c r="B77" s="2" t="s">
        <v>10</v>
      </c>
      <c r="C77" s="165" t="n">
        <v>94.2</v>
      </c>
      <c r="D77" s="165" t="n">
        <v>93.9</v>
      </c>
      <c r="E77" s="165" t="n">
        <v>5.8</v>
      </c>
      <c r="F77" s="165" t="n">
        <v>5.2</v>
      </c>
      <c r="G77" s="165" t="n">
        <v>29</v>
      </c>
      <c r="H77" s="64" t="n">
        <v>104.7</v>
      </c>
    </row>
    <row r="78" customFormat="false" ht="12.75" hidden="false" customHeight="false" outlineLevel="0" collapsed="false">
      <c r="A78" s="1145" t="s">
        <v>1789</v>
      </c>
      <c r="B78" s="2" t="s">
        <v>10</v>
      </c>
      <c r="C78" s="825"/>
      <c r="D78" s="825"/>
      <c r="E78" s="825"/>
      <c r="F78" s="825"/>
      <c r="G78" s="825"/>
    </row>
    <row r="79" customFormat="false" ht="2.25" hidden="false" customHeight="true" outlineLevel="0" collapsed="false">
      <c r="A79" s="1145"/>
      <c r="B79" s="2"/>
      <c r="C79" s="825"/>
      <c r="D79" s="825"/>
      <c r="E79" s="825"/>
      <c r="F79" s="825"/>
      <c r="G79" s="825"/>
    </row>
    <row r="80" s="435" customFormat="true" ht="12.75" hidden="false" customHeight="false" outlineLevel="0" collapsed="false">
      <c r="A80" s="1127" t="s">
        <v>1259</v>
      </c>
      <c r="B80" s="2"/>
      <c r="C80" s="165" t="n">
        <v>93.2</v>
      </c>
      <c r="D80" s="165" t="n">
        <v>94.9</v>
      </c>
      <c r="E80" s="165" t="n">
        <v>6.8</v>
      </c>
      <c r="F80" s="165" t="n">
        <v>6.1</v>
      </c>
      <c r="G80" s="165" t="n">
        <v>33.9</v>
      </c>
      <c r="H80" s="64" t="n">
        <v>118.3</v>
      </c>
      <c r="J80" s="0"/>
      <c r="K80" s="0"/>
    </row>
    <row r="81" s="435" customFormat="true" ht="12.6" hidden="false" customHeight="true" outlineLevel="0" collapsed="false">
      <c r="A81" s="1145" t="s">
        <v>1391</v>
      </c>
      <c r="B81" s="2" t="s">
        <v>10</v>
      </c>
      <c r="C81" s="825"/>
      <c r="D81" s="825"/>
      <c r="E81" s="825"/>
      <c r="F81" s="825"/>
      <c r="G81" s="825"/>
      <c r="J81" s="0"/>
      <c r="K81" s="0"/>
    </row>
    <row r="82" s="435" customFormat="true" ht="3" hidden="false" customHeight="true" outlineLevel="0" collapsed="false">
      <c r="A82" s="1145"/>
      <c r="B82" s="2"/>
      <c r="C82" s="825"/>
      <c r="D82" s="825"/>
      <c r="E82" s="825"/>
      <c r="F82" s="825"/>
      <c r="G82" s="825"/>
      <c r="J82" s="0"/>
      <c r="K82" s="0"/>
    </row>
    <row r="83" s="435" customFormat="true" ht="12.6" hidden="false" customHeight="true" outlineLevel="0" collapsed="false">
      <c r="A83" s="1337" t="s">
        <v>2062</v>
      </c>
      <c r="B83" s="2" t="s">
        <v>10</v>
      </c>
      <c r="C83" s="825"/>
      <c r="D83" s="825"/>
      <c r="E83" s="825"/>
      <c r="F83" s="825"/>
      <c r="G83" s="825"/>
      <c r="J83" s="0"/>
      <c r="K83" s="0"/>
    </row>
    <row r="84" s="435" customFormat="true" ht="12.6" hidden="false" customHeight="true" outlineLevel="0" collapsed="false">
      <c r="A84" s="1127" t="s">
        <v>1792</v>
      </c>
      <c r="B84" s="2" t="s">
        <v>10</v>
      </c>
      <c r="C84" s="165" t="n">
        <v>93.6</v>
      </c>
      <c r="D84" s="165" t="n">
        <v>95.3</v>
      </c>
      <c r="E84" s="165" t="n">
        <v>6.4</v>
      </c>
      <c r="F84" s="165" t="n">
        <v>5.7</v>
      </c>
      <c r="G84" s="165" t="n">
        <v>41.1</v>
      </c>
      <c r="H84" s="64" t="n">
        <v>132.7</v>
      </c>
      <c r="J84" s="0"/>
      <c r="K84" s="0"/>
    </row>
    <row r="85" s="435" customFormat="true" ht="12.6" hidden="false" customHeight="true" outlineLevel="0" collapsed="false">
      <c r="A85" s="1145" t="s">
        <v>1793</v>
      </c>
      <c r="B85" s="2" t="s">
        <v>10</v>
      </c>
      <c r="C85" s="825"/>
      <c r="D85" s="825"/>
      <c r="E85" s="825"/>
      <c r="F85" s="825"/>
      <c r="G85" s="825"/>
      <c r="J85" s="0"/>
      <c r="K85" s="0"/>
    </row>
    <row r="86" s="435" customFormat="true" ht="12.75" hidden="false" customHeight="false" outlineLevel="0" collapsed="false">
      <c r="A86" s="1145" t="s">
        <v>1794</v>
      </c>
      <c r="B86" s="2" t="s">
        <v>10</v>
      </c>
      <c r="C86" s="825"/>
      <c r="D86" s="825"/>
      <c r="E86" s="825"/>
      <c r="F86" s="825"/>
      <c r="G86" s="825"/>
      <c r="J86" s="0"/>
      <c r="K86" s="0"/>
    </row>
    <row r="87" s="435" customFormat="true" ht="3.75" hidden="false" customHeight="true" outlineLevel="0" collapsed="false">
      <c r="A87" s="1145"/>
      <c r="B87" s="2"/>
      <c r="C87" s="825"/>
      <c r="D87" s="825"/>
      <c r="E87" s="825"/>
      <c r="F87" s="825"/>
      <c r="G87" s="825"/>
      <c r="J87" s="0"/>
      <c r="K87" s="0"/>
    </row>
    <row r="88" s="435" customFormat="true" ht="16.5" hidden="false" customHeight="true" outlineLevel="0" collapsed="false">
      <c r="A88" s="1158" t="s">
        <v>2063</v>
      </c>
      <c r="B88" s="2" t="s">
        <v>10</v>
      </c>
      <c r="C88" s="165" t="n">
        <v>86.9</v>
      </c>
      <c r="D88" s="165" t="n">
        <v>87.2</v>
      </c>
      <c r="E88" s="165" t="n">
        <v>13.1</v>
      </c>
      <c r="F88" s="165" t="n">
        <v>11.2</v>
      </c>
      <c r="G88" s="165" t="n">
        <v>29.9</v>
      </c>
      <c r="H88" s="64" t="n">
        <v>134.4</v>
      </c>
      <c r="J88" s="0"/>
      <c r="K88" s="0"/>
    </row>
    <row r="89" s="435" customFormat="true" ht="12.2" hidden="false" customHeight="true" outlineLevel="0" collapsed="false">
      <c r="A89" s="1145" t="s">
        <v>1131</v>
      </c>
      <c r="B89" s="2"/>
      <c r="C89" s="825"/>
      <c r="D89" s="825"/>
      <c r="E89" s="825"/>
      <c r="F89" s="825"/>
      <c r="G89" s="825"/>
      <c r="J89" s="0"/>
      <c r="K89" s="0"/>
    </row>
    <row r="90" s="435" customFormat="true" ht="12.2" hidden="false" customHeight="true" outlineLevel="0" collapsed="false">
      <c r="A90" s="1338" t="s">
        <v>1797</v>
      </c>
      <c r="B90" s="2" t="s">
        <v>10</v>
      </c>
      <c r="C90" s="825"/>
      <c r="D90" s="825"/>
      <c r="E90" s="825"/>
      <c r="F90" s="825"/>
      <c r="G90" s="825"/>
      <c r="J90" s="0"/>
      <c r="K90" s="0"/>
    </row>
    <row r="91" s="435" customFormat="true" ht="12.2" hidden="false" customHeight="true" outlineLevel="0" collapsed="false">
      <c r="A91" s="1338" t="s">
        <v>1798</v>
      </c>
      <c r="B91" s="2"/>
      <c r="C91" s="825"/>
      <c r="D91" s="825"/>
      <c r="E91" s="825"/>
      <c r="F91" s="825"/>
      <c r="G91" s="825"/>
      <c r="J91" s="0"/>
      <c r="K91" s="0"/>
    </row>
    <row r="92" s="435" customFormat="true" ht="14.25" hidden="false" customHeight="true" outlineLevel="0" collapsed="false">
      <c r="A92" s="1338" t="s">
        <v>2064</v>
      </c>
      <c r="B92" s="2" t="s">
        <v>10</v>
      </c>
      <c r="C92" s="165" t="n">
        <v>91.2</v>
      </c>
      <c r="D92" s="165" t="n">
        <v>91.2</v>
      </c>
      <c r="E92" s="165" t="n">
        <v>8.8</v>
      </c>
      <c r="F92" s="165" t="n">
        <v>7.5</v>
      </c>
      <c r="G92" s="165" t="n">
        <v>10.1</v>
      </c>
      <c r="H92" s="64" t="n">
        <v>69.6</v>
      </c>
      <c r="J92" s="0"/>
      <c r="K92" s="0"/>
    </row>
    <row r="93" s="435" customFormat="true" ht="13.5" hidden="false" customHeight="true" outlineLevel="0" collapsed="false">
      <c r="A93" s="1338" t="s">
        <v>2065</v>
      </c>
      <c r="B93" s="2" t="s">
        <v>10</v>
      </c>
      <c r="C93" s="825"/>
      <c r="D93" s="825"/>
      <c r="E93" s="825"/>
      <c r="F93" s="825"/>
      <c r="G93" s="825"/>
      <c r="J93" s="0"/>
      <c r="K93" s="0"/>
    </row>
    <row r="94" s="435" customFormat="true" ht="13.5" hidden="false" customHeight="true" outlineLevel="0" collapsed="false">
      <c r="A94" s="1338" t="s">
        <v>2066</v>
      </c>
      <c r="B94" s="2"/>
      <c r="C94" s="825"/>
      <c r="D94" s="825"/>
      <c r="E94" s="825"/>
      <c r="F94" s="825"/>
      <c r="G94" s="825"/>
      <c r="J94" s="0"/>
      <c r="K94" s="0"/>
    </row>
    <row r="95" s="435" customFormat="true" ht="12.2" hidden="false" customHeight="true" outlineLevel="0" collapsed="false">
      <c r="A95" s="1339" t="s">
        <v>2067</v>
      </c>
      <c r="B95" s="2"/>
      <c r="C95" s="825"/>
      <c r="D95" s="825"/>
      <c r="E95" s="825"/>
      <c r="F95" s="825"/>
      <c r="G95" s="825"/>
      <c r="J95" s="0"/>
      <c r="K95" s="0"/>
    </row>
    <row r="96" s="435" customFormat="true" ht="12.75" hidden="false" customHeight="true" outlineLevel="0" collapsed="false">
      <c r="A96" s="1127" t="s">
        <v>2068</v>
      </c>
      <c r="B96" s="2" t="s">
        <v>10</v>
      </c>
      <c r="C96" s="165" t="n">
        <v>84.8</v>
      </c>
      <c r="D96" s="165" t="n">
        <v>85.2</v>
      </c>
      <c r="E96" s="165" t="n">
        <v>15.2</v>
      </c>
      <c r="F96" s="165" t="n">
        <v>13</v>
      </c>
      <c r="G96" s="165" t="n">
        <v>44.6</v>
      </c>
      <c r="H96" s="64" t="n">
        <v>182.7</v>
      </c>
      <c r="J96" s="0"/>
      <c r="K96" s="0"/>
    </row>
    <row r="97" s="435" customFormat="true" ht="12.75" hidden="false" customHeight="false" outlineLevel="0" collapsed="false">
      <c r="A97" s="1145" t="s">
        <v>1804</v>
      </c>
      <c r="B97" s="2" t="s">
        <v>10</v>
      </c>
      <c r="C97" s="825"/>
      <c r="D97" s="825"/>
      <c r="E97" s="825"/>
      <c r="F97" s="825"/>
      <c r="G97" s="825"/>
      <c r="J97" s="0"/>
      <c r="K97" s="0"/>
    </row>
    <row r="98" s="435" customFormat="true" ht="2.25" hidden="false" customHeight="true" outlineLevel="0" collapsed="false">
      <c r="A98" s="1145"/>
      <c r="B98" s="2"/>
      <c r="C98" s="825"/>
      <c r="D98" s="825"/>
      <c r="E98" s="825"/>
      <c r="F98" s="825"/>
      <c r="G98" s="825"/>
      <c r="J98" s="0"/>
      <c r="K98" s="0"/>
    </row>
    <row r="99" s="435" customFormat="true" ht="13.5" hidden="false" customHeight="false" outlineLevel="0" collapsed="false">
      <c r="A99" s="1147" t="s">
        <v>1805</v>
      </c>
      <c r="B99" s="2" t="s">
        <v>10</v>
      </c>
      <c r="C99" s="165" t="n">
        <v>93.3</v>
      </c>
      <c r="D99" s="165" t="n">
        <v>92.8</v>
      </c>
      <c r="E99" s="165" t="n">
        <v>6.7</v>
      </c>
      <c r="F99" s="165" t="n">
        <v>6</v>
      </c>
      <c r="G99" s="165" t="n">
        <v>24</v>
      </c>
      <c r="H99" s="64" t="n">
        <v>84</v>
      </c>
      <c r="J99" s="0"/>
      <c r="K99" s="0"/>
    </row>
    <row r="100" s="435" customFormat="true" ht="12.2" hidden="false" customHeight="true" outlineLevel="0" collapsed="false">
      <c r="A100" s="1145" t="s">
        <v>1806</v>
      </c>
      <c r="B100" s="2"/>
      <c r="C100" s="825"/>
      <c r="D100" s="825"/>
      <c r="E100" s="825"/>
      <c r="F100" s="825"/>
      <c r="G100" s="825"/>
      <c r="J100" s="0"/>
      <c r="K100" s="0"/>
    </row>
    <row r="101" s="435" customFormat="true" ht="12.2" hidden="false" customHeight="true" outlineLevel="0" collapsed="false">
      <c r="A101" s="1188" t="s">
        <v>1807</v>
      </c>
      <c r="B101" s="2"/>
      <c r="C101" s="825"/>
      <c r="D101" s="825"/>
      <c r="E101" s="825"/>
      <c r="F101" s="825"/>
      <c r="G101" s="825"/>
      <c r="J101" s="0"/>
      <c r="K101" s="0"/>
    </row>
    <row r="102" s="435" customFormat="true" ht="3" hidden="false" customHeight="true" outlineLevel="0" collapsed="false">
      <c r="A102" s="1188"/>
      <c r="B102" s="2"/>
      <c r="C102" s="825"/>
      <c r="D102" s="825"/>
      <c r="E102" s="825"/>
      <c r="F102" s="825"/>
      <c r="G102" s="825"/>
      <c r="J102" s="0"/>
      <c r="K102" s="0"/>
    </row>
    <row r="103" s="435" customFormat="true" ht="12.2" hidden="false" customHeight="true" outlineLevel="0" collapsed="false">
      <c r="A103" s="1127" t="s">
        <v>1808</v>
      </c>
      <c r="B103" s="2" t="s">
        <v>10</v>
      </c>
      <c r="C103" s="165" t="n">
        <v>96.4</v>
      </c>
      <c r="D103" s="165" t="n">
        <v>96.4</v>
      </c>
      <c r="E103" s="165" t="n">
        <v>3.6</v>
      </c>
      <c r="F103" s="165" t="n">
        <v>3</v>
      </c>
      <c r="G103" s="165" t="n">
        <v>16.8</v>
      </c>
      <c r="H103" s="64" t="n">
        <v>97.5</v>
      </c>
      <c r="J103" s="0"/>
      <c r="K103" s="0"/>
    </row>
    <row r="104" s="435" customFormat="true" ht="12.2" hidden="false" customHeight="true" outlineLevel="0" collapsed="false">
      <c r="A104" s="1145" t="s">
        <v>1809</v>
      </c>
      <c r="B104" s="2" t="s">
        <v>10</v>
      </c>
      <c r="C104" s="825"/>
      <c r="D104" s="825"/>
      <c r="E104" s="825"/>
      <c r="F104" s="825"/>
      <c r="G104" s="825"/>
      <c r="J104" s="0"/>
      <c r="K104" s="0"/>
    </row>
    <row r="105" s="435" customFormat="true" ht="12.2" hidden="false" customHeight="true" outlineLevel="0" collapsed="false">
      <c r="A105" s="1189" t="s">
        <v>2069</v>
      </c>
      <c r="B105" s="2" t="s">
        <v>10</v>
      </c>
      <c r="C105" s="165" t="n">
        <v>92.7</v>
      </c>
      <c r="D105" s="165" t="n">
        <v>92.1</v>
      </c>
      <c r="E105" s="165" t="n">
        <v>7.3</v>
      </c>
      <c r="F105" s="165" t="n">
        <v>6.5</v>
      </c>
      <c r="G105" s="165" t="n">
        <v>24.9</v>
      </c>
      <c r="H105" s="64" t="n">
        <v>82.3</v>
      </c>
      <c r="J105" s="0"/>
      <c r="K105" s="0"/>
    </row>
    <row r="106" s="435" customFormat="true" ht="13.5" hidden="false" customHeight="false" outlineLevel="0" collapsed="false">
      <c r="A106" s="1206" t="s">
        <v>1811</v>
      </c>
      <c r="B106" s="2" t="s">
        <v>10</v>
      </c>
      <c r="C106" s="825"/>
      <c r="D106" s="825"/>
      <c r="E106" s="825"/>
      <c r="F106" s="825"/>
      <c r="G106" s="825"/>
      <c r="J106" s="0"/>
      <c r="K106" s="0"/>
    </row>
    <row r="107" s="435" customFormat="true" ht="3" hidden="false" customHeight="true" outlineLevel="0" collapsed="false">
      <c r="A107" s="1206"/>
      <c r="B107" s="2"/>
      <c r="C107" s="825"/>
      <c r="D107" s="825"/>
      <c r="E107" s="825"/>
      <c r="F107" s="825"/>
      <c r="G107" s="825"/>
      <c r="J107" s="0"/>
      <c r="K107" s="0"/>
    </row>
    <row r="108" s="435" customFormat="true" ht="15.75" hidden="false" customHeight="true" outlineLevel="0" collapsed="false">
      <c r="A108" s="1153" t="s">
        <v>2070</v>
      </c>
      <c r="B108" s="2" t="s">
        <v>10</v>
      </c>
      <c r="C108" s="165" t="n">
        <v>89.7</v>
      </c>
      <c r="D108" s="165" t="n">
        <v>89.4</v>
      </c>
      <c r="E108" s="165" t="n">
        <v>10.3</v>
      </c>
      <c r="F108" s="165" t="n">
        <v>9.5</v>
      </c>
      <c r="G108" s="165" t="n">
        <v>36.5</v>
      </c>
      <c r="H108" s="64" t="n">
        <v>119.3</v>
      </c>
      <c r="J108" s="0"/>
      <c r="K108" s="0"/>
    </row>
    <row r="109" s="435" customFormat="true" ht="12.2" hidden="false" customHeight="true" outlineLevel="0" collapsed="false">
      <c r="A109" s="1145" t="s">
        <v>1813</v>
      </c>
      <c r="B109" s="2" t="s">
        <v>10</v>
      </c>
      <c r="C109" s="825"/>
      <c r="D109" s="825"/>
      <c r="E109" s="825"/>
      <c r="F109" s="825"/>
      <c r="G109" s="825"/>
      <c r="J109" s="0"/>
      <c r="K109" s="0"/>
    </row>
    <row r="110" s="435" customFormat="true" ht="2.25" hidden="false" customHeight="true" outlineLevel="0" collapsed="false">
      <c r="A110" s="1145"/>
      <c r="B110" s="2"/>
      <c r="C110" s="825"/>
      <c r="D110" s="825"/>
      <c r="E110" s="825"/>
      <c r="F110" s="825"/>
      <c r="G110" s="825"/>
      <c r="J110" s="0"/>
      <c r="K110" s="0"/>
    </row>
    <row r="111" s="435" customFormat="true" ht="12.75" hidden="false" customHeight="true" outlineLevel="0" collapsed="false">
      <c r="A111" s="1127" t="s">
        <v>2071</v>
      </c>
      <c r="B111" s="2" t="s">
        <v>10</v>
      </c>
      <c r="C111" s="165" t="n">
        <v>85.1</v>
      </c>
      <c r="D111" s="165" t="n">
        <v>84.2</v>
      </c>
      <c r="E111" s="165" t="n">
        <v>14.9</v>
      </c>
      <c r="F111" s="165" t="n">
        <v>13.6</v>
      </c>
      <c r="G111" s="165" t="n">
        <v>32.8</v>
      </c>
      <c r="H111" s="64" t="n">
        <v>97.1</v>
      </c>
      <c r="J111" s="0"/>
      <c r="K111" s="0"/>
    </row>
    <row r="112" customFormat="false" ht="12.2" hidden="false" customHeight="true" outlineLevel="0" collapsed="false">
      <c r="A112" s="1145" t="s">
        <v>1815</v>
      </c>
      <c r="B112" s="2" t="s">
        <v>10</v>
      </c>
      <c r="C112" s="825"/>
      <c r="D112" s="825"/>
      <c r="E112" s="825"/>
      <c r="F112" s="825"/>
      <c r="G112" s="825"/>
    </row>
    <row r="113" customFormat="false" ht="14.25" hidden="false" customHeight="true" outlineLevel="0" collapsed="false">
      <c r="A113" s="1127" t="s">
        <v>1816</v>
      </c>
      <c r="B113" s="2" t="s">
        <v>10</v>
      </c>
      <c r="C113" s="165" t="n">
        <v>92.5</v>
      </c>
      <c r="D113" s="165" t="n">
        <v>92.6</v>
      </c>
      <c r="E113" s="165" t="n">
        <v>7.5</v>
      </c>
      <c r="F113" s="165" t="n">
        <v>6.9</v>
      </c>
      <c r="G113" s="165" t="n">
        <v>38.6</v>
      </c>
      <c r="H113" s="64" t="n">
        <v>131.1</v>
      </c>
    </row>
    <row r="114" customFormat="false" ht="15" hidden="false" customHeight="true" outlineLevel="0" collapsed="false">
      <c r="A114" s="1145" t="s">
        <v>1817</v>
      </c>
      <c r="B114" s="2" t="s">
        <v>10</v>
      </c>
      <c r="C114" s="825"/>
      <c r="D114" s="825"/>
      <c r="E114" s="825"/>
      <c r="F114" s="825"/>
      <c r="G114" s="825"/>
    </row>
    <row r="115" customFormat="false" ht="12.75" hidden="false" customHeight="true" outlineLevel="0" collapsed="false">
      <c r="A115" s="1138" t="n">
        <v>110</v>
      </c>
      <c r="B115" s="28"/>
      <c r="C115" s="28"/>
      <c r="D115" s="28"/>
      <c r="E115" s="28"/>
      <c r="F115" s="28"/>
      <c r="G115" s="28"/>
      <c r="H115" s="12"/>
    </row>
    <row r="116" customFormat="false" ht="13.5" hidden="false" customHeight="true" outlineLevel="0" collapsed="false">
      <c r="A116" s="12" t="s">
        <v>2031</v>
      </c>
      <c r="B116" s="12"/>
      <c r="C116" s="2"/>
      <c r="D116" s="2"/>
      <c r="E116" s="2"/>
      <c r="F116" s="2"/>
      <c r="G116" s="2"/>
      <c r="H116" s="2"/>
    </row>
    <row r="117" customFormat="false" ht="12.75" hidden="false" customHeight="true" outlineLevel="0" collapsed="false">
      <c r="A117" s="31" t="s">
        <v>2058</v>
      </c>
      <c r="B117" s="12"/>
      <c r="C117" s="2"/>
      <c r="D117" s="2"/>
      <c r="E117" s="2"/>
      <c r="F117" s="2"/>
      <c r="G117" s="2"/>
      <c r="H117" s="2"/>
    </row>
    <row r="118" customFormat="false" ht="13.5" hidden="false" customHeight="true" outlineLevel="0" collapsed="false">
      <c r="A118" s="32" t="s">
        <v>2059</v>
      </c>
      <c r="B118" s="32"/>
      <c r="C118" s="2"/>
      <c r="D118" s="2"/>
      <c r="E118" s="2"/>
      <c r="F118" s="2"/>
      <c r="G118" s="2"/>
      <c r="H118" s="2"/>
    </row>
    <row r="119" customFormat="false" ht="12" hidden="false" customHeight="true" outlineLevel="0" collapsed="false">
      <c r="A119" s="32" t="s">
        <v>2060</v>
      </c>
      <c r="B119" s="32"/>
      <c r="C119" s="2"/>
      <c r="D119" s="2"/>
      <c r="E119" s="2"/>
      <c r="F119" s="2"/>
      <c r="G119" s="2"/>
      <c r="H119" s="2"/>
    </row>
    <row r="120" customFormat="false" ht="2.25" hidden="false" customHeight="true" outlineLevel="0" collapsed="false">
      <c r="B120" s="32"/>
      <c r="C120" s="2"/>
      <c r="D120" s="2"/>
      <c r="E120" s="2"/>
      <c r="F120" s="2"/>
      <c r="G120" s="2"/>
      <c r="H120" s="2"/>
    </row>
    <row r="121" s="137" customFormat="true" ht="47.25" hidden="false" customHeight="true" outlineLevel="0" collapsed="false">
      <c r="A121" s="813" t="s">
        <v>2033</v>
      </c>
      <c r="B121" s="813"/>
      <c r="C121" s="1311" t="s">
        <v>2034</v>
      </c>
      <c r="D121" s="1311"/>
      <c r="E121" s="1312" t="s">
        <v>2035</v>
      </c>
      <c r="F121" s="1312"/>
      <c r="G121" s="1313" t="s">
        <v>2036</v>
      </c>
      <c r="H121" s="1313"/>
      <c r="I121" s="1314"/>
    </row>
    <row r="122" s="1319" customFormat="true" ht="94.5" hidden="false" customHeight="true" outlineLevel="0" collapsed="false">
      <c r="A122" s="813"/>
      <c r="B122" s="813"/>
      <c r="C122" s="1315" t="s">
        <v>2037</v>
      </c>
      <c r="D122" s="1312" t="s">
        <v>2038</v>
      </c>
      <c r="E122" s="1312" t="s">
        <v>2039</v>
      </c>
      <c r="F122" s="1315" t="s">
        <v>2040</v>
      </c>
      <c r="G122" s="1316" t="s">
        <v>2041</v>
      </c>
      <c r="H122" s="1317" t="s">
        <v>2042</v>
      </c>
      <c r="I122" s="1318"/>
    </row>
    <row r="123" s="1319" customFormat="true" ht="12.75" hidden="false" customHeight="true" outlineLevel="0" collapsed="false">
      <c r="A123" s="813"/>
      <c r="B123" s="813"/>
      <c r="C123" s="1320" t="s">
        <v>2043</v>
      </c>
      <c r="D123" s="1320"/>
      <c r="E123" s="1320"/>
      <c r="F123" s="1320"/>
      <c r="G123" s="1320"/>
      <c r="H123" s="1320"/>
      <c r="I123" s="1318"/>
    </row>
    <row r="124" customFormat="false" ht="12" hidden="false" customHeight="true" outlineLevel="0" collapsed="false">
      <c r="A124" s="1130" t="s">
        <v>1270</v>
      </c>
      <c r="B124" s="2"/>
      <c r="C124" s="183"/>
      <c r="D124" s="183"/>
      <c r="E124" s="183"/>
      <c r="F124" s="183"/>
      <c r="G124" s="183"/>
      <c r="H124" s="27"/>
    </row>
    <row r="125" customFormat="false" ht="12" hidden="false" customHeight="true" outlineLevel="0" collapsed="false">
      <c r="A125" s="1132" t="s">
        <v>1224</v>
      </c>
      <c r="B125" s="2"/>
      <c r="C125" s="183"/>
      <c r="D125" s="183"/>
      <c r="E125" s="183"/>
      <c r="F125" s="183"/>
      <c r="G125" s="183"/>
      <c r="H125" s="27"/>
    </row>
    <row r="126" customFormat="false" ht="4.5" hidden="false" customHeight="true" outlineLevel="0" collapsed="false">
      <c r="A126" s="1193"/>
      <c r="B126" s="2"/>
      <c r="C126" s="825"/>
      <c r="D126" s="825"/>
      <c r="E126" s="825"/>
      <c r="F126" s="825"/>
      <c r="G126" s="825"/>
      <c r="H126" s="19"/>
    </row>
    <row r="127" s="435" customFormat="true" ht="12" hidden="false" customHeight="true" outlineLevel="0" collapsed="false">
      <c r="A127" s="1193" t="s">
        <v>1266</v>
      </c>
      <c r="B127" s="2" t="s">
        <v>10</v>
      </c>
      <c r="C127" s="825"/>
      <c r="D127" s="825"/>
      <c r="E127" s="825"/>
      <c r="F127" s="825"/>
      <c r="G127" s="825"/>
      <c r="H127" s="0"/>
      <c r="J127" s="0"/>
      <c r="K127" s="0"/>
    </row>
    <row r="128" s="435" customFormat="true" ht="13.5" hidden="false" customHeight="true" outlineLevel="0" collapsed="false">
      <c r="A128" s="1127" t="s">
        <v>1309</v>
      </c>
      <c r="B128" s="2" t="s">
        <v>10</v>
      </c>
      <c r="C128" s="165" t="n">
        <v>91.8</v>
      </c>
      <c r="D128" s="165" t="n">
        <v>92.1</v>
      </c>
      <c r="E128" s="165" t="n">
        <v>8.2</v>
      </c>
      <c r="F128" s="165" t="n">
        <v>7.3</v>
      </c>
      <c r="G128" s="165" t="n">
        <v>45</v>
      </c>
      <c r="H128" s="64" t="n">
        <v>126.4</v>
      </c>
      <c r="J128" s="0"/>
      <c r="K128" s="0"/>
    </row>
    <row r="129" customFormat="false" ht="12.6" hidden="false" customHeight="true" outlineLevel="0" collapsed="false">
      <c r="A129" s="1145" t="s">
        <v>1140</v>
      </c>
      <c r="B129" s="2"/>
      <c r="C129" s="825"/>
      <c r="D129" s="825"/>
      <c r="E129" s="825"/>
      <c r="F129" s="825"/>
      <c r="G129" s="825"/>
      <c r="H129" s="435"/>
      <c r="I129" s="0"/>
    </row>
    <row r="130" s="435" customFormat="true" ht="2.25" hidden="false" customHeight="true" outlineLevel="0" collapsed="false">
      <c r="A130" s="1145"/>
      <c r="B130" s="2"/>
      <c r="C130" s="825"/>
      <c r="D130" s="825"/>
      <c r="E130" s="825"/>
      <c r="F130" s="825"/>
      <c r="G130" s="825"/>
      <c r="J130" s="0"/>
      <c r="K130" s="0"/>
    </row>
    <row r="131" s="435" customFormat="true" ht="14.25" hidden="false" customHeight="true" outlineLevel="0" collapsed="false">
      <c r="A131" s="1193" t="s">
        <v>2072</v>
      </c>
      <c r="B131" s="1191" t="s">
        <v>10</v>
      </c>
      <c r="C131" s="165" t="n">
        <v>99.9</v>
      </c>
      <c r="D131" s="165" t="n">
        <v>99.9</v>
      </c>
      <c r="E131" s="165" t="n">
        <v>0.1</v>
      </c>
      <c r="F131" s="165" t="n">
        <v>0.1</v>
      </c>
      <c r="G131" s="165" t="n">
        <v>10.3</v>
      </c>
      <c r="H131" s="64" t="n">
        <v>64.6</v>
      </c>
      <c r="J131" s="0"/>
      <c r="K131" s="0"/>
    </row>
    <row r="132" s="435" customFormat="true" ht="12.95" hidden="false" customHeight="true" outlineLevel="0" collapsed="false">
      <c r="A132" s="1145" t="s">
        <v>1142</v>
      </c>
      <c r="B132" s="1193" t="s">
        <v>10</v>
      </c>
      <c r="C132" s="825"/>
      <c r="D132" s="825"/>
      <c r="E132" s="825"/>
      <c r="F132" s="825"/>
      <c r="G132" s="825"/>
      <c r="J132" s="0"/>
      <c r="K132" s="0"/>
    </row>
    <row r="133" s="435" customFormat="true" ht="4.5" hidden="false" customHeight="true" outlineLevel="0" collapsed="false">
      <c r="A133" s="1145"/>
      <c r="B133" s="1193"/>
      <c r="C133" s="825"/>
      <c r="D133" s="825"/>
      <c r="E133" s="825"/>
      <c r="F133" s="825"/>
      <c r="G133" s="825"/>
      <c r="J133" s="0"/>
      <c r="K133" s="0"/>
    </row>
    <row r="134" s="435" customFormat="true" ht="12.6" hidden="false" customHeight="true" outlineLevel="0" collapsed="false">
      <c r="A134" s="1127" t="s">
        <v>1821</v>
      </c>
      <c r="B134" s="1193"/>
      <c r="C134" s="165" t="n">
        <v>98.2</v>
      </c>
      <c r="D134" s="165" t="n">
        <v>97.3</v>
      </c>
      <c r="E134" s="165" t="n">
        <v>1.8</v>
      </c>
      <c r="F134" s="165" t="n">
        <v>2.2</v>
      </c>
      <c r="G134" s="165" t="n">
        <v>28.8</v>
      </c>
      <c r="H134" s="64" t="n">
        <v>102.5</v>
      </c>
      <c r="J134" s="0"/>
      <c r="K134" s="0"/>
    </row>
    <row r="135" s="435" customFormat="true" ht="12.6" hidden="false" customHeight="true" outlineLevel="0" collapsed="false">
      <c r="A135" s="1145" t="s">
        <v>1822</v>
      </c>
      <c r="B135" s="1193"/>
      <c r="C135" s="825"/>
      <c r="D135" s="825"/>
      <c r="E135" s="825"/>
      <c r="F135" s="825"/>
      <c r="G135" s="825"/>
      <c r="J135" s="0"/>
      <c r="K135" s="0"/>
    </row>
    <row r="136" s="435" customFormat="true" ht="12.6" hidden="false" customHeight="true" outlineLevel="0" collapsed="false">
      <c r="A136" s="1177" t="s">
        <v>1823</v>
      </c>
      <c r="B136" s="1193" t="s">
        <v>10</v>
      </c>
      <c r="C136" s="825"/>
      <c r="D136" s="825"/>
      <c r="E136" s="825"/>
      <c r="F136" s="825"/>
      <c r="G136" s="825"/>
      <c r="J136" s="0"/>
      <c r="K136" s="0"/>
    </row>
    <row r="137" s="435" customFormat="true" ht="12.6" hidden="false" customHeight="true" outlineLevel="0" collapsed="false">
      <c r="A137" s="1127" t="s">
        <v>1824</v>
      </c>
      <c r="B137" s="1193"/>
      <c r="C137" s="165" t="n">
        <v>100</v>
      </c>
      <c r="D137" s="165" t="n">
        <v>100</v>
      </c>
      <c r="E137" s="165" t="n">
        <v>0</v>
      </c>
      <c r="F137" s="165" t="n">
        <v>0</v>
      </c>
      <c r="G137" s="165" t="n">
        <v>9.5</v>
      </c>
      <c r="H137" s="64" t="n">
        <v>62.8</v>
      </c>
      <c r="J137" s="0"/>
      <c r="K137" s="0"/>
    </row>
    <row r="138" s="435" customFormat="true" ht="12.6" hidden="false" customHeight="true" outlineLevel="0" collapsed="false">
      <c r="A138" s="1145" t="s">
        <v>1825</v>
      </c>
      <c r="B138" s="1193"/>
      <c r="C138" s="825"/>
      <c r="D138" s="825"/>
      <c r="E138" s="825"/>
      <c r="F138" s="825"/>
      <c r="G138" s="825"/>
      <c r="J138" s="0"/>
      <c r="K138" s="0"/>
    </row>
    <row r="139" s="435" customFormat="true" ht="4.5" hidden="false" customHeight="true" outlineLevel="0" collapsed="false">
      <c r="A139" s="1155"/>
      <c r="B139" s="2"/>
      <c r="C139" s="825"/>
      <c r="D139" s="825"/>
      <c r="E139" s="825"/>
      <c r="F139" s="825"/>
      <c r="G139" s="825"/>
      <c r="J139" s="0"/>
      <c r="K139" s="0"/>
    </row>
    <row r="140" s="435" customFormat="true" ht="12" hidden="false" customHeight="true" outlineLevel="0" collapsed="false">
      <c r="A140" s="1340" t="s">
        <v>1143</v>
      </c>
      <c r="B140" s="1341"/>
      <c r="C140" s="165" t="n">
        <v>90.5</v>
      </c>
      <c r="D140" s="165" t="n">
        <v>91.4</v>
      </c>
      <c r="E140" s="165" t="n">
        <v>9.5</v>
      </c>
      <c r="F140" s="165" t="n">
        <v>8.3</v>
      </c>
      <c r="G140" s="165" t="n">
        <v>34.2</v>
      </c>
      <c r="H140" s="64" t="n">
        <v>112.4</v>
      </c>
      <c r="J140" s="0"/>
      <c r="K140" s="0"/>
    </row>
    <row r="141" s="435" customFormat="true" ht="12.95" hidden="false" customHeight="true" outlineLevel="0" collapsed="false">
      <c r="A141" s="1175" t="s">
        <v>1144</v>
      </c>
      <c r="B141" s="1191"/>
      <c r="C141" s="825"/>
      <c r="D141" s="825"/>
      <c r="E141" s="825"/>
      <c r="F141" s="825"/>
      <c r="G141" s="825"/>
      <c r="J141" s="0"/>
      <c r="K141" s="0"/>
    </row>
    <row r="142" s="435" customFormat="true" ht="3.75" hidden="false" customHeight="true" outlineLevel="0" collapsed="false">
      <c r="A142" s="1175"/>
      <c r="B142" s="1191"/>
      <c r="C142" s="825"/>
      <c r="D142" s="825"/>
      <c r="E142" s="825"/>
      <c r="F142" s="825"/>
      <c r="G142" s="825"/>
      <c r="J142" s="0"/>
      <c r="K142" s="0"/>
    </row>
    <row r="143" s="435" customFormat="true" ht="12.6" hidden="false" customHeight="true" outlineLevel="0" collapsed="false">
      <c r="A143" s="1189" t="s">
        <v>2073</v>
      </c>
      <c r="B143" s="1155" t="s">
        <v>10</v>
      </c>
      <c r="C143" s="825"/>
      <c r="D143" s="825"/>
      <c r="E143" s="825"/>
      <c r="F143" s="825"/>
      <c r="G143" s="825"/>
      <c r="J143" s="0"/>
      <c r="K143" s="0"/>
    </row>
    <row r="144" s="435" customFormat="true" ht="12.6" hidden="false" customHeight="true" outlineLevel="0" collapsed="false">
      <c r="A144" s="1241" t="s">
        <v>2074</v>
      </c>
      <c r="B144" s="1155" t="s">
        <v>10</v>
      </c>
      <c r="C144" s="165" t="n">
        <v>89.6</v>
      </c>
      <c r="D144" s="165" t="n">
        <v>91.8</v>
      </c>
      <c r="E144" s="165" t="n">
        <v>10.4</v>
      </c>
      <c r="F144" s="165" t="n">
        <v>9.2</v>
      </c>
      <c r="G144" s="165" t="n">
        <v>41.2</v>
      </c>
      <c r="H144" s="64" t="n">
        <v>117</v>
      </c>
      <c r="J144" s="0"/>
      <c r="K144" s="0"/>
    </row>
    <row r="145" s="435" customFormat="true" ht="12.6" hidden="false" customHeight="true" outlineLevel="0" collapsed="false">
      <c r="A145" s="1190" t="s">
        <v>1828</v>
      </c>
      <c r="B145" s="1155"/>
      <c r="C145" s="825"/>
      <c r="D145" s="825"/>
      <c r="E145" s="825"/>
      <c r="F145" s="825"/>
      <c r="G145" s="825"/>
      <c r="J145" s="0"/>
      <c r="K145" s="0"/>
    </row>
    <row r="146" s="435" customFormat="true" ht="12.6" hidden="false" customHeight="true" outlineLevel="0" collapsed="false">
      <c r="A146" s="1190" t="s">
        <v>1829</v>
      </c>
      <c r="B146" s="1155"/>
      <c r="C146" s="825"/>
      <c r="D146" s="825"/>
      <c r="E146" s="825"/>
      <c r="F146" s="825"/>
      <c r="G146" s="825"/>
      <c r="J146" s="0"/>
      <c r="K146" s="0"/>
    </row>
    <row r="147" s="435" customFormat="true" ht="12.6" hidden="false" customHeight="true" outlineLevel="0" collapsed="false">
      <c r="A147" s="1205" t="s">
        <v>2075</v>
      </c>
      <c r="B147" s="1193"/>
      <c r="C147" s="825"/>
      <c r="D147" s="825"/>
      <c r="E147" s="825"/>
      <c r="F147" s="825"/>
      <c r="G147" s="825"/>
      <c r="J147" s="0"/>
      <c r="K147" s="0"/>
    </row>
    <row r="148" s="435" customFormat="true" ht="12.6" hidden="false" customHeight="true" outlineLevel="0" collapsed="false">
      <c r="A148" s="1127" t="s">
        <v>2076</v>
      </c>
      <c r="B148" s="1193"/>
      <c r="C148" s="165" t="n">
        <v>77</v>
      </c>
      <c r="D148" s="165" t="n">
        <v>75.9</v>
      </c>
      <c r="E148" s="165" t="n">
        <v>23</v>
      </c>
      <c r="F148" s="165" t="n">
        <v>21.1</v>
      </c>
      <c r="G148" s="165" t="n">
        <v>11.7</v>
      </c>
      <c r="H148" s="64" t="n">
        <v>137.3</v>
      </c>
      <c r="J148" s="0"/>
      <c r="K148" s="0"/>
    </row>
    <row r="149" s="435" customFormat="true" ht="12.6" hidden="false" customHeight="true" outlineLevel="0" collapsed="false">
      <c r="A149" s="1342" t="s">
        <v>2077</v>
      </c>
      <c r="B149" s="1193" t="s">
        <v>10</v>
      </c>
      <c r="C149" s="825"/>
      <c r="D149" s="825"/>
      <c r="E149" s="825"/>
      <c r="F149" s="825"/>
      <c r="G149" s="825"/>
      <c r="J149" s="0"/>
      <c r="K149" s="0"/>
    </row>
    <row r="150" s="435" customFormat="true" ht="12.6" hidden="false" customHeight="true" outlineLevel="0" collapsed="false">
      <c r="A150" s="1206" t="s">
        <v>1833</v>
      </c>
      <c r="B150" s="1193"/>
      <c r="C150" s="825"/>
      <c r="D150" s="825"/>
      <c r="E150" s="825"/>
      <c r="F150" s="825"/>
      <c r="G150" s="825"/>
      <c r="J150" s="0"/>
      <c r="K150" s="0"/>
    </row>
    <row r="151" s="435" customFormat="true" ht="12.6" hidden="false" customHeight="true" outlineLevel="0" collapsed="false">
      <c r="A151" s="1189" t="s">
        <v>2078</v>
      </c>
      <c r="B151" s="1191" t="s">
        <v>10</v>
      </c>
      <c r="C151" s="165" t="n">
        <v>91.7</v>
      </c>
      <c r="D151" s="165" t="n">
        <v>91.6</v>
      </c>
      <c r="E151" s="165" t="n">
        <v>8.3</v>
      </c>
      <c r="F151" s="165" t="n">
        <v>7.9</v>
      </c>
      <c r="G151" s="165" t="n">
        <v>46.2</v>
      </c>
      <c r="H151" s="64" t="n">
        <v>133.8</v>
      </c>
      <c r="J151" s="0"/>
      <c r="K151" s="0"/>
    </row>
    <row r="152" s="435" customFormat="true" ht="12.6" hidden="false" customHeight="true" outlineLevel="0" collapsed="false">
      <c r="A152" s="1206" t="s">
        <v>1835</v>
      </c>
      <c r="B152" s="1191"/>
      <c r="C152" s="825"/>
      <c r="D152" s="825"/>
      <c r="E152" s="825"/>
      <c r="F152" s="825"/>
      <c r="G152" s="825"/>
      <c r="J152" s="0"/>
      <c r="K152" s="0"/>
    </row>
    <row r="153" s="435" customFormat="true" ht="12.6" hidden="false" customHeight="true" outlineLevel="0" collapsed="false">
      <c r="A153" s="1206" t="s">
        <v>2079</v>
      </c>
      <c r="B153" s="1191"/>
      <c r="C153" s="825"/>
      <c r="D153" s="825"/>
      <c r="E153" s="825"/>
      <c r="F153" s="825"/>
      <c r="G153" s="825"/>
      <c r="J153" s="0"/>
      <c r="K153" s="0"/>
    </row>
    <row r="154" s="435" customFormat="true" ht="12.6" hidden="false" customHeight="true" outlineLevel="0" collapsed="false">
      <c r="A154" s="1184" t="s">
        <v>1837</v>
      </c>
      <c r="B154" s="1191" t="s">
        <v>10</v>
      </c>
      <c r="C154" s="825"/>
      <c r="D154" s="825"/>
      <c r="E154" s="825"/>
      <c r="F154" s="825"/>
      <c r="G154" s="825"/>
      <c r="J154" s="0"/>
      <c r="K154" s="0"/>
    </row>
    <row r="155" s="435" customFormat="true" ht="12.6" hidden="false" customHeight="true" outlineLevel="0" collapsed="false">
      <c r="A155" s="1189" t="s">
        <v>2080</v>
      </c>
      <c r="B155" s="1191" t="s">
        <v>10</v>
      </c>
      <c r="C155" s="165" t="n">
        <v>90.4</v>
      </c>
      <c r="D155" s="165" t="n">
        <v>89.7</v>
      </c>
      <c r="E155" s="165" t="n">
        <v>9.5</v>
      </c>
      <c r="F155" s="165" t="n">
        <v>8.1</v>
      </c>
      <c r="G155" s="165" t="n">
        <v>26</v>
      </c>
      <c r="H155" s="64" t="n">
        <v>107.6</v>
      </c>
      <c r="J155" s="0"/>
      <c r="K155" s="0"/>
    </row>
    <row r="156" s="435" customFormat="true" ht="12.6" hidden="false" customHeight="true" outlineLevel="0" collapsed="false">
      <c r="A156" s="1206" t="s">
        <v>2081</v>
      </c>
      <c r="B156" s="1191"/>
      <c r="C156" s="825"/>
      <c r="D156" s="825"/>
      <c r="E156" s="825"/>
      <c r="F156" s="825"/>
      <c r="G156" s="825"/>
      <c r="J156" s="0"/>
      <c r="K156" s="0"/>
    </row>
    <row r="157" s="435" customFormat="true" ht="12.6" hidden="false" customHeight="true" outlineLevel="0" collapsed="false">
      <c r="A157" s="1206" t="s">
        <v>2082</v>
      </c>
      <c r="B157" s="1191"/>
      <c r="C157" s="825"/>
      <c r="D157" s="825"/>
      <c r="E157" s="825"/>
      <c r="F157" s="825"/>
      <c r="G157" s="825"/>
      <c r="J157" s="0"/>
      <c r="K157" s="0"/>
    </row>
    <row r="158" s="435" customFormat="true" ht="12.6" hidden="false" customHeight="true" outlineLevel="0" collapsed="false">
      <c r="A158" s="1127" t="s">
        <v>2083</v>
      </c>
      <c r="B158" s="1191" t="s">
        <v>10</v>
      </c>
      <c r="C158" s="165" t="n">
        <v>95.5</v>
      </c>
      <c r="D158" s="165" t="n">
        <v>95.1</v>
      </c>
      <c r="E158" s="165" t="n">
        <v>4.5</v>
      </c>
      <c r="F158" s="165" t="n">
        <v>3.5</v>
      </c>
      <c r="G158" s="165" t="n">
        <v>17.5</v>
      </c>
      <c r="H158" s="64" t="n">
        <v>90.3</v>
      </c>
      <c r="J158" s="0"/>
      <c r="K158" s="0"/>
    </row>
    <row r="159" s="435" customFormat="true" ht="12.6" hidden="false" customHeight="true" outlineLevel="0" collapsed="false">
      <c r="A159" s="1145" t="s">
        <v>1842</v>
      </c>
      <c r="B159" s="1191"/>
      <c r="C159" s="825"/>
      <c r="D159" s="825"/>
      <c r="E159" s="825"/>
      <c r="F159" s="825"/>
      <c r="G159" s="825"/>
      <c r="J159" s="0"/>
      <c r="K159" s="0"/>
    </row>
    <row r="160" s="435" customFormat="true" ht="12.6" hidden="false" customHeight="true" outlineLevel="0" collapsed="false">
      <c r="A160" s="1127" t="s">
        <v>2084</v>
      </c>
      <c r="B160" s="1193"/>
      <c r="C160" s="165" t="n">
        <v>97.8</v>
      </c>
      <c r="D160" s="165" t="n">
        <v>97.6</v>
      </c>
      <c r="E160" s="165" t="n">
        <v>2.2</v>
      </c>
      <c r="F160" s="165" t="n">
        <v>1.7</v>
      </c>
      <c r="G160" s="165" t="n">
        <v>8.3</v>
      </c>
      <c r="H160" s="64" t="n">
        <v>76</v>
      </c>
      <c r="J160" s="0"/>
      <c r="K160" s="0"/>
    </row>
    <row r="161" s="435" customFormat="true" ht="12.6" hidden="false" customHeight="true" outlineLevel="0" collapsed="false">
      <c r="A161" s="1342" t="s">
        <v>1844</v>
      </c>
      <c r="B161" s="1193"/>
      <c r="C161" s="825"/>
      <c r="D161" s="825"/>
      <c r="E161" s="825"/>
      <c r="F161" s="825"/>
      <c r="G161" s="825"/>
      <c r="J161" s="0"/>
      <c r="K161" s="0"/>
    </row>
    <row r="162" s="435" customFormat="true" ht="3" hidden="false" customHeight="true" outlineLevel="0" collapsed="false">
      <c r="A162" s="1342"/>
      <c r="B162" s="1193"/>
      <c r="C162" s="825"/>
      <c r="D162" s="825"/>
      <c r="E162" s="825"/>
      <c r="F162" s="825"/>
      <c r="G162" s="825"/>
      <c r="J162" s="0"/>
      <c r="K162" s="0"/>
    </row>
    <row r="163" s="435" customFormat="true" ht="14.25" hidden="false" customHeight="true" outlineLevel="0" collapsed="false">
      <c r="A163" s="1177" t="s">
        <v>2085</v>
      </c>
      <c r="B163" s="2" t="s">
        <v>10</v>
      </c>
      <c r="C163" s="165" t="n">
        <v>86.6</v>
      </c>
      <c r="D163" s="165" t="n">
        <v>85</v>
      </c>
      <c r="E163" s="165" t="n">
        <v>13.4</v>
      </c>
      <c r="F163" s="165" t="n">
        <v>12</v>
      </c>
      <c r="G163" s="165" t="n">
        <v>43.1</v>
      </c>
      <c r="H163" s="64" t="n">
        <v>131.1</v>
      </c>
      <c r="J163" s="0"/>
      <c r="K163" s="0"/>
    </row>
    <row r="164" s="435" customFormat="true" ht="12.95" hidden="false" customHeight="true" outlineLevel="0" collapsed="false">
      <c r="A164" s="1145" t="s">
        <v>1275</v>
      </c>
      <c r="B164" s="1343"/>
      <c r="C164" s="825"/>
      <c r="D164" s="825"/>
      <c r="E164" s="825"/>
      <c r="F164" s="825"/>
      <c r="G164" s="825"/>
      <c r="J164" s="0"/>
      <c r="K164" s="0"/>
    </row>
    <row r="165" s="435" customFormat="true" ht="3.75" hidden="false" customHeight="true" outlineLevel="0" collapsed="false">
      <c r="A165" s="1145"/>
      <c r="B165" s="1343"/>
      <c r="C165" s="825"/>
      <c r="D165" s="825"/>
      <c r="E165" s="825"/>
      <c r="F165" s="825"/>
      <c r="G165" s="825"/>
      <c r="J165" s="0"/>
      <c r="K165" s="0"/>
    </row>
    <row r="166" s="435" customFormat="true" ht="12.75" hidden="false" customHeight="true" outlineLevel="0" collapsed="false">
      <c r="A166" s="1156" t="s">
        <v>1314</v>
      </c>
      <c r="B166" s="1343" t="s">
        <v>10</v>
      </c>
      <c r="C166" s="165" t="n">
        <v>92</v>
      </c>
      <c r="D166" s="165" t="n">
        <v>91.6</v>
      </c>
      <c r="E166" s="165" t="n">
        <v>8</v>
      </c>
      <c r="F166" s="165" t="n">
        <v>7</v>
      </c>
      <c r="G166" s="165" t="n">
        <v>31.2</v>
      </c>
      <c r="H166" s="64" t="n">
        <v>125.4</v>
      </c>
      <c r="J166" s="0"/>
      <c r="K166" s="0"/>
    </row>
    <row r="167" s="435" customFormat="true" ht="12.6" hidden="false" customHeight="true" outlineLevel="0" collapsed="false">
      <c r="A167" s="1145" t="s">
        <v>1148</v>
      </c>
      <c r="B167" s="1193"/>
      <c r="C167" s="825"/>
      <c r="D167" s="825"/>
      <c r="E167" s="825"/>
      <c r="F167" s="825"/>
      <c r="G167" s="825"/>
      <c r="J167" s="0"/>
      <c r="K167" s="0"/>
    </row>
    <row r="168" s="435" customFormat="true" ht="3.75" hidden="false" customHeight="true" outlineLevel="0" collapsed="false">
      <c r="A168" s="1145"/>
      <c r="B168" s="1193"/>
      <c r="C168" s="825"/>
      <c r="D168" s="825"/>
      <c r="E168" s="825"/>
      <c r="F168" s="825"/>
      <c r="G168" s="825"/>
      <c r="J168" s="0"/>
      <c r="K168" s="0"/>
    </row>
    <row r="169" s="435" customFormat="true" ht="12.6" hidden="false" customHeight="true" outlineLevel="0" collapsed="false">
      <c r="A169" s="1127" t="s">
        <v>1847</v>
      </c>
      <c r="B169" s="1193" t="s">
        <v>10</v>
      </c>
      <c r="C169" s="165" t="n">
        <v>89.7</v>
      </c>
      <c r="D169" s="165" t="n">
        <v>88.6</v>
      </c>
      <c r="E169" s="165" t="n">
        <v>10.3</v>
      </c>
      <c r="F169" s="165" t="n">
        <v>9</v>
      </c>
      <c r="G169" s="165" t="n">
        <v>28.2</v>
      </c>
      <c r="H169" s="64" t="n">
        <v>171.9</v>
      </c>
      <c r="J169" s="0"/>
      <c r="K169" s="0"/>
    </row>
    <row r="170" s="435" customFormat="true" ht="15" hidden="false" customHeight="true" outlineLevel="0" collapsed="false">
      <c r="A170" s="1145" t="s">
        <v>1848</v>
      </c>
      <c r="B170" s="1193"/>
      <c r="C170" s="825"/>
      <c r="D170" s="825"/>
      <c r="E170" s="825"/>
      <c r="F170" s="825"/>
      <c r="G170" s="825"/>
      <c r="J170" s="0"/>
      <c r="K170" s="0"/>
    </row>
    <row r="171" s="435" customFormat="true" ht="12.6" hidden="false" customHeight="true" outlineLevel="0" collapsed="false">
      <c r="A171" s="1127" t="s">
        <v>1849</v>
      </c>
      <c r="B171" s="1114" t="s">
        <v>10</v>
      </c>
      <c r="C171" s="165" t="n">
        <v>93</v>
      </c>
      <c r="D171" s="165" t="n">
        <v>92.8</v>
      </c>
      <c r="E171" s="165" t="n">
        <v>7</v>
      </c>
      <c r="F171" s="165" t="n">
        <v>6.2</v>
      </c>
      <c r="G171" s="165" t="n">
        <v>32.2</v>
      </c>
      <c r="H171" s="64" t="n">
        <v>110.1</v>
      </c>
      <c r="J171" s="0"/>
      <c r="K171" s="0"/>
    </row>
    <row r="172" s="435" customFormat="true" ht="15" hidden="false" customHeight="true" outlineLevel="0" collapsed="false">
      <c r="A172" s="1145" t="s">
        <v>1850</v>
      </c>
      <c r="B172" s="1114"/>
      <c r="C172" s="1344"/>
      <c r="D172" s="1344"/>
      <c r="E172" s="1344"/>
      <c r="F172" s="1344"/>
      <c r="G172" s="1344"/>
      <c r="H172" s="1345"/>
      <c r="J172" s="0"/>
      <c r="K172" s="0"/>
    </row>
    <row r="173" s="435" customFormat="true" ht="14.25" hidden="false" customHeight="true" outlineLevel="0" collapsed="false">
      <c r="A173" s="58"/>
      <c r="B173" s="2" t="s">
        <v>10</v>
      </c>
      <c r="C173" s="2"/>
      <c r="D173" s="2"/>
      <c r="E173" s="2"/>
      <c r="F173" s="2"/>
      <c r="G173" s="2"/>
      <c r="H173" s="56" t="n">
        <v>111</v>
      </c>
      <c r="J173" s="0"/>
      <c r="K173" s="0"/>
    </row>
    <row r="174" s="435" customFormat="true" ht="15" hidden="false" customHeight="true" outlineLevel="0" collapsed="false">
      <c r="A174" s="12" t="s">
        <v>2031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435" customFormat="true" ht="13.5" hidden="false" customHeight="true" outlineLevel="0" collapsed="false">
      <c r="A175" s="31" t="s">
        <v>2058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4.5" hidden="false" customHeight="true" outlineLevel="0" collapsed="false">
      <c r="A176" s="12"/>
      <c r="B176" s="12"/>
      <c r="C176" s="2"/>
      <c r="D176" s="2"/>
      <c r="E176" s="2"/>
      <c r="F176" s="2"/>
      <c r="G176" s="2"/>
      <c r="H176" s="2"/>
    </row>
    <row r="177" customFormat="false" ht="13.5" hidden="false" customHeight="true" outlineLevel="0" collapsed="false">
      <c r="A177" s="32" t="s">
        <v>2059</v>
      </c>
      <c r="B177" s="32"/>
      <c r="C177" s="2"/>
      <c r="D177" s="2"/>
      <c r="E177" s="2"/>
      <c r="F177" s="2"/>
      <c r="G177" s="2"/>
      <c r="H177" s="2"/>
    </row>
    <row r="178" customFormat="false" ht="12" hidden="false" customHeight="true" outlineLevel="0" collapsed="false">
      <c r="A178" s="32" t="s">
        <v>2060</v>
      </c>
      <c r="B178" s="32"/>
      <c r="C178" s="2"/>
      <c r="D178" s="2"/>
      <c r="E178" s="2"/>
      <c r="F178" s="2"/>
      <c r="G178" s="2"/>
      <c r="H178" s="2"/>
    </row>
    <row r="179" customFormat="false" ht="3.75" hidden="false" customHeight="true" outlineLevel="0" collapsed="false">
      <c r="B179" s="32"/>
      <c r="C179" s="2"/>
      <c r="D179" s="2"/>
      <c r="E179" s="2"/>
      <c r="F179" s="2"/>
      <c r="G179" s="2"/>
      <c r="H179" s="2"/>
    </row>
    <row r="180" s="137" customFormat="true" ht="47.25" hidden="false" customHeight="true" outlineLevel="0" collapsed="false">
      <c r="A180" s="813" t="s">
        <v>2033</v>
      </c>
      <c r="B180" s="813"/>
      <c r="C180" s="1311" t="s">
        <v>2034</v>
      </c>
      <c r="D180" s="1311"/>
      <c r="E180" s="1312" t="s">
        <v>2035</v>
      </c>
      <c r="F180" s="1312"/>
      <c r="G180" s="1313" t="s">
        <v>2036</v>
      </c>
      <c r="H180" s="1313"/>
      <c r="I180" s="1314"/>
    </row>
    <row r="181" s="1319" customFormat="true" ht="96" hidden="false" customHeight="true" outlineLevel="0" collapsed="false">
      <c r="A181" s="813"/>
      <c r="B181" s="813"/>
      <c r="C181" s="1315" t="s">
        <v>2037</v>
      </c>
      <c r="D181" s="1312" t="s">
        <v>2038</v>
      </c>
      <c r="E181" s="1312" t="s">
        <v>2039</v>
      </c>
      <c r="F181" s="1315" t="s">
        <v>2040</v>
      </c>
      <c r="G181" s="1316" t="s">
        <v>2041</v>
      </c>
      <c r="H181" s="1317" t="s">
        <v>2042</v>
      </c>
      <c r="I181" s="1318"/>
    </row>
    <row r="182" s="1319" customFormat="true" ht="13.5" hidden="false" customHeight="true" outlineLevel="0" collapsed="false">
      <c r="A182" s="813"/>
      <c r="B182" s="813"/>
      <c r="C182" s="1320" t="s">
        <v>2043</v>
      </c>
      <c r="D182" s="1320"/>
      <c r="E182" s="1320"/>
      <c r="F182" s="1320"/>
      <c r="G182" s="1320"/>
      <c r="H182" s="1320"/>
      <c r="I182" s="1318"/>
    </row>
    <row r="183" s="1319" customFormat="true" ht="3" hidden="false" customHeight="true" outlineLevel="0" collapsed="false">
      <c r="A183" s="1346"/>
      <c r="B183" s="1346"/>
      <c r="C183" s="1347"/>
      <c r="D183" s="1347"/>
      <c r="E183" s="1347"/>
      <c r="F183" s="1347"/>
      <c r="G183" s="1347"/>
      <c r="H183" s="1348"/>
      <c r="I183" s="1318"/>
    </row>
    <row r="184" customFormat="false" ht="12.95" hidden="false" customHeight="true" outlineLevel="0" collapsed="false">
      <c r="A184" s="1130" t="s">
        <v>1270</v>
      </c>
      <c r="B184" s="2"/>
      <c r="C184" s="183"/>
      <c r="D184" s="183"/>
      <c r="E184" s="183"/>
      <c r="F184" s="183"/>
      <c r="G184" s="183"/>
      <c r="H184" s="28"/>
    </row>
    <row r="185" customFormat="false" ht="12.95" hidden="false" customHeight="true" outlineLevel="0" collapsed="false">
      <c r="A185" s="1132" t="s">
        <v>1224</v>
      </c>
      <c r="B185" s="2"/>
      <c r="C185" s="183"/>
      <c r="D185" s="183"/>
      <c r="E185" s="183"/>
      <c r="F185" s="183"/>
      <c r="G185" s="183"/>
      <c r="H185" s="28"/>
    </row>
    <row r="186" customFormat="false" ht="12" hidden="false" customHeight="true" outlineLevel="0" collapsed="false">
      <c r="A186" s="1155" t="s">
        <v>1149</v>
      </c>
      <c r="B186" s="2" t="s">
        <v>10</v>
      </c>
      <c r="C186" s="1349"/>
      <c r="D186" s="1349"/>
      <c r="E186" s="1349"/>
      <c r="F186" s="1349"/>
      <c r="G186" s="1349"/>
      <c r="H186" s="1350"/>
    </row>
    <row r="187" customFormat="false" ht="12" hidden="false" customHeight="true" outlineLevel="0" collapsed="false">
      <c r="A187" s="1127" t="s">
        <v>1315</v>
      </c>
      <c r="B187" s="2"/>
      <c r="C187" s="165" t="n">
        <v>95.9</v>
      </c>
      <c r="D187" s="165" t="n">
        <v>94.9</v>
      </c>
      <c r="E187" s="165" t="n">
        <v>4.1</v>
      </c>
      <c r="F187" s="165" t="n">
        <v>3.5</v>
      </c>
      <c r="G187" s="165" t="n">
        <v>46.9</v>
      </c>
      <c r="H187" s="64" t="n">
        <v>128.1</v>
      </c>
    </row>
    <row r="188" customFormat="false" ht="12.75" hidden="false" customHeight="true" outlineLevel="0" collapsed="false">
      <c r="A188" s="1145" t="s">
        <v>1151</v>
      </c>
      <c r="B188" s="2" t="s">
        <v>10</v>
      </c>
      <c r="C188" s="825"/>
      <c r="D188" s="825"/>
      <c r="E188" s="825"/>
      <c r="F188" s="825"/>
      <c r="G188" s="825"/>
    </row>
    <row r="189" customFormat="false" ht="12.6" hidden="false" customHeight="true" outlineLevel="0" collapsed="false">
      <c r="A189" s="1127" t="s">
        <v>1853</v>
      </c>
      <c r="B189" s="2" t="s">
        <v>10</v>
      </c>
      <c r="C189" s="165" t="n">
        <v>91.7</v>
      </c>
      <c r="D189" s="165" t="n">
        <v>90.2</v>
      </c>
      <c r="E189" s="165" t="n">
        <v>8.3</v>
      </c>
      <c r="F189" s="165" t="n">
        <v>7.7</v>
      </c>
      <c r="G189" s="165" t="n">
        <v>33.2</v>
      </c>
      <c r="H189" s="64" t="n">
        <v>103.5</v>
      </c>
    </row>
    <row r="190" customFormat="false" ht="12.6" hidden="false" customHeight="true" outlineLevel="0" collapsed="false">
      <c r="A190" s="1145" t="s">
        <v>1854</v>
      </c>
      <c r="B190" s="2" t="s">
        <v>10</v>
      </c>
      <c r="C190" s="825"/>
      <c r="D190" s="825"/>
      <c r="E190" s="825"/>
      <c r="F190" s="825"/>
      <c r="G190" s="825"/>
    </row>
    <row r="191" customFormat="false" ht="12.6" hidden="false" customHeight="true" outlineLevel="0" collapsed="false">
      <c r="A191" s="1127" t="s">
        <v>1855</v>
      </c>
      <c r="B191" s="2" t="s">
        <v>10</v>
      </c>
      <c r="C191" s="165" t="n">
        <v>93.5</v>
      </c>
      <c r="D191" s="165" t="n">
        <v>93.8</v>
      </c>
      <c r="E191" s="165" t="n">
        <v>6.5</v>
      </c>
      <c r="F191" s="165" t="n">
        <v>5.6</v>
      </c>
      <c r="G191" s="165" t="n">
        <v>13.6</v>
      </c>
      <c r="H191" s="64" t="n">
        <v>71.8</v>
      </c>
    </row>
    <row r="192" customFormat="false" ht="12.6" hidden="false" customHeight="true" outlineLevel="0" collapsed="false">
      <c r="A192" s="1175" t="s">
        <v>1856</v>
      </c>
      <c r="B192" s="2" t="s">
        <v>10</v>
      </c>
      <c r="C192" s="825"/>
      <c r="D192" s="825"/>
      <c r="E192" s="825"/>
      <c r="F192" s="825"/>
      <c r="G192" s="825"/>
    </row>
    <row r="193" s="435" customFormat="true" ht="12.6" hidden="false" customHeight="true" outlineLevel="0" collapsed="false">
      <c r="A193" s="1240" t="s">
        <v>1857</v>
      </c>
      <c r="B193" s="2" t="s">
        <v>10</v>
      </c>
      <c r="C193" s="165" t="n">
        <v>95.7</v>
      </c>
      <c r="D193" s="165" t="n">
        <v>94.3</v>
      </c>
      <c r="E193" s="165" t="n">
        <v>4.3</v>
      </c>
      <c r="F193" s="165" t="n">
        <v>3.9</v>
      </c>
      <c r="G193" s="165" t="n">
        <v>32.1</v>
      </c>
      <c r="H193" s="64" t="n">
        <v>95.1</v>
      </c>
      <c r="J193" s="0"/>
      <c r="K193" s="0"/>
    </row>
    <row r="194" s="435" customFormat="true" ht="12.6" hidden="false" customHeight="true" outlineLevel="0" collapsed="false">
      <c r="A194" s="1175" t="s">
        <v>1858</v>
      </c>
      <c r="B194" s="2" t="s">
        <v>10</v>
      </c>
      <c r="C194" s="825"/>
      <c r="D194" s="825"/>
      <c r="E194" s="825"/>
      <c r="F194" s="825"/>
      <c r="G194" s="825"/>
      <c r="J194" s="0"/>
      <c r="K194" s="0"/>
    </row>
    <row r="195" s="435" customFormat="true" ht="12.6" hidden="false" customHeight="true" outlineLevel="0" collapsed="false">
      <c r="A195" s="1240" t="s">
        <v>2086</v>
      </c>
      <c r="B195" s="2" t="s">
        <v>10</v>
      </c>
      <c r="C195" s="825"/>
      <c r="D195" s="825"/>
      <c r="E195" s="825"/>
      <c r="F195" s="825"/>
      <c r="G195" s="825"/>
      <c r="J195" s="0"/>
      <c r="K195" s="0"/>
    </row>
    <row r="196" s="435" customFormat="true" ht="12.6" hidden="false" customHeight="true" outlineLevel="0" collapsed="false">
      <c r="A196" s="1127" t="s">
        <v>2087</v>
      </c>
      <c r="B196" s="2" t="s">
        <v>10</v>
      </c>
      <c r="C196" s="165" t="n">
        <v>87</v>
      </c>
      <c r="D196" s="165" t="n">
        <v>86.3</v>
      </c>
      <c r="E196" s="165" t="n">
        <v>13</v>
      </c>
      <c r="F196" s="165" t="n">
        <v>12.7</v>
      </c>
      <c r="G196" s="165" t="n">
        <v>13.7</v>
      </c>
      <c r="H196" s="64" t="n">
        <v>206.2</v>
      </c>
      <c r="J196" s="0"/>
      <c r="K196" s="0"/>
    </row>
    <row r="197" s="435" customFormat="true" ht="12.6" hidden="false" customHeight="true" outlineLevel="0" collapsed="false">
      <c r="A197" s="1175" t="s">
        <v>2088</v>
      </c>
      <c r="B197" s="2" t="s">
        <v>10</v>
      </c>
      <c r="C197" s="825"/>
      <c r="D197" s="825"/>
      <c r="E197" s="825"/>
      <c r="F197" s="825"/>
      <c r="G197" s="825"/>
      <c r="J197" s="0"/>
      <c r="K197" s="0"/>
    </row>
    <row r="198" s="435" customFormat="true" ht="11.25" hidden="false" customHeight="true" outlineLevel="0" collapsed="false">
      <c r="A198" s="1175" t="s">
        <v>2089</v>
      </c>
      <c r="B198" s="2" t="s">
        <v>10</v>
      </c>
      <c r="C198" s="825"/>
      <c r="D198" s="825"/>
      <c r="E198" s="825"/>
      <c r="F198" s="825"/>
      <c r="G198" s="825"/>
      <c r="J198" s="0"/>
      <c r="K198" s="0"/>
    </row>
    <row r="199" s="435" customFormat="true" ht="12.6" hidden="false" customHeight="true" outlineLevel="0" collapsed="false">
      <c r="A199" s="1240" t="s">
        <v>2090</v>
      </c>
      <c r="B199" s="2" t="s">
        <v>10</v>
      </c>
      <c r="C199" s="165" t="n">
        <v>103.3</v>
      </c>
      <c r="D199" s="165" t="n">
        <v>102.4</v>
      </c>
      <c r="E199" s="165" t="n">
        <v>-3.3</v>
      </c>
      <c r="F199" s="165" t="n">
        <v>-3.7</v>
      </c>
      <c r="G199" s="165" t="n">
        <v>138.8</v>
      </c>
      <c r="H199" s="64" t="n">
        <v>225.2</v>
      </c>
      <c r="J199" s="0"/>
      <c r="K199" s="0"/>
    </row>
    <row r="200" s="435" customFormat="true" ht="12.6" hidden="false" customHeight="true" outlineLevel="0" collapsed="false">
      <c r="A200" s="1175" t="s">
        <v>1864</v>
      </c>
      <c r="B200" s="2" t="s">
        <v>10</v>
      </c>
      <c r="C200" s="825"/>
      <c r="D200" s="825"/>
      <c r="E200" s="825"/>
      <c r="F200" s="825"/>
      <c r="G200" s="825"/>
      <c r="J200" s="0"/>
      <c r="K200" s="0"/>
    </row>
    <row r="201" s="435" customFormat="true" ht="12.6" hidden="false" customHeight="true" outlineLevel="0" collapsed="false">
      <c r="A201" s="1351" t="s">
        <v>2091</v>
      </c>
      <c r="B201" s="2" t="s">
        <v>10</v>
      </c>
      <c r="C201" s="165" t="n">
        <v>102.6</v>
      </c>
      <c r="D201" s="165" t="n">
        <v>101.7</v>
      </c>
      <c r="E201" s="165" t="n">
        <v>-2.6</v>
      </c>
      <c r="F201" s="165" t="n">
        <v>-3.2</v>
      </c>
      <c r="G201" s="165" t="n">
        <v>36.6</v>
      </c>
      <c r="H201" s="64" t="n">
        <v>113.6</v>
      </c>
      <c r="J201" s="0"/>
      <c r="K201" s="0"/>
    </row>
    <row r="202" s="435" customFormat="true" ht="12.6" hidden="false" customHeight="true" outlineLevel="0" collapsed="false">
      <c r="A202" s="1175" t="s">
        <v>1866</v>
      </c>
      <c r="B202" s="2" t="s">
        <v>10</v>
      </c>
      <c r="C202" s="825"/>
      <c r="D202" s="825"/>
      <c r="E202" s="825"/>
      <c r="F202" s="825"/>
      <c r="G202" s="825"/>
      <c r="J202" s="0"/>
      <c r="K202" s="0"/>
    </row>
    <row r="203" s="435" customFormat="true" ht="12.6" hidden="false" customHeight="true" outlineLevel="0" collapsed="false">
      <c r="A203" s="1175" t="s">
        <v>1867</v>
      </c>
      <c r="B203" s="2" t="s">
        <v>10</v>
      </c>
      <c r="C203" s="825"/>
      <c r="D203" s="825"/>
      <c r="E203" s="825"/>
      <c r="F203" s="825"/>
      <c r="G203" s="825"/>
      <c r="J203" s="0"/>
      <c r="K203" s="0"/>
    </row>
    <row r="204" s="435" customFormat="true" ht="12.6" hidden="false" customHeight="true" outlineLevel="0" collapsed="false">
      <c r="A204" s="1127" t="s">
        <v>1868</v>
      </c>
      <c r="B204" s="2" t="s">
        <v>10</v>
      </c>
      <c r="C204" s="165" t="n">
        <v>90.1</v>
      </c>
      <c r="D204" s="165" t="n">
        <v>91.6</v>
      </c>
      <c r="E204" s="165" t="n">
        <v>9.9</v>
      </c>
      <c r="F204" s="165" t="n">
        <v>8.8</v>
      </c>
      <c r="G204" s="165" t="n">
        <v>9.1</v>
      </c>
      <c r="H204" s="64" t="n">
        <v>61.1</v>
      </c>
      <c r="J204" s="0"/>
      <c r="K204" s="0"/>
    </row>
    <row r="205" s="435" customFormat="true" ht="12.6" hidden="false" customHeight="true" outlineLevel="0" collapsed="false">
      <c r="A205" s="1175" t="s">
        <v>1869</v>
      </c>
      <c r="B205" s="2" t="s">
        <v>10</v>
      </c>
      <c r="C205" s="825"/>
      <c r="D205" s="825"/>
      <c r="E205" s="825"/>
      <c r="F205" s="825"/>
      <c r="G205" s="825"/>
      <c r="J205" s="0"/>
      <c r="K205" s="0"/>
    </row>
    <row r="206" s="435" customFormat="true" ht="12.6" hidden="false" customHeight="true" outlineLevel="0" collapsed="false">
      <c r="A206" s="1236" t="s">
        <v>1870</v>
      </c>
      <c r="B206" s="2" t="s">
        <v>10</v>
      </c>
      <c r="C206" s="825"/>
      <c r="D206" s="825"/>
      <c r="E206" s="825"/>
      <c r="F206" s="825"/>
      <c r="G206" s="825"/>
      <c r="J206" s="0"/>
      <c r="K206" s="0"/>
    </row>
    <row r="207" s="435" customFormat="true" ht="12.6" hidden="false" customHeight="true" outlineLevel="0" collapsed="false">
      <c r="A207" s="1237" t="s">
        <v>1871</v>
      </c>
      <c r="B207" s="2"/>
      <c r="C207" s="165" t="n">
        <v>91.7</v>
      </c>
      <c r="D207" s="165" t="n">
        <v>91.6</v>
      </c>
      <c r="E207" s="165" t="n">
        <v>8.3</v>
      </c>
      <c r="F207" s="165" t="n">
        <v>6.8</v>
      </c>
      <c r="G207" s="165" t="n">
        <v>72</v>
      </c>
      <c r="H207" s="64" t="n">
        <v>168</v>
      </c>
      <c r="J207" s="0"/>
      <c r="K207" s="0"/>
    </row>
    <row r="208" s="435" customFormat="true" ht="12.6" hidden="false" customHeight="true" outlineLevel="0" collapsed="false">
      <c r="A208" s="1175" t="s">
        <v>2092</v>
      </c>
      <c r="B208" s="2"/>
      <c r="C208" s="825"/>
      <c r="D208" s="825"/>
      <c r="E208" s="825"/>
      <c r="F208" s="825"/>
      <c r="G208" s="825"/>
      <c r="J208" s="0"/>
      <c r="K208" s="0"/>
    </row>
    <row r="209" s="435" customFormat="true" ht="12.6" hidden="false" customHeight="true" outlineLevel="0" collapsed="false">
      <c r="A209" s="1175" t="s">
        <v>2093</v>
      </c>
      <c r="B209" s="2" t="s">
        <v>10</v>
      </c>
      <c r="C209" s="825"/>
      <c r="D209" s="825"/>
      <c r="E209" s="825"/>
      <c r="F209" s="825"/>
      <c r="G209" s="825"/>
      <c r="J209" s="0"/>
      <c r="K209" s="0"/>
    </row>
    <row r="210" s="435" customFormat="true" ht="11.25" hidden="false" customHeight="true" outlineLevel="0" collapsed="false">
      <c r="A210" s="1250" t="s">
        <v>2094</v>
      </c>
      <c r="B210" s="2" t="s">
        <v>10</v>
      </c>
      <c r="C210" s="165" t="n">
        <v>99</v>
      </c>
      <c r="D210" s="165" t="n">
        <v>98.6</v>
      </c>
      <c r="E210" s="165" t="n">
        <v>1</v>
      </c>
      <c r="F210" s="165" t="n">
        <v>0.8</v>
      </c>
      <c r="G210" s="165" t="n">
        <v>18.5</v>
      </c>
      <c r="H210" s="64" t="n">
        <v>75.4</v>
      </c>
      <c r="J210" s="0"/>
      <c r="K210" s="0"/>
    </row>
    <row r="211" s="435" customFormat="true" ht="13.35" hidden="false" customHeight="true" outlineLevel="0" collapsed="false">
      <c r="A211" s="1145" t="s">
        <v>1157</v>
      </c>
      <c r="B211" s="2" t="s">
        <v>10</v>
      </c>
      <c r="C211" s="825"/>
      <c r="D211" s="825"/>
      <c r="E211" s="825"/>
      <c r="F211" s="825"/>
      <c r="G211" s="825"/>
      <c r="J211" s="0"/>
      <c r="K211" s="0"/>
    </row>
    <row r="212" s="435" customFormat="true" ht="12.6" hidden="false" customHeight="true" outlineLevel="0" collapsed="false">
      <c r="A212" s="1218" t="s">
        <v>1874</v>
      </c>
      <c r="B212" s="2" t="s">
        <v>10</v>
      </c>
      <c r="C212" s="825"/>
      <c r="D212" s="825"/>
      <c r="E212" s="825"/>
      <c r="F212" s="825"/>
      <c r="G212" s="825"/>
      <c r="J212" s="0"/>
      <c r="K212" s="0"/>
    </row>
    <row r="213" s="435" customFormat="true" ht="12.6" hidden="false" customHeight="true" outlineLevel="0" collapsed="false">
      <c r="A213" s="1127" t="s">
        <v>1875</v>
      </c>
      <c r="B213" s="2"/>
      <c r="C213" s="165" t="n">
        <v>100.8</v>
      </c>
      <c r="D213" s="165" t="n">
        <v>100.5</v>
      </c>
      <c r="E213" s="165" t="n">
        <v>-0.8</v>
      </c>
      <c r="F213" s="165" t="n">
        <v>-0.7</v>
      </c>
      <c r="G213" s="165" t="n">
        <v>20.2</v>
      </c>
      <c r="H213" s="64" t="n">
        <v>70.3</v>
      </c>
      <c r="J213" s="0"/>
      <c r="K213" s="0"/>
    </row>
    <row r="214" s="435" customFormat="true" ht="12.6" hidden="false" customHeight="true" outlineLevel="0" collapsed="false">
      <c r="A214" s="1145" t="s">
        <v>2095</v>
      </c>
      <c r="B214" s="2" t="s">
        <v>10</v>
      </c>
      <c r="C214" s="825"/>
      <c r="D214" s="825"/>
      <c r="E214" s="825"/>
      <c r="F214" s="825"/>
      <c r="G214" s="825"/>
      <c r="J214" s="0"/>
      <c r="K214" s="0"/>
    </row>
    <row r="215" s="435" customFormat="true" ht="11.25" hidden="false" customHeight="true" outlineLevel="0" collapsed="false">
      <c r="A215" s="1145" t="s">
        <v>1877</v>
      </c>
      <c r="B215" s="2" t="s">
        <v>10</v>
      </c>
      <c r="C215" s="825"/>
      <c r="D215" s="825"/>
      <c r="E215" s="825"/>
      <c r="F215" s="825"/>
      <c r="G215" s="825"/>
      <c r="J215" s="0"/>
      <c r="K215" s="0"/>
    </row>
    <row r="216" s="435" customFormat="true" ht="12.6" hidden="false" customHeight="true" outlineLevel="0" collapsed="false">
      <c r="A216" s="1205" t="s">
        <v>2096</v>
      </c>
      <c r="B216" s="2" t="s">
        <v>10</v>
      </c>
      <c r="C216" s="825"/>
      <c r="D216" s="825"/>
      <c r="E216" s="825"/>
      <c r="F216" s="825"/>
      <c r="G216" s="825"/>
      <c r="J216" s="0"/>
      <c r="K216" s="0"/>
    </row>
    <row r="217" s="435" customFormat="true" ht="12.6" hidden="false" customHeight="true" outlineLevel="0" collapsed="false">
      <c r="A217" s="1127" t="s">
        <v>2097</v>
      </c>
      <c r="B217" s="2"/>
      <c r="C217" s="165" t="n">
        <v>100.1</v>
      </c>
      <c r="D217" s="165" t="n">
        <v>98.6</v>
      </c>
      <c r="E217" s="165" t="n">
        <v>-0.1</v>
      </c>
      <c r="F217" s="165" t="n">
        <v>-0.2</v>
      </c>
      <c r="G217" s="165" t="n">
        <v>12.8</v>
      </c>
      <c r="H217" s="64" t="n">
        <v>55.3</v>
      </c>
      <c r="J217" s="0"/>
      <c r="K217" s="0"/>
    </row>
    <row r="218" s="435" customFormat="true" ht="12.6" hidden="false" customHeight="true" outlineLevel="0" collapsed="false">
      <c r="A218" s="1206" t="s">
        <v>1880</v>
      </c>
      <c r="B218" s="2"/>
      <c r="C218" s="825"/>
      <c r="D218" s="825"/>
      <c r="E218" s="825"/>
      <c r="F218" s="825"/>
      <c r="G218" s="825"/>
      <c r="J218" s="0"/>
      <c r="K218" s="0"/>
    </row>
    <row r="219" s="435" customFormat="true" ht="11.25" hidden="false" customHeight="true" outlineLevel="0" collapsed="false">
      <c r="A219" s="1352" t="s">
        <v>2098</v>
      </c>
      <c r="B219" s="173" t="s">
        <v>10</v>
      </c>
      <c r="C219" s="825"/>
      <c r="D219" s="825"/>
      <c r="E219" s="825"/>
      <c r="F219" s="825"/>
      <c r="G219" s="825"/>
      <c r="J219" s="0"/>
      <c r="K219" s="0"/>
    </row>
    <row r="220" s="435" customFormat="true" ht="12.6" hidden="false" customHeight="true" outlineLevel="0" collapsed="false">
      <c r="A220" s="1236" t="s">
        <v>1882</v>
      </c>
      <c r="B220" s="173" t="s">
        <v>10</v>
      </c>
      <c r="C220" s="825"/>
      <c r="D220" s="825"/>
      <c r="E220" s="825"/>
      <c r="F220" s="825"/>
      <c r="G220" s="825"/>
      <c r="J220" s="0"/>
      <c r="K220" s="0"/>
    </row>
    <row r="221" s="435" customFormat="true" ht="12.6" hidden="false" customHeight="true" outlineLevel="0" collapsed="false">
      <c r="A221" s="1127" t="s">
        <v>1883</v>
      </c>
      <c r="B221" s="173"/>
      <c r="C221" s="165" t="n">
        <v>97</v>
      </c>
      <c r="D221" s="165" t="n">
        <v>94.8</v>
      </c>
      <c r="E221" s="165" t="n">
        <v>3</v>
      </c>
      <c r="F221" s="165" t="n">
        <v>2.7</v>
      </c>
      <c r="G221" s="165" t="n">
        <v>21.3</v>
      </c>
      <c r="H221" s="64" t="n">
        <v>67.5</v>
      </c>
      <c r="J221" s="0"/>
      <c r="K221" s="0"/>
    </row>
    <row r="222" s="435" customFormat="true" ht="12.6" hidden="false" customHeight="true" outlineLevel="0" collapsed="false">
      <c r="A222" s="1145" t="s">
        <v>2099</v>
      </c>
      <c r="B222" s="173" t="s">
        <v>10</v>
      </c>
      <c r="C222" s="825"/>
      <c r="D222" s="825"/>
      <c r="E222" s="825"/>
      <c r="F222" s="825"/>
      <c r="G222" s="825"/>
      <c r="J222" s="0"/>
      <c r="K222" s="0"/>
    </row>
    <row r="223" s="435" customFormat="true" ht="12.6" hidden="false" customHeight="true" outlineLevel="0" collapsed="false">
      <c r="A223" s="1145" t="s">
        <v>2100</v>
      </c>
      <c r="B223" s="173" t="s">
        <v>10</v>
      </c>
      <c r="C223" s="825"/>
      <c r="D223" s="825"/>
      <c r="E223" s="825"/>
      <c r="F223" s="825"/>
      <c r="G223" s="825"/>
      <c r="J223" s="0"/>
      <c r="K223" s="0"/>
    </row>
    <row r="224" s="435" customFormat="true" ht="12.6" hidden="false" customHeight="true" outlineLevel="0" collapsed="false">
      <c r="A224" s="1240" t="s">
        <v>2101</v>
      </c>
      <c r="B224" s="173"/>
      <c r="C224" s="825"/>
      <c r="D224" s="825"/>
      <c r="E224" s="825"/>
      <c r="F224" s="825"/>
      <c r="G224" s="825"/>
      <c r="J224" s="0"/>
      <c r="K224" s="0"/>
    </row>
    <row r="225" customFormat="false" ht="12.6" hidden="false" customHeight="true" outlineLevel="0" collapsed="false">
      <c r="A225" s="1194" t="s">
        <v>2102</v>
      </c>
      <c r="B225" s="173"/>
      <c r="C225" s="165" t="n">
        <v>96.7</v>
      </c>
      <c r="D225" s="165" t="n">
        <v>96.7</v>
      </c>
      <c r="E225" s="165" t="n">
        <v>3.3</v>
      </c>
      <c r="F225" s="165" t="n">
        <v>2.8</v>
      </c>
      <c r="G225" s="165" t="n">
        <v>18.2</v>
      </c>
      <c r="H225" s="64" t="n">
        <v>105.4</v>
      </c>
    </row>
    <row r="226" customFormat="false" ht="12.6" hidden="false" customHeight="true" outlineLevel="0" collapsed="false">
      <c r="A226" s="1175" t="s">
        <v>2103</v>
      </c>
      <c r="B226" s="173" t="s">
        <v>10</v>
      </c>
      <c r="C226" s="825"/>
      <c r="D226" s="825"/>
      <c r="E226" s="825"/>
      <c r="F226" s="825"/>
      <c r="G226" s="825"/>
    </row>
    <row r="227" customFormat="false" ht="11.25" hidden="false" customHeight="true" outlineLevel="0" collapsed="false">
      <c r="A227" s="1175" t="s">
        <v>1889</v>
      </c>
      <c r="B227" s="173" t="s">
        <v>10</v>
      </c>
      <c r="C227" s="1349"/>
      <c r="D227" s="1349"/>
      <c r="E227" s="1349"/>
      <c r="F227" s="1349"/>
      <c r="G227" s="1349"/>
      <c r="H227" s="1350"/>
    </row>
    <row r="228" customFormat="false" ht="12" hidden="false" customHeight="true" outlineLevel="0" collapsed="false">
      <c r="A228" s="58" t="n">
        <v>112</v>
      </c>
      <c r="B228" s="2"/>
      <c r="C228" s="28"/>
      <c r="D228" s="28"/>
      <c r="E228" s="28"/>
      <c r="F228" s="28"/>
      <c r="G228" s="28"/>
      <c r="H228" s="12"/>
    </row>
    <row r="229" customFormat="false" ht="12" hidden="false" customHeight="true" outlineLevel="0" collapsed="false">
      <c r="A229" s="12" t="s">
        <v>2031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31" t="s">
        <v>2058</v>
      </c>
      <c r="B230" s="12"/>
      <c r="C230" s="2"/>
      <c r="D230" s="2"/>
      <c r="E230" s="2"/>
      <c r="F230" s="2"/>
      <c r="G230" s="2"/>
      <c r="H230" s="2"/>
    </row>
    <row r="231" customFormat="false" ht="3" hidden="false" customHeight="true" outlineLevel="0" collapsed="false">
      <c r="A231" s="12"/>
      <c r="B231" s="12"/>
      <c r="C231" s="2"/>
      <c r="D231" s="2"/>
      <c r="E231" s="2"/>
      <c r="F231" s="2"/>
      <c r="G231" s="2"/>
      <c r="H231" s="2"/>
    </row>
    <row r="232" customFormat="false" ht="12.75" hidden="false" customHeight="true" outlineLevel="0" collapsed="false">
      <c r="A232" s="32" t="s">
        <v>2059</v>
      </c>
      <c r="B232" s="32"/>
      <c r="C232" s="2"/>
      <c r="D232" s="2"/>
      <c r="E232" s="2"/>
      <c r="F232" s="2"/>
      <c r="G232" s="2"/>
      <c r="H232" s="2"/>
    </row>
    <row r="233" customFormat="false" ht="12" hidden="false" customHeight="true" outlineLevel="0" collapsed="false">
      <c r="A233" s="32" t="s">
        <v>2060</v>
      </c>
      <c r="B233" s="32"/>
      <c r="C233" s="2"/>
      <c r="D233" s="2"/>
      <c r="E233" s="2"/>
      <c r="F233" s="2"/>
      <c r="G233" s="2"/>
      <c r="H233" s="2"/>
    </row>
    <row r="234" customFormat="false" ht="3.75" hidden="false" customHeight="true" outlineLevel="0" collapsed="false">
      <c r="B234" s="32"/>
      <c r="C234" s="2"/>
      <c r="D234" s="2"/>
      <c r="E234" s="2"/>
      <c r="F234" s="2"/>
      <c r="G234" s="2"/>
      <c r="H234" s="2"/>
    </row>
    <row r="235" s="137" customFormat="true" ht="45.75" hidden="false" customHeight="true" outlineLevel="0" collapsed="false">
      <c r="A235" s="813" t="s">
        <v>2033</v>
      </c>
      <c r="B235" s="813"/>
      <c r="C235" s="1311" t="s">
        <v>2034</v>
      </c>
      <c r="D235" s="1311"/>
      <c r="E235" s="1312" t="s">
        <v>2035</v>
      </c>
      <c r="F235" s="1312"/>
      <c r="G235" s="1313" t="s">
        <v>2036</v>
      </c>
      <c r="H235" s="1313"/>
      <c r="I235" s="1314"/>
    </row>
    <row r="236" s="1319" customFormat="true" ht="93.75" hidden="false" customHeight="true" outlineLevel="0" collapsed="false">
      <c r="A236" s="813"/>
      <c r="B236" s="813"/>
      <c r="C236" s="1315" t="s">
        <v>2037</v>
      </c>
      <c r="D236" s="1312" t="s">
        <v>2038</v>
      </c>
      <c r="E236" s="1312" t="s">
        <v>2039</v>
      </c>
      <c r="F236" s="1315" t="s">
        <v>2040</v>
      </c>
      <c r="G236" s="1316" t="s">
        <v>2041</v>
      </c>
      <c r="H236" s="1317" t="s">
        <v>2042</v>
      </c>
      <c r="I236" s="1318"/>
    </row>
    <row r="237" s="1319" customFormat="true" ht="15" hidden="false" customHeight="true" outlineLevel="0" collapsed="false">
      <c r="A237" s="813"/>
      <c r="B237" s="813"/>
      <c r="C237" s="1320" t="s">
        <v>2043</v>
      </c>
      <c r="D237" s="1320"/>
      <c r="E237" s="1320"/>
      <c r="F237" s="1320"/>
      <c r="G237" s="1320"/>
      <c r="H237" s="1320"/>
      <c r="I237" s="1318"/>
    </row>
    <row r="238" customFormat="false" ht="3.75" hidden="false" customHeight="true" outlineLevel="0" collapsed="false">
      <c r="A238" s="1096"/>
      <c r="B238" s="2" t="s">
        <v>10</v>
      </c>
      <c r="C238" s="164"/>
      <c r="D238" s="164"/>
      <c r="E238" s="164"/>
      <c r="F238" s="165"/>
      <c r="G238" s="164"/>
      <c r="H238" s="12"/>
    </row>
    <row r="239" customFormat="false" ht="13.35" hidden="false" customHeight="true" outlineLevel="0" collapsed="false">
      <c r="A239" s="1130" t="s">
        <v>1270</v>
      </c>
      <c r="B239" s="2"/>
      <c r="C239" s="164"/>
      <c r="D239" s="164"/>
      <c r="E239" s="164"/>
      <c r="F239" s="165"/>
      <c r="G239" s="164"/>
      <c r="H239" s="12"/>
    </row>
    <row r="240" customFormat="false" ht="13.35" hidden="false" customHeight="true" outlineLevel="0" collapsed="false">
      <c r="A240" s="1132" t="s">
        <v>1224</v>
      </c>
      <c r="B240" s="2"/>
      <c r="C240" s="164"/>
      <c r="D240" s="164"/>
      <c r="E240" s="164"/>
      <c r="F240" s="165"/>
      <c r="G240" s="164"/>
      <c r="H240" s="12"/>
    </row>
    <row r="241" customFormat="false" ht="12.95" hidden="false" customHeight="true" outlineLevel="0" collapsed="false">
      <c r="A241" s="1353" t="s">
        <v>2104</v>
      </c>
      <c r="B241" s="2" t="s">
        <v>10</v>
      </c>
      <c r="C241" s="1354"/>
      <c r="D241" s="1354"/>
      <c r="E241" s="1354"/>
      <c r="F241" s="1354"/>
      <c r="G241" s="1354"/>
      <c r="H241" s="1355"/>
    </row>
    <row r="242" s="435" customFormat="true" ht="12.95" hidden="false" customHeight="true" outlineLevel="0" collapsed="false">
      <c r="A242" s="1145" t="s">
        <v>1892</v>
      </c>
      <c r="B242" s="2" t="s">
        <v>10</v>
      </c>
      <c r="C242" s="825"/>
      <c r="D242" s="825"/>
      <c r="E242" s="825"/>
      <c r="F242" s="825"/>
      <c r="G242" s="825"/>
      <c r="J242" s="0"/>
      <c r="K242" s="0"/>
    </row>
    <row r="243" s="435" customFormat="true" ht="12.95" hidden="false" customHeight="true" outlineLevel="0" collapsed="false">
      <c r="A243" s="1127" t="s">
        <v>1893</v>
      </c>
      <c r="B243" s="0"/>
      <c r="C243" s="165" t="n">
        <v>95.3</v>
      </c>
      <c r="D243" s="165" t="n">
        <v>95</v>
      </c>
      <c r="E243" s="165" t="n">
        <v>4.7</v>
      </c>
      <c r="F243" s="165" t="n">
        <v>4.1</v>
      </c>
      <c r="G243" s="165" t="n">
        <v>14.2</v>
      </c>
      <c r="H243" s="64" t="n">
        <v>81.8</v>
      </c>
      <c r="J243" s="0"/>
      <c r="K243" s="0"/>
    </row>
    <row r="244" s="435" customFormat="true" ht="12.95" hidden="false" customHeight="true" outlineLevel="0" collapsed="false">
      <c r="A244" s="1175" t="s">
        <v>1894</v>
      </c>
      <c r="B244" s="173"/>
      <c r="C244" s="825"/>
      <c r="D244" s="825"/>
      <c r="E244" s="825"/>
      <c r="F244" s="825"/>
      <c r="G244" s="825"/>
      <c r="J244" s="0"/>
      <c r="K244" s="0"/>
    </row>
    <row r="245" s="435" customFormat="true" ht="13.35" hidden="false" customHeight="true" outlineLevel="0" collapsed="false">
      <c r="A245" s="1236" t="s">
        <v>2105</v>
      </c>
      <c r="B245" s="173" t="s">
        <v>10</v>
      </c>
      <c r="C245" s="165" t="n">
        <v>92.4</v>
      </c>
      <c r="D245" s="165" t="n">
        <v>92.4</v>
      </c>
      <c r="E245" s="165" t="n">
        <v>7.6</v>
      </c>
      <c r="F245" s="165" t="n">
        <v>6.5</v>
      </c>
      <c r="G245" s="165" t="n">
        <v>28.7</v>
      </c>
      <c r="H245" s="64" t="n">
        <v>102.6</v>
      </c>
      <c r="J245" s="0"/>
      <c r="K245" s="0"/>
    </row>
    <row r="246" s="435" customFormat="true" ht="13.35" hidden="false" customHeight="true" outlineLevel="0" collapsed="false">
      <c r="A246" s="1175" t="s">
        <v>1896</v>
      </c>
      <c r="B246" s="173" t="s">
        <v>10</v>
      </c>
      <c r="C246" s="825"/>
      <c r="D246" s="825"/>
      <c r="E246" s="825"/>
      <c r="F246" s="825"/>
      <c r="G246" s="825"/>
      <c r="J246" s="0"/>
      <c r="K246" s="0"/>
    </row>
    <row r="247" s="435" customFormat="true" ht="3" hidden="false" customHeight="true" outlineLevel="0" collapsed="false">
      <c r="A247" s="1229"/>
      <c r="B247" s="173"/>
      <c r="C247" s="825"/>
      <c r="D247" s="825"/>
      <c r="E247" s="825"/>
      <c r="F247" s="825"/>
      <c r="G247" s="825"/>
      <c r="J247" s="0"/>
      <c r="K247" s="0"/>
    </row>
    <row r="248" s="435" customFormat="true" ht="12.95" hidden="false" customHeight="true" outlineLevel="0" collapsed="false">
      <c r="A248" s="1236" t="s">
        <v>2106</v>
      </c>
      <c r="B248" s="173" t="s">
        <v>10</v>
      </c>
      <c r="C248" s="165" t="n">
        <v>94.5</v>
      </c>
      <c r="D248" s="165" t="n">
        <v>94.8</v>
      </c>
      <c r="E248" s="165" t="n">
        <v>5.5</v>
      </c>
      <c r="F248" s="165" t="n">
        <v>4.6</v>
      </c>
      <c r="G248" s="165" t="n">
        <v>19.4</v>
      </c>
      <c r="H248" s="64" t="n">
        <v>88.8</v>
      </c>
      <c r="J248" s="0"/>
      <c r="K248" s="0"/>
    </row>
    <row r="249" s="435" customFormat="true" ht="12.95" hidden="false" customHeight="true" outlineLevel="0" collapsed="false">
      <c r="A249" s="1175" t="s">
        <v>1898</v>
      </c>
      <c r="B249" s="173" t="s">
        <v>10</v>
      </c>
      <c r="C249" s="825"/>
      <c r="D249" s="825"/>
      <c r="E249" s="825"/>
      <c r="F249" s="825"/>
      <c r="G249" s="825"/>
      <c r="J249" s="0"/>
      <c r="K249" s="0"/>
    </row>
    <row r="250" s="435" customFormat="true" ht="12.95" hidden="false" customHeight="true" outlineLevel="0" collapsed="false">
      <c r="A250" s="1236" t="s">
        <v>2107</v>
      </c>
      <c r="B250" s="173" t="s">
        <v>10</v>
      </c>
      <c r="C250" s="825"/>
      <c r="D250" s="825"/>
      <c r="E250" s="825"/>
      <c r="F250" s="825"/>
      <c r="G250" s="825"/>
      <c r="J250" s="0"/>
      <c r="K250" s="0"/>
    </row>
    <row r="251" s="435" customFormat="true" ht="12.95" hidden="false" customHeight="true" outlineLevel="0" collapsed="false">
      <c r="A251" s="1127" t="s">
        <v>1919</v>
      </c>
      <c r="B251" s="173" t="s">
        <v>10</v>
      </c>
      <c r="C251" s="165" t="n">
        <v>94.2</v>
      </c>
      <c r="D251" s="165" t="n">
        <v>92.8</v>
      </c>
      <c r="E251" s="165" t="n">
        <v>5.8</v>
      </c>
      <c r="F251" s="165" t="n">
        <v>5</v>
      </c>
      <c r="G251" s="165" t="n">
        <v>16</v>
      </c>
      <c r="H251" s="64" t="n">
        <v>92.1</v>
      </c>
      <c r="J251" s="0"/>
      <c r="K251" s="0"/>
    </row>
    <row r="252" s="435" customFormat="true" ht="12.95" hidden="false" customHeight="true" outlineLevel="0" collapsed="false">
      <c r="A252" s="1175" t="s">
        <v>2108</v>
      </c>
      <c r="B252" s="173" t="s">
        <v>10</v>
      </c>
      <c r="C252" s="825"/>
      <c r="D252" s="825"/>
      <c r="E252" s="825"/>
      <c r="F252" s="825"/>
      <c r="G252" s="825"/>
      <c r="J252" s="0"/>
      <c r="K252" s="0"/>
    </row>
    <row r="253" s="435" customFormat="true" ht="12.95" hidden="false" customHeight="true" outlineLevel="0" collapsed="false">
      <c r="A253" s="1175" t="s">
        <v>2109</v>
      </c>
      <c r="B253" s="2"/>
      <c r="C253" s="825"/>
      <c r="D253" s="825"/>
      <c r="E253" s="825"/>
      <c r="F253" s="825"/>
      <c r="G253" s="825"/>
      <c r="J253" s="0"/>
      <c r="K253" s="0"/>
    </row>
    <row r="254" s="435" customFormat="true" ht="12.95" hidden="false" customHeight="true" outlineLevel="0" collapsed="false">
      <c r="A254" s="1237" t="s">
        <v>2110</v>
      </c>
      <c r="B254" s="173"/>
      <c r="C254" s="825"/>
      <c r="D254" s="825"/>
      <c r="E254" s="825"/>
      <c r="F254" s="825"/>
      <c r="G254" s="825"/>
      <c r="J254" s="0"/>
      <c r="K254" s="0"/>
    </row>
    <row r="255" s="435" customFormat="true" ht="12.95" hidden="false" customHeight="true" outlineLevel="0" collapsed="false">
      <c r="A255" s="1237" t="s">
        <v>2111</v>
      </c>
      <c r="B255" s="173" t="s">
        <v>10</v>
      </c>
      <c r="C255" s="165" t="n">
        <v>89.6</v>
      </c>
      <c r="D255" s="165" t="n">
        <v>89.9</v>
      </c>
      <c r="E255" s="165" t="n">
        <v>10.4</v>
      </c>
      <c r="F255" s="165" t="n">
        <v>9.9</v>
      </c>
      <c r="G255" s="165" t="n">
        <v>40.4</v>
      </c>
      <c r="H255" s="64" t="n">
        <v>123.6</v>
      </c>
      <c r="J255" s="0"/>
      <c r="K255" s="0"/>
    </row>
    <row r="256" s="435" customFormat="true" ht="12.95" hidden="false" customHeight="true" outlineLevel="0" collapsed="false">
      <c r="A256" s="1175" t="s">
        <v>1905</v>
      </c>
      <c r="B256" s="173" t="s">
        <v>10</v>
      </c>
      <c r="C256" s="825"/>
      <c r="D256" s="825"/>
      <c r="E256" s="825"/>
      <c r="F256" s="825"/>
      <c r="G256" s="825"/>
      <c r="J256" s="0"/>
      <c r="K256" s="0"/>
    </row>
    <row r="257" s="435" customFormat="true" ht="12.95" hidden="false" customHeight="true" outlineLevel="0" collapsed="false">
      <c r="A257" s="1175" t="s">
        <v>1906</v>
      </c>
      <c r="B257" s="173" t="s">
        <v>10</v>
      </c>
      <c r="C257" s="825"/>
      <c r="D257" s="825"/>
      <c r="E257" s="825"/>
      <c r="F257" s="825"/>
      <c r="G257" s="825"/>
      <c r="J257" s="0"/>
      <c r="K257" s="0"/>
    </row>
    <row r="258" s="435" customFormat="true" ht="12.95" hidden="false" customHeight="true" outlineLevel="0" collapsed="false">
      <c r="A258" s="1127" t="s">
        <v>1907</v>
      </c>
      <c r="B258" s="173" t="s">
        <v>10</v>
      </c>
      <c r="C258" s="165" t="n">
        <v>119.5</v>
      </c>
      <c r="D258" s="165" t="n">
        <v>129.2</v>
      </c>
      <c r="E258" s="165" t="n">
        <v>-19.5</v>
      </c>
      <c r="F258" s="165" t="n">
        <v>-21.8</v>
      </c>
      <c r="G258" s="165" t="n">
        <v>102</v>
      </c>
      <c r="H258" s="64" t="n">
        <v>137.3</v>
      </c>
      <c r="J258" s="0"/>
      <c r="K258" s="0"/>
    </row>
    <row r="259" s="435" customFormat="true" ht="12.95" hidden="false" customHeight="true" outlineLevel="0" collapsed="false">
      <c r="A259" s="1175" t="s">
        <v>1908</v>
      </c>
      <c r="B259" s="173" t="s">
        <v>10</v>
      </c>
      <c r="C259" s="825"/>
      <c r="D259" s="825"/>
      <c r="E259" s="825"/>
      <c r="F259" s="825"/>
      <c r="G259" s="825"/>
      <c r="J259" s="0"/>
      <c r="K259" s="0"/>
    </row>
    <row r="260" s="435" customFormat="true" ht="12.95" hidden="false" customHeight="true" outlineLevel="0" collapsed="false">
      <c r="A260" s="1236" t="s">
        <v>1909</v>
      </c>
      <c r="B260" s="173" t="s">
        <v>10</v>
      </c>
      <c r="C260" s="825"/>
      <c r="D260" s="825"/>
      <c r="E260" s="825"/>
      <c r="F260" s="825"/>
      <c r="G260" s="825"/>
      <c r="J260" s="0"/>
      <c r="K260" s="0"/>
    </row>
    <row r="261" s="435" customFormat="true" ht="12.95" hidden="false" customHeight="true" outlineLevel="0" collapsed="false">
      <c r="A261" s="1127" t="s">
        <v>1910</v>
      </c>
      <c r="B261" s="173" t="s">
        <v>10</v>
      </c>
      <c r="C261" s="165" t="n">
        <v>92.2</v>
      </c>
      <c r="D261" s="165" t="n">
        <v>92</v>
      </c>
      <c r="E261" s="165" t="n">
        <v>7.8</v>
      </c>
      <c r="F261" s="165" t="n">
        <v>6.9</v>
      </c>
      <c r="G261" s="165" t="n">
        <v>26</v>
      </c>
      <c r="H261" s="64" t="n">
        <v>86.2</v>
      </c>
      <c r="J261" s="0"/>
      <c r="K261" s="0"/>
    </row>
    <row r="262" s="435" customFormat="true" ht="12.95" hidden="false" customHeight="true" outlineLevel="0" collapsed="false">
      <c r="A262" s="1175" t="s">
        <v>2112</v>
      </c>
      <c r="B262" s="173" t="s">
        <v>10</v>
      </c>
      <c r="C262" s="825"/>
      <c r="D262" s="825"/>
      <c r="E262" s="825"/>
      <c r="F262" s="825"/>
      <c r="G262" s="825"/>
      <c r="J262" s="0"/>
      <c r="K262" s="0"/>
    </row>
    <row r="263" s="435" customFormat="true" ht="12.95" hidden="false" customHeight="true" outlineLevel="0" collapsed="false">
      <c r="A263" s="1175" t="s">
        <v>2113</v>
      </c>
      <c r="B263" s="173" t="s">
        <v>10</v>
      </c>
      <c r="C263" s="825"/>
      <c r="D263" s="825"/>
      <c r="E263" s="825"/>
      <c r="F263" s="825"/>
      <c r="G263" s="825"/>
      <c r="J263" s="0"/>
      <c r="K263" s="0"/>
    </row>
    <row r="264" s="435" customFormat="true" ht="12.95" hidden="false" customHeight="true" outlineLevel="0" collapsed="false">
      <c r="A264" s="1236" t="s">
        <v>2114</v>
      </c>
      <c r="B264" s="173" t="s">
        <v>10</v>
      </c>
      <c r="C264" s="165" t="n">
        <v>92.1</v>
      </c>
      <c r="D264" s="165" t="n">
        <v>91.9</v>
      </c>
      <c r="E264" s="165" t="n">
        <v>7.9</v>
      </c>
      <c r="F264" s="165" t="n">
        <v>7</v>
      </c>
      <c r="G264" s="165" t="n">
        <v>20.7</v>
      </c>
      <c r="H264" s="64" t="n">
        <v>99.6</v>
      </c>
      <c r="J264" s="0"/>
      <c r="K264" s="0"/>
    </row>
    <row r="265" s="435" customFormat="true" ht="12.95" hidden="false" customHeight="true" outlineLevel="0" collapsed="false">
      <c r="A265" s="1236" t="s">
        <v>2115</v>
      </c>
      <c r="B265" s="173" t="s">
        <v>10</v>
      </c>
      <c r="C265" s="825"/>
      <c r="D265" s="825"/>
      <c r="E265" s="825"/>
      <c r="F265" s="825"/>
      <c r="G265" s="825"/>
      <c r="J265" s="0"/>
      <c r="K265" s="0"/>
    </row>
    <row r="266" s="435" customFormat="true" ht="12.95" hidden="false" customHeight="true" outlineLevel="0" collapsed="false">
      <c r="A266" s="1175" t="s">
        <v>1915</v>
      </c>
      <c r="B266" s="173"/>
      <c r="C266" s="825"/>
      <c r="D266" s="825"/>
      <c r="E266" s="825"/>
      <c r="F266" s="825"/>
      <c r="G266" s="825"/>
      <c r="J266" s="0"/>
      <c r="K266" s="0"/>
    </row>
    <row r="267" s="435" customFormat="true" ht="12.95" hidden="false" customHeight="true" outlineLevel="0" collapsed="false">
      <c r="A267" s="1236" t="s">
        <v>2116</v>
      </c>
      <c r="B267" s="2" t="s">
        <v>10</v>
      </c>
      <c r="C267" s="165" t="n">
        <v>91</v>
      </c>
      <c r="D267" s="165" t="n">
        <v>91.5</v>
      </c>
      <c r="E267" s="165" t="n">
        <v>9</v>
      </c>
      <c r="F267" s="165" t="n">
        <v>7.4</v>
      </c>
      <c r="G267" s="165" t="n">
        <v>74.5</v>
      </c>
      <c r="H267" s="64" t="n">
        <v>152.2</v>
      </c>
      <c r="J267" s="0"/>
      <c r="K267" s="0"/>
    </row>
    <row r="268" s="435" customFormat="true" ht="12.95" hidden="false" customHeight="true" outlineLevel="0" collapsed="false">
      <c r="A268" s="1175" t="s">
        <v>1917</v>
      </c>
      <c r="B268" s="2"/>
      <c r="C268" s="825"/>
      <c r="D268" s="825"/>
      <c r="E268" s="825"/>
      <c r="F268" s="825"/>
      <c r="G268" s="825"/>
      <c r="J268" s="0"/>
      <c r="K268" s="0"/>
    </row>
    <row r="269" s="435" customFormat="true" ht="12.95" hidden="false" customHeight="true" outlineLevel="0" collapsed="false">
      <c r="A269" s="1163" t="s">
        <v>2117</v>
      </c>
      <c r="B269" s="2" t="s">
        <v>10</v>
      </c>
      <c r="C269" s="825"/>
      <c r="D269" s="825"/>
      <c r="E269" s="825"/>
      <c r="F269" s="825"/>
      <c r="G269" s="825"/>
      <c r="J269" s="0"/>
      <c r="K269" s="0"/>
    </row>
    <row r="270" s="435" customFormat="true" ht="12.95" hidden="false" customHeight="true" outlineLevel="0" collapsed="false">
      <c r="A270" s="1127" t="s">
        <v>2118</v>
      </c>
      <c r="B270" s="2"/>
      <c r="C270" s="165" t="n">
        <v>89.9</v>
      </c>
      <c r="D270" s="165" t="n">
        <v>89.9</v>
      </c>
      <c r="E270" s="165" t="n">
        <v>10.1</v>
      </c>
      <c r="F270" s="165" t="n">
        <v>8.6</v>
      </c>
      <c r="G270" s="165" t="n">
        <v>33.7</v>
      </c>
      <c r="H270" s="64" t="n">
        <v>112</v>
      </c>
      <c r="J270" s="0"/>
      <c r="K270" s="0"/>
    </row>
    <row r="271" s="435" customFormat="true" ht="12.95" hidden="false" customHeight="true" outlineLevel="0" collapsed="false">
      <c r="A271" s="1175" t="s">
        <v>1920</v>
      </c>
      <c r="B271" s="2" t="s">
        <v>10</v>
      </c>
      <c r="C271" s="825"/>
      <c r="D271" s="825"/>
      <c r="E271" s="825"/>
      <c r="F271" s="825"/>
      <c r="G271" s="825"/>
      <c r="J271" s="0"/>
      <c r="K271" s="0"/>
    </row>
    <row r="272" s="435" customFormat="true" ht="12.6" hidden="false" customHeight="true" outlineLevel="0" collapsed="false">
      <c r="A272" s="619" t="s">
        <v>2119</v>
      </c>
      <c r="B272" s="2"/>
      <c r="C272" s="825"/>
      <c r="D272" s="825"/>
      <c r="E272" s="825"/>
      <c r="F272" s="825"/>
      <c r="G272" s="825"/>
      <c r="J272" s="0"/>
      <c r="K272" s="0"/>
    </row>
    <row r="273" s="435" customFormat="true" ht="12.6" hidden="false" customHeight="true" outlineLevel="0" collapsed="false">
      <c r="A273" s="1127" t="s">
        <v>2120</v>
      </c>
      <c r="B273" s="2"/>
      <c r="C273" s="165" t="n">
        <v>97.4</v>
      </c>
      <c r="D273" s="165" t="n">
        <v>97.8</v>
      </c>
      <c r="E273" s="165" t="n">
        <v>2.6</v>
      </c>
      <c r="F273" s="165" t="n">
        <v>1.9</v>
      </c>
      <c r="G273" s="165" t="n">
        <v>26.9</v>
      </c>
      <c r="H273" s="64" t="n">
        <v>111.9</v>
      </c>
      <c r="J273" s="0"/>
      <c r="K273" s="0"/>
    </row>
    <row r="274" customFormat="false" ht="12.6" hidden="false" customHeight="true" outlineLevel="0" collapsed="false">
      <c r="A274" s="507" t="s">
        <v>1162</v>
      </c>
      <c r="B274" s="2"/>
      <c r="C274" s="825"/>
      <c r="D274" s="825"/>
      <c r="E274" s="825"/>
      <c r="F274" s="825"/>
      <c r="G274" s="825"/>
    </row>
    <row r="275" customFormat="false" ht="11.25" hidden="false" customHeight="true" outlineLevel="0" collapsed="false">
      <c r="A275" s="507" t="s">
        <v>1922</v>
      </c>
      <c r="B275" s="2" t="s">
        <v>10</v>
      </c>
      <c r="C275" s="825"/>
      <c r="D275" s="825"/>
      <c r="E275" s="825"/>
      <c r="F275" s="825"/>
      <c r="G275" s="825"/>
    </row>
    <row r="276" customFormat="false" ht="12.6" hidden="false" customHeight="true" outlineLevel="0" collapsed="false">
      <c r="A276" s="610" t="s">
        <v>1923</v>
      </c>
      <c r="B276" s="2"/>
      <c r="C276" s="1356"/>
      <c r="D276" s="1356"/>
      <c r="E276" s="1356"/>
      <c r="F276" s="1356"/>
      <c r="G276" s="1356"/>
      <c r="H276" s="1357"/>
    </row>
    <row r="277" customFormat="false" ht="12.6" hidden="false" customHeight="true" outlineLevel="0" collapsed="false">
      <c r="A277" s="507" t="s">
        <v>1188</v>
      </c>
      <c r="B277" s="2"/>
      <c r="C277" s="1356"/>
      <c r="D277" s="1356"/>
      <c r="E277" s="1356"/>
      <c r="F277" s="1356"/>
      <c r="G277" s="1356"/>
      <c r="H277" s="1357"/>
    </row>
    <row r="278" customFormat="false" ht="12.6" hidden="false" customHeight="true" outlineLevel="0" collapsed="false">
      <c r="A278" s="1163" t="s">
        <v>2121</v>
      </c>
      <c r="B278" s="2" t="s">
        <v>10</v>
      </c>
      <c r="C278" s="1358"/>
      <c r="D278" s="1358"/>
      <c r="E278" s="1358"/>
      <c r="F278" s="1358"/>
      <c r="G278" s="1358"/>
      <c r="H278" s="696"/>
    </row>
    <row r="279" customFormat="false" ht="12.6" hidden="false" customHeight="true" outlineLevel="0" collapsed="false">
      <c r="A279" s="1127" t="s">
        <v>1925</v>
      </c>
      <c r="B279" s="2"/>
      <c r="C279" s="165" t="n">
        <v>96.1</v>
      </c>
      <c r="D279" s="165" t="n">
        <v>95.8</v>
      </c>
      <c r="E279" s="165" t="n">
        <v>3.9</v>
      </c>
      <c r="F279" s="165" t="n">
        <v>3.4</v>
      </c>
      <c r="G279" s="165" t="n">
        <v>19.8</v>
      </c>
      <c r="H279" s="64" t="n">
        <v>83.3</v>
      </c>
    </row>
    <row r="280" customFormat="false" ht="13.35" hidden="false" customHeight="true" outlineLevel="0" collapsed="false">
      <c r="A280" s="1264" t="s">
        <v>2122</v>
      </c>
      <c r="B280" s="2" t="s">
        <v>10</v>
      </c>
      <c r="C280" s="825"/>
      <c r="D280" s="825"/>
      <c r="E280" s="825"/>
      <c r="F280" s="825"/>
      <c r="G280" s="825"/>
    </row>
    <row r="281" customFormat="false" ht="12.6" hidden="false" customHeight="true" outlineLevel="0" collapsed="false">
      <c r="A281" s="1159" t="s">
        <v>2123</v>
      </c>
      <c r="B281" s="2" t="s">
        <v>10</v>
      </c>
      <c r="C281" s="165" t="n">
        <v>97.6</v>
      </c>
      <c r="D281" s="165" t="n">
        <v>97.3</v>
      </c>
      <c r="E281" s="165" t="n">
        <v>2.4</v>
      </c>
      <c r="F281" s="165" t="n">
        <v>1.9</v>
      </c>
      <c r="G281" s="165" t="n">
        <v>33.9</v>
      </c>
      <c r="H281" s="64" t="n">
        <v>102.3</v>
      </c>
    </row>
    <row r="282" customFormat="false" ht="12.6" hidden="false" customHeight="true" outlineLevel="0" collapsed="false">
      <c r="A282" s="1264" t="s">
        <v>1928</v>
      </c>
      <c r="B282" s="2"/>
      <c r="C282" s="825"/>
      <c r="D282" s="825"/>
      <c r="E282" s="825"/>
      <c r="F282" s="825"/>
      <c r="G282" s="825"/>
    </row>
    <row r="283" customFormat="false" ht="12" hidden="false" customHeight="true" outlineLevel="0" collapsed="false">
      <c r="A283" s="58"/>
      <c r="B283" s="2"/>
      <c r="C283" s="2"/>
      <c r="D283" s="2"/>
      <c r="E283" s="2"/>
      <c r="F283" s="2"/>
      <c r="G283" s="2"/>
      <c r="H283" s="1359" t="n">
        <v>113</v>
      </c>
    </row>
    <row r="284" customFormat="false" ht="12" hidden="false" customHeight="true" outlineLevel="0" collapsed="false">
      <c r="A284" s="12" t="s">
        <v>2031</v>
      </c>
      <c r="B284" s="12"/>
      <c r="C284" s="2"/>
      <c r="D284" s="2"/>
      <c r="E284" s="2"/>
      <c r="F284" s="2"/>
      <c r="G284" s="2"/>
      <c r="H284" s="2"/>
    </row>
    <row r="285" customFormat="false" ht="12.75" hidden="false" customHeight="true" outlineLevel="0" collapsed="false">
      <c r="A285" s="31" t="s">
        <v>2058</v>
      </c>
      <c r="B285" s="12"/>
      <c r="C285" s="2"/>
      <c r="D285" s="2"/>
      <c r="E285" s="2"/>
      <c r="F285" s="2"/>
      <c r="G285" s="2"/>
      <c r="H285" s="2"/>
    </row>
    <row r="286" customFormat="false" ht="3.75" hidden="false" customHeight="true" outlineLevel="0" collapsed="false">
      <c r="A286" s="12"/>
      <c r="B286" s="12"/>
      <c r="C286" s="2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32" t="s">
        <v>2059</v>
      </c>
      <c r="B287" s="32"/>
      <c r="C287" s="2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32" t="s">
        <v>2060</v>
      </c>
      <c r="B288" s="32"/>
      <c r="C288" s="2"/>
      <c r="D288" s="2"/>
      <c r="E288" s="2"/>
      <c r="F288" s="2"/>
      <c r="G288" s="2"/>
      <c r="H288" s="2"/>
    </row>
    <row r="289" customFormat="false" ht="2.25" hidden="false" customHeight="true" outlineLevel="0" collapsed="false">
      <c r="B289" s="32"/>
      <c r="C289" s="2"/>
      <c r="D289" s="2"/>
      <c r="E289" s="2"/>
      <c r="F289" s="2"/>
      <c r="G289" s="2"/>
      <c r="H289" s="2"/>
    </row>
    <row r="290" s="137" customFormat="true" ht="48.75" hidden="false" customHeight="true" outlineLevel="0" collapsed="false">
      <c r="A290" s="813" t="s">
        <v>2033</v>
      </c>
      <c r="B290" s="813"/>
      <c r="C290" s="1311" t="s">
        <v>2034</v>
      </c>
      <c r="D290" s="1311"/>
      <c r="E290" s="1312" t="s">
        <v>2035</v>
      </c>
      <c r="F290" s="1312"/>
      <c r="G290" s="1313" t="s">
        <v>2036</v>
      </c>
      <c r="H290" s="1313"/>
      <c r="I290" s="1314"/>
    </row>
    <row r="291" s="1319" customFormat="true" ht="93.75" hidden="false" customHeight="true" outlineLevel="0" collapsed="false">
      <c r="A291" s="813"/>
      <c r="B291" s="813"/>
      <c r="C291" s="1315" t="s">
        <v>2037</v>
      </c>
      <c r="D291" s="1312" t="s">
        <v>2038</v>
      </c>
      <c r="E291" s="1312" t="s">
        <v>2039</v>
      </c>
      <c r="F291" s="1315" t="s">
        <v>2040</v>
      </c>
      <c r="G291" s="1316" t="s">
        <v>2041</v>
      </c>
      <c r="H291" s="1317" t="s">
        <v>2042</v>
      </c>
      <c r="I291" s="1318"/>
    </row>
    <row r="292" s="1319" customFormat="true" ht="17.45" hidden="false" customHeight="true" outlineLevel="0" collapsed="false">
      <c r="A292" s="813"/>
      <c r="B292" s="813"/>
      <c r="C292" s="1320" t="s">
        <v>2043</v>
      </c>
      <c r="D292" s="1320"/>
      <c r="E292" s="1320"/>
      <c r="F292" s="1320"/>
      <c r="G292" s="1320"/>
      <c r="H292" s="1320"/>
      <c r="I292" s="1318"/>
    </row>
    <row r="293" customFormat="false" ht="12.6" hidden="false" customHeight="true" outlineLevel="0" collapsed="false">
      <c r="A293" s="1130" t="s">
        <v>1270</v>
      </c>
      <c r="B293" s="2"/>
      <c r="C293" s="27"/>
      <c r="D293" s="27"/>
      <c r="E293" s="27"/>
      <c r="F293" s="27"/>
      <c r="G293" s="27"/>
      <c r="H293" s="27"/>
    </row>
    <row r="294" customFormat="false" ht="12.6" hidden="false" customHeight="true" outlineLevel="0" collapsed="false">
      <c r="A294" s="1132" t="s">
        <v>1224</v>
      </c>
      <c r="B294" s="2"/>
      <c r="C294" s="183"/>
      <c r="D294" s="183"/>
      <c r="E294" s="183"/>
      <c r="F294" s="183"/>
      <c r="G294" s="183"/>
      <c r="H294" s="27"/>
    </row>
    <row r="295" customFormat="false" ht="12.6" hidden="false" customHeight="true" outlineLevel="0" collapsed="false">
      <c r="A295" s="619" t="s">
        <v>2124</v>
      </c>
      <c r="B295" s="2"/>
      <c r="C295" s="1349"/>
      <c r="D295" s="1349"/>
      <c r="E295" s="1349"/>
      <c r="F295" s="1349"/>
      <c r="G295" s="1349"/>
      <c r="H295" s="1360"/>
    </row>
    <row r="296" customFormat="false" ht="12.6" hidden="false" customHeight="true" outlineLevel="0" collapsed="false">
      <c r="A296" s="1361" t="s">
        <v>2125</v>
      </c>
      <c r="B296" s="2"/>
      <c r="C296" s="1354"/>
      <c r="D296" s="1354"/>
      <c r="E296" s="1354"/>
      <c r="F296" s="1354"/>
      <c r="G296" s="1354"/>
      <c r="H296" s="1362"/>
    </row>
    <row r="297" customFormat="false" ht="12.6" hidden="false" customHeight="true" outlineLevel="0" collapsed="false">
      <c r="A297" s="507" t="s">
        <v>1162</v>
      </c>
      <c r="B297" s="2"/>
      <c r="C297" s="825"/>
      <c r="D297" s="825"/>
      <c r="E297" s="825"/>
      <c r="F297" s="825"/>
      <c r="G297" s="825"/>
      <c r="H297" s="19"/>
    </row>
    <row r="298" customFormat="false" ht="12.6" hidden="false" customHeight="true" outlineLevel="0" collapsed="false">
      <c r="A298" s="507" t="s">
        <v>2126</v>
      </c>
      <c r="B298" s="2" t="s">
        <v>10</v>
      </c>
      <c r="C298" s="825"/>
      <c r="D298" s="825"/>
      <c r="E298" s="825"/>
      <c r="F298" s="825"/>
      <c r="G298" s="825"/>
      <c r="H298" s="435"/>
    </row>
    <row r="299" customFormat="false" ht="12.6" hidden="false" customHeight="true" outlineLevel="0" collapsed="false">
      <c r="A299" s="1127" t="s">
        <v>2127</v>
      </c>
      <c r="B299" s="2" t="s">
        <v>10</v>
      </c>
      <c r="C299" s="165" t="n">
        <v>94.3</v>
      </c>
      <c r="D299" s="165" t="n">
        <v>95.2</v>
      </c>
      <c r="E299" s="165" t="n">
        <v>5.7</v>
      </c>
      <c r="F299" s="165" t="n">
        <v>5.1</v>
      </c>
      <c r="G299" s="165" t="n">
        <v>35.3</v>
      </c>
      <c r="H299" s="64" t="n">
        <v>170.1</v>
      </c>
    </row>
    <row r="300" customFormat="false" ht="12.6" hidden="false" customHeight="true" outlineLevel="0" collapsed="false">
      <c r="A300" s="1264" t="s">
        <v>2128</v>
      </c>
      <c r="B300" s="2" t="s">
        <v>10</v>
      </c>
      <c r="C300" s="825"/>
      <c r="D300" s="825"/>
      <c r="E300" s="825"/>
      <c r="F300" s="825"/>
      <c r="G300" s="825"/>
    </row>
    <row r="301" customFormat="false" ht="12.6" hidden="false" customHeight="true" outlineLevel="0" collapsed="false">
      <c r="A301" s="1163" t="s">
        <v>2129</v>
      </c>
      <c r="B301" s="2" t="s">
        <v>10</v>
      </c>
      <c r="C301" s="825"/>
      <c r="D301" s="825"/>
      <c r="E301" s="825"/>
      <c r="F301" s="825"/>
      <c r="G301" s="825"/>
    </row>
    <row r="302" customFormat="false" ht="12.6" hidden="false" customHeight="true" outlineLevel="0" collapsed="false">
      <c r="A302" s="1127" t="s">
        <v>2130</v>
      </c>
      <c r="B302" s="2"/>
      <c r="C302" s="165" t="n">
        <v>101.1</v>
      </c>
      <c r="D302" s="165" t="n">
        <v>101.6</v>
      </c>
      <c r="E302" s="165" t="n">
        <v>-1.1</v>
      </c>
      <c r="F302" s="165" t="n">
        <v>-1.8</v>
      </c>
      <c r="G302" s="165" t="n">
        <v>22.1</v>
      </c>
      <c r="H302" s="64" t="n">
        <v>107.3</v>
      </c>
    </row>
    <row r="303" customFormat="false" ht="12.6" hidden="false" customHeight="true" outlineLevel="0" collapsed="false">
      <c r="A303" s="1264" t="s">
        <v>2131</v>
      </c>
      <c r="B303" s="2" t="s">
        <v>10</v>
      </c>
      <c r="C303" s="825"/>
      <c r="D303" s="825"/>
      <c r="E303" s="825"/>
      <c r="F303" s="825"/>
      <c r="G303" s="825"/>
    </row>
    <row r="304" customFormat="false" ht="12.6" hidden="false" customHeight="true" outlineLevel="0" collapsed="false">
      <c r="A304" s="1236" t="s">
        <v>2132</v>
      </c>
      <c r="B304" s="2" t="s">
        <v>10</v>
      </c>
      <c r="C304" s="825"/>
      <c r="D304" s="825"/>
      <c r="E304" s="825"/>
      <c r="F304" s="825"/>
      <c r="G304" s="825"/>
    </row>
    <row r="305" customFormat="false" ht="12.6" hidden="false" customHeight="true" outlineLevel="0" collapsed="false">
      <c r="A305" s="1237" t="s">
        <v>2133</v>
      </c>
      <c r="B305" s="2" t="s">
        <v>10</v>
      </c>
      <c r="C305" s="825"/>
      <c r="D305" s="825"/>
      <c r="E305" s="825"/>
      <c r="F305" s="825"/>
      <c r="G305" s="825"/>
    </row>
    <row r="306" customFormat="false" ht="12.6" hidden="false" customHeight="true" outlineLevel="0" collapsed="false">
      <c r="A306" s="1127" t="s">
        <v>2134</v>
      </c>
      <c r="B306" s="2"/>
      <c r="C306" s="165" t="n">
        <v>89.9</v>
      </c>
      <c r="D306" s="165" t="n">
        <v>90.3</v>
      </c>
      <c r="E306" s="165" t="n">
        <v>10.1</v>
      </c>
      <c r="F306" s="165" t="n">
        <v>8.3</v>
      </c>
      <c r="G306" s="165" t="n">
        <v>51</v>
      </c>
      <c r="H306" s="64" t="n">
        <v>133.4</v>
      </c>
    </row>
    <row r="307" s="435" customFormat="true" ht="12.6" hidden="false" customHeight="true" outlineLevel="0" collapsed="false">
      <c r="A307" s="1145" t="s">
        <v>2135</v>
      </c>
      <c r="B307" s="2"/>
      <c r="C307" s="825"/>
      <c r="D307" s="825"/>
      <c r="E307" s="825"/>
      <c r="F307" s="825"/>
      <c r="G307" s="825"/>
      <c r="J307" s="0"/>
      <c r="K307" s="0"/>
    </row>
    <row r="308" s="435" customFormat="true" ht="12.75" hidden="false" customHeight="false" outlineLevel="0" collapsed="false">
      <c r="A308" s="1145" t="s">
        <v>2136</v>
      </c>
      <c r="B308" s="2"/>
      <c r="C308" s="825"/>
      <c r="D308" s="825"/>
      <c r="E308" s="825"/>
      <c r="F308" s="825"/>
      <c r="G308" s="825"/>
      <c r="J308" s="0"/>
      <c r="K308" s="0"/>
    </row>
    <row r="309" s="435" customFormat="true" ht="12.75" hidden="false" customHeight="false" outlineLevel="0" collapsed="false">
      <c r="A309" s="1127" t="s">
        <v>1284</v>
      </c>
      <c r="B309" s="1191" t="s">
        <v>10</v>
      </c>
      <c r="C309" s="165" t="n">
        <v>93.5</v>
      </c>
      <c r="D309" s="165" t="n">
        <v>93.1</v>
      </c>
      <c r="E309" s="165" t="n">
        <v>6.5</v>
      </c>
      <c r="F309" s="165" t="n">
        <v>5.5</v>
      </c>
      <c r="G309" s="165" t="n">
        <v>15.3</v>
      </c>
      <c r="H309" s="64" t="n">
        <v>86.8</v>
      </c>
      <c r="J309" s="0"/>
      <c r="K309" s="0"/>
    </row>
    <row r="310" s="435" customFormat="true" ht="12.6" hidden="false" customHeight="true" outlineLevel="0" collapsed="false">
      <c r="A310" s="1145" t="s">
        <v>1942</v>
      </c>
      <c r="B310" s="1191"/>
      <c r="C310" s="825"/>
      <c r="D310" s="825"/>
      <c r="E310" s="825"/>
      <c r="F310" s="825"/>
      <c r="G310" s="825"/>
      <c r="J310" s="0"/>
      <c r="K310" s="0"/>
    </row>
    <row r="311" s="435" customFormat="true" ht="10.5" hidden="false" customHeight="true" outlineLevel="0" collapsed="false">
      <c r="A311" s="1218" t="s">
        <v>502</v>
      </c>
      <c r="B311" s="1191"/>
      <c r="C311" s="825"/>
      <c r="D311" s="825"/>
      <c r="E311" s="825"/>
      <c r="F311" s="825"/>
      <c r="G311" s="825"/>
      <c r="J311" s="0"/>
      <c r="K311" s="0"/>
    </row>
    <row r="312" s="435" customFormat="true" ht="10.5" hidden="false" customHeight="true" outlineLevel="0" collapsed="false">
      <c r="A312" s="1145" t="s">
        <v>503</v>
      </c>
      <c r="B312" s="1191"/>
      <c r="C312" s="825"/>
      <c r="D312" s="825"/>
      <c r="E312" s="825"/>
      <c r="F312" s="825"/>
      <c r="G312" s="825"/>
      <c r="J312" s="0"/>
      <c r="K312" s="0"/>
    </row>
    <row r="313" s="435" customFormat="true" ht="12.6" hidden="false" customHeight="true" outlineLevel="0" collapsed="false">
      <c r="A313" s="1236" t="s">
        <v>1943</v>
      </c>
      <c r="B313" s="1191"/>
      <c r="C313" s="825"/>
      <c r="D313" s="825"/>
      <c r="E313" s="825"/>
      <c r="F313" s="825"/>
      <c r="G313" s="825"/>
      <c r="J313" s="0"/>
      <c r="K313" s="0"/>
    </row>
    <row r="314" s="435" customFormat="true" ht="12.6" hidden="false" customHeight="true" outlineLevel="0" collapsed="false">
      <c r="A314" s="1237" t="s">
        <v>1944</v>
      </c>
      <c r="B314" s="1191" t="s">
        <v>10</v>
      </c>
      <c r="C314" s="825"/>
      <c r="D314" s="825"/>
      <c r="E314" s="825"/>
      <c r="F314" s="825"/>
      <c r="G314" s="825"/>
      <c r="J314" s="0"/>
      <c r="K314" s="0"/>
    </row>
    <row r="315" s="435" customFormat="true" ht="11.25" hidden="false" customHeight="true" outlineLevel="0" collapsed="false">
      <c r="A315" s="1127" t="s">
        <v>1945</v>
      </c>
      <c r="B315" s="1191" t="s">
        <v>10</v>
      </c>
      <c r="C315" s="165" t="n">
        <v>95</v>
      </c>
      <c r="D315" s="165" t="n">
        <v>94.5</v>
      </c>
      <c r="E315" s="165" t="n">
        <v>5</v>
      </c>
      <c r="F315" s="165" t="n">
        <v>3.9</v>
      </c>
      <c r="G315" s="165" t="n">
        <v>30</v>
      </c>
      <c r="H315" s="64" t="n">
        <v>107.4</v>
      </c>
      <c r="J315" s="0"/>
      <c r="K315" s="0"/>
    </row>
    <row r="316" s="435" customFormat="true" ht="12.6" hidden="false" customHeight="true" outlineLevel="0" collapsed="false">
      <c r="A316" s="1145" t="s">
        <v>1946</v>
      </c>
      <c r="B316" s="1191" t="s">
        <v>10</v>
      </c>
      <c r="C316" s="825"/>
      <c r="D316" s="825"/>
      <c r="E316" s="825"/>
      <c r="F316" s="825"/>
      <c r="G316" s="825"/>
      <c r="J316" s="0"/>
      <c r="K316" s="0"/>
    </row>
    <row r="317" s="435" customFormat="true" ht="11.25" hidden="false" customHeight="true" outlineLevel="0" collapsed="false">
      <c r="A317" s="1273" t="s">
        <v>1947</v>
      </c>
      <c r="B317" s="1191"/>
      <c r="C317" s="825"/>
      <c r="D317" s="825"/>
      <c r="E317" s="825"/>
      <c r="F317" s="825"/>
      <c r="G317" s="825"/>
      <c r="J317" s="0"/>
      <c r="K317" s="0"/>
    </row>
    <row r="318" s="435" customFormat="true" ht="11.25" hidden="false" customHeight="true" outlineLevel="0" collapsed="false">
      <c r="A318" s="1274" t="s">
        <v>2137</v>
      </c>
      <c r="B318" s="1191" t="s">
        <v>10</v>
      </c>
      <c r="C318" s="825"/>
      <c r="D318" s="825"/>
      <c r="E318" s="825"/>
      <c r="F318" s="825"/>
      <c r="G318" s="825"/>
      <c r="J318" s="0"/>
      <c r="K318" s="0"/>
    </row>
    <row r="319" s="435" customFormat="true" ht="12.6" hidden="false" customHeight="true" outlineLevel="0" collapsed="false">
      <c r="A319" s="1250" t="s">
        <v>2138</v>
      </c>
      <c r="B319" s="1191" t="s">
        <v>10</v>
      </c>
      <c r="C319" s="825"/>
      <c r="D319" s="825"/>
      <c r="E319" s="825"/>
      <c r="F319" s="825"/>
      <c r="G319" s="825"/>
      <c r="J319" s="0"/>
      <c r="K319" s="0"/>
    </row>
    <row r="320" s="435" customFormat="true" ht="12.6" hidden="false" customHeight="true" outlineLevel="0" collapsed="false">
      <c r="A320" s="1127" t="s">
        <v>2139</v>
      </c>
      <c r="B320" s="1191"/>
      <c r="C320" s="165" t="n">
        <v>96.4</v>
      </c>
      <c r="D320" s="165" t="n">
        <v>94.9</v>
      </c>
      <c r="E320" s="165" t="n">
        <v>3.6</v>
      </c>
      <c r="F320" s="165" t="n">
        <v>2.9</v>
      </c>
      <c r="G320" s="165" t="n">
        <v>5.4</v>
      </c>
      <c r="H320" s="64" t="n">
        <v>63</v>
      </c>
      <c r="J320" s="0"/>
      <c r="K320" s="0"/>
    </row>
    <row r="321" s="435" customFormat="true" ht="12.6" hidden="false" customHeight="true" outlineLevel="0" collapsed="false">
      <c r="A321" s="1145" t="s">
        <v>1951</v>
      </c>
      <c r="B321" s="1191"/>
      <c r="C321" s="825"/>
      <c r="D321" s="825"/>
      <c r="E321" s="825"/>
      <c r="F321" s="825"/>
      <c r="G321" s="825"/>
      <c r="J321" s="0"/>
      <c r="K321" s="0"/>
    </row>
    <row r="322" s="435" customFormat="true" ht="12.6" hidden="false" customHeight="true" outlineLevel="0" collapsed="false">
      <c r="A322" s="1127" t="s">
        <v>1952</v>
      </c>
      <c r="B322" s="1191"/>
      <c r="C322" s="165" t="n">
        <v>95.6</v>
      </c>
      <c r="D322" s="165" t="n">
        <v>94.7</v>
      </c>
      <c r="E322" s="165" t="n">
        <v>4.4</v>
      </c>
      <c r="F322" s="165" t="n">
        <v>3.6</v>
      </c>
      <c r="G322" s="165" t="n">
        <v>8.6</v>
      </c>
      <c r="H322" s="64" t="n">
        <v>77.4</v>
      </c>
      <c r="J322" s="0"/>
      <c r="K322" s="0"/>
    </row>
    <row r="323" s="435" customFormat="true" ht="12.6" hidden="false" customHeight="true" outlineLevel="0" collapsed="false">
      <c r="A323" s="1145" t="s">
        <v>1953</v>
      </c>
      <c r="B323" s="1191"/>
      <c r="C323" s="165"/>
      <c r="D323" s="165"/>
      <c r="E323" s="165"/>
      <c r="F323" s="165"/>
      <c r="G323" s="165"/>
      <c r="H323" s="64"/>
      <c r="J323" s="0"/>
      <c r="K323" s="0"/>
    </row>
    <row r="324" s="435" customFormat="true" ht="12.6" hidden="false" customHeight="true" outlineLevel="0" collapsed="false">
      <c r="A324" s="1127" t="s">
        <v>1954</v>
      </c>
      <c r="B324" s="1191"/>
      <c r="C324" s="165" t="n">
        <v>90.9</v>
      </c>
      <c r="D324" s="165" t="n">
        <v>91.4</v>
      </c>
      <c r="E324" s="165" t="n">
        <v>9.1</v>
      </c>
      <c r="F324" s="165" t="n">
        <v>7.3</v>
      </c>
      <c r="G324" s="165" t="n">
        <v>86.4</v>
      </c>
      <c r="H324" s="64" t="n">
        <v>205.3</v>
      </c>
      <c r="J324" s="0"/>
      <c r="K324" s="0"/>
    </row>
    <row r="325" s="435" customFormat="true" ht="12.75" hidden="false" customHeight="false" outlineLevel="0" collapsed="false">
      <c r="A325" s="1145" t="s">
        <v>1955</v>
      </c>
      <c r="B325" s="1191"/>
      <c r="C325" s="825"/>
      <c r="D325" s="825"/>
      <c r="E325" s="825"/>
      <c r="F325" s="825"/>
      <c r="G325" s="825"/>
      <c r="J325" s="0"/>
      <c r="K325" s="0"/>
    </row>
    <row r="326" s="435" customFormat="true" ht="13.5" hidden="false" customHeight="false" outlineLevel="0" collapsed="false">
      <c r="A326" s="106" t="s">
        <v>2140</v>
      </c>
      <c r="B326" s="1191" t="s">
        <v>10</v>
      </c>
      <c r="C326" s="165" t="n">
        <v>91.5</v>
      </c>
      <c r="D326" s="165" t="n">
        <v>91.2</v>
      </c>
      <c r="E326" s="165" t="n">
        <v>8.5</v>
      </c>
      <c r="F326" s="165" t="n">
        <v>7.3</v>
      </c>
      <c r="G326" s="165" t="n">
        <v>32.8</v>
      </c>
      <c r="H326" s="64" t="n">
        <v>107.8</v>
      </c>
      <c r="J326" s="0"/>
      <c r="K326" s="0"/>
    </row>
    <row r="327" s="435" customFormat="true" ht="12.6" hidden="false" customHeight="true" outlineLevel="0" collapsed="false">
      <c r="A327" s="116" t="s">
        <v>1167</v>
      </c>
      <c r="B327" s="1191"/>
      <c r="C327" s="825"/>
      <c r="D327" s="825"/>
      <c r="E327" s="825"/>
      <c r="F327" s="825"/>
      <c r="G327" s="825"/>
      <c r="J327" s="0"/>
      <c r="K327" s="0"/>
    </row>
    <row r="328" s="435" customFormat="true" ht="12.6" hidden="false" customHeight="true" outlineLevel="0" collapsed="false">
      <c r="A328" s="1127" t="s">
        <v>1957</v>
      </c>
      <c r="B328" s="1191"/>
      <c r="C328" s="165" t="n">
        <v>91.2</v>
      </c>
      <c r="D328" s="165" t="n">
        <v>90.4</v>
      </c>
      <c r="E328" s="165" t="n">
        <v>8.8</v>
      </c>
      <c r="F328" s="165" t="n">
        <v>7.8</v>
      </c>
      <c r="G328" s="165" t="n">
        <v>40.4</v>
      </c>
      <c r="H328" s="64" t="n">
        <v>126.5</v>
      </c>
      <c r="J328" s="0"/>
      <c r="K328" s="0"/>
    </row>
    <row r="329" s="435" customFormat="true" ht="12.6" hidden="false" customHeight="true" outlineLevel="0" collapsed="false">
      <c r="A329" s="1145" t="s">
        <v>1958</v>
      </c>
      <c r="B329" s="1191"/>
      <c r="C329" s="825"/>
      <c r="D329" s="825"/>
      <c r="E329" s="825"/>
      <c r="F329" s="825"/>
      <c r="G329" s="825"/>
      <c r="J329" s="0"/>
      <c r="K329" s="0"/>
    </row>
    <row r="330" s="435" customFormat="true" ht="12.6" hidden="false" customHeight="true" outlineLevel="0" collapsed="false">
      <c r="A330" s="1237" t="s">
        <v>2141</v>
      </c>
      <c r="B330" s="1191"/>
      <c r="C330" s="825"/>
      <c r="D330" s="825"/>
      <c r="E330" s="825"/>
      <c r="F330" s="825"/>
      <c r="G330" s="825"/>
      <c r="J330" s="0"/>
      <c r="K330" s="0"/>
    </row>
    <row r="331" s="435" customFormat="true" ht="11.25" hidden="false" customHeight="true" outlineLevel="0" collapsed="false">
      <c r="A331" s="1127" t="s">
        <v>1970</v>
      </c>
      <c r="B331" s="1191" t="s">
        <v>10</v>
      </c>
      <c r="C331" s="165" t="n">
        <v>93</v>
      </c>
      <c r="D331" s="165" t="n">
        <v>93.2</v>
      </c>
      <c r="E331" s="165" t="n">
        <v>7</v>
      </c>
      <c r="F331" s="165" t="n">
        <v>6</v>
      </c>
      <c r="G331" s="165" t="n">
        <v>35.3</v>
      </c>
      <c r="H331" s="64" t="n">
        <v>102</v>
      </c>
      <c r="J331" s="0"/>
      <c r="K331" s="0"/>
    </row>
    <row r="332" s="435" customFormat="true" ht="12.6" hidden="false" customHeight="true" outlineLevel="0" collapsed="false">
      <c r="A332" s="1145" t="s">
        <v>1961</v>
      </c>
      <c r="B332" s="1191" t="s">
        <v>10</v>
      </c>
      <c r="C332" s="825"/>
      <c r="D332" s="825"/>
      <c r="E332" s="825"/>
      <c r="F332" s="825"/>
      <c r="G332" s="825"/>
      <c r="J332" s="0"/>
      <c r="K332" s="0"/>
    </row>
    <row r="333" s="435" customFormat="true" ht="12.6" hidden="false" customHeight="true" outlineLevel="0" collapsed="false">
      <c r="A333" s="1127" t="s">
        <v>1962</v>
      </c>
      <c r="B333" s="1343"/>
      <c r="C333" s="165" t="n">
        <v>91</v>
      </c>
      <c r="D333" s="165" t="n">
        <v>90.3</v>
      </c>
      <c r="E333" s="165" t="n">
        <v>9</v>
      </c>
      <c r="F333" s="165" t="n">
        <v>7.7</v>
      </c>
      <c r="G333" s="165" t="n">
        <v>21.7</v>
      </c>
      <c r="H333" s="64" t="n">
        <v>85.8</v>
      </c>
      <c r="J333" s="0"/>
      <c r="K333" s="0"/>
    </row>
    <row r="334" s="435" customFormat="true" ht="12.6" hidden="false" customHeight="true" outlineLevel="0" collapsed="false">
      <c r="A334" s="1145" t="s">
        <v>2142</v>
      </c>
      <c r="B334" s="1191" t="s">
        <v>10</v>
      </c>
      <c r="C334" s="825"/>
      <c r="D334" s="825"/>
      <c r="E334" s="825"/>
      <c r="F334" s="825"/>
      <c r="G334" s="825"/>
      <c r="J334" s="0"/>
      <c r="K334" s="0"/>
    </row>
    <row r="335" s="435" customFormat="true" ht="12.6" hidden="false" customHeight="true" outlineLevel="0" collapsed="false">
      <c r="A335" s="1127" t="s">
        <v>1964</v>
      </c>
      <c r="B335" s="2"/>
      <c r="C335" s="165" t="n">
        <v>90.7</v>
      </c>
      <c r="D335" s="165" t="n">
        <v>92.9</v>
      </c>
      <c r="E335" s="165" t="n">
        <v>9.3</v>
      </c>
      <c r="F335" s="165" t="n">
        <v>7.8</v>
      </c>
      <c r="G335" s="165" t="n">
        <v>54.6</v>
      </c>
      <c r="H335" s="64" t="n">
        <v>146.7</v>
      </c>
      <c r="J335" s="0"/>
      <c r="K335" s="0"/>
    </row>
    <row r="336" s="435" customFormat="true" ht="12.6" hidden="false" customHeight="true" outlineLevel="0" collapsed="false">
      <c r="A336" s="1145" t="s">
        <v>2143</v>
      </c>
      <c r="B336" s="2"/>
      <c r="C336" s="825"/>
      <c r="D336" s="825"/>
      <c r="E336" s="825"/>
      <c r="F336" s="825"/>
      <c r="G336" s="825"/>
      <c r="J336" s="0"/>
      <c r="K336" s="0"/>
    </row>
    <row r="337" customFormat="false" ht="11.25" hidden="false" customHeight="true" outlineLevel="0" collapsed="false">
      <c r="A337" s="1145" t="s">
        <v>2144</v>
      </c>
      <c r="B337" s="2"/>
      <c r="C337" s="1349"/>
      <c r="D337" s="1349"/>
      <c r="E337" s="1349"/>
      <c r="F337" s="1349"/>
      <c r="G337" s="1349"/>
      <c r="H337" s="1350"/>
    </row>
    <row r="338" customFormat="false" ht="12" hidden="false" customHeight="true" outlineLevel="0" collapsed="false">
      <c r="A338" s="1363" t="n">
        <v>114</v>
      </c>
      <c r="B338" s="28"/>
      <c r="C338" s="28"/>
      <c r="D338" s="28"/>
      <c r="E338" s="2"/>
      <c r="F338" s="2"/>
      <c r="G338" s="2"/>
      <c r="H338" s="12"/>
    </row>
    <row r="339" customFormat="false" ht="12.6" hidden="false" customHeight="true" outlineLevel="0" collapsed="false">
      <c r="A339" s="12" t="s">
        <v>2031</v>
      </c>
      <c r="B339" s="12"/>
      <c r="C339" s="2"/>
      <c r="D339" s="2"/>
      <c r="E339" s="2"/>
      <c r="F339" s="2"/>
      <c r="G339" s="2"/>
      <c r="H339" s="2"/>
    </row>
    <row r="340" customFormat="false" ht="12" hidden="false" customHeight="true" outlineLevel="0" collapsed="false">
      <c r="A340" s="31" t="s">
        <v>2058</v>
      </c>
      <c r="B340" s="12"/>
      <c r="C340" s="2"/>
      <c r="D340" s="2"/>
      <c r="E340" s="2"/>
      <c r="F340" s="2"/>
      <c r="G340" s="2"/>
      <c r="H340" s="2"/>
    </row>
    <row r="341" customFormat="false" ht="3.75" hidden="false" customHeight="true" outlineLevel="0" collapsed="false">
      <c r="A341" s="12"/>
      <c r="B341" s="12"/>
      <c r="C341" s="2"/>
      <c r="D341" s="2"/>
      <c r="E341" s="2"/>
      <c r="F341" s="2"/>
      <c r="G341" s="2"/>
      <c r="H341" s="2"/>
    </row>
    <row r="342" customFormat="false" ht="13.5" hidden="false" customHeight="true" outlineLevel="0" collapsed="false">
      <c r="A342" s="32" t="s">
        <v>2059</v>
      </c>
      <c r="B342" s="32"/>
      <c r="C342" s="2"/>
      <c r="D342" s="2"/>
      <c r="E342" s="2"/>
      <c r="F342" s="2"/>
      <c r="G342" s="2"/>
      <c r="H342" s="2"/>
    </row>
    <row r="343" customFormat="false" ht="13.5" hidden="false" customHeight="true" outlineLevel="0" collapsed="false">
      <c r="A343" s="32" t="s">
        <v>2060</v>
      </c>
      <c r="B343" s="32"/>
      <c r="C343" s="2"/>
      <c r="D343" s="2"/>
      <c r="E343" s="2"/>
      <c r="F343" s="2"/>
      <c r="G343" s="2"/>
      <c r="H343" s="2"/>
    </row>
    <row r="344" customFormat="false" ht="3.75" hidden="false" customHeight="true" outlineLevel="0" collapsed="false">
      <c r="G344" s="2"/>
      <c r="H344" s="2"/>
    </row>
    <row r="345" s="137" customFormat="true" ht="46.5" hidden="false" customHeight="true" outlineLevel="0" collapsed="false">
      <c r="A345" s="813" t="s">
        <v>2033</v>
      </c>
      <c r="B345" s="813"/>
      <c r="C345" s="1315" t="s">
        <v>2034</v>
      </c>
      <c r="D345" s="1315"/>
      <c r="E345" s="1312" t="s">
        <v>2035</v>
      </c>
      <c r="F345" s="1312"/>
      <c r="G345" s="1313" t="s">
        <v>2036</v>
      </c>
      <c r="H345" s="1313"/>
      <c r="I345" s="1314"/>
    </row>
    <row r="346" s="1319" customFormat="true" ht="93.75" hidden="false" customHeight="true" outlineLevel="0" collapsed="false">
      <c r="A346" s="813"/>
      <c r="B346" s="813"/>
      <c r="C346" s="1315" t="s">
        <v>2037</v>
      </c>
      <c r="D346" s="1312" t="s">
        <v>2038</v>
      </c>
      <c r="E346" s="1312" t="s">
        <v>2039</v>
      </c>
      <c r="F346" s="1315" t="s">
        <v>2040</v>
      </c>
      <c r="G346" s="1316" t="s">
        <v>2041</v>
      </c>
      <c r="H346" s="1317" t="s">
        <v>2042</v>
      </c>
      <c r="I346" s="1318"/>
    </row>
    <row r="347" s="1319" customFormat="true" ht="15" hidden="false" customHeight="true" outlineLevel="0" collapsed="false">
      <c r="A347" s="813"/>
      <c r="B347" s="813"/>
      <c r="C347" s="1320" t="s">
        <v>2043</v>
      </c>
      <c r="D347" s="1320"/>
      <c r="E347" s="1320"/>
      <c r="F347" s="1320"/>
      <c r="G347" s="1320"/>
      <c r="H347" s="1320"/>
      <c r="I347" s="1318"/>
    </row>
    <row r="348" customFormat="false" ht="11.1" hidden="false" customHeight="true" outlineLevel="0" collapsed="false">
      <c r="A348" s="1130" t="s">
        <v>1270</v>
      </c>
      <c r="B348" s="2"/>
      <c r="C348" s="27"/>
      <c r="D348" s="27"/>
      <c r="E348" s="27"/>
      <c r="F348" s="27"/>
      <c r="G348" s="27"/>
      <c r="H348" s="27"/>
    </row>
    <row r="349" customFormat="false" ht="11.1" hidden="false" customHeight="true" outlineLevel="0" collapsed="false">
      <c r="A349" s="1132" t="s">
        <v>1224</v>
      </c>
      <c r="B349" s="2"/>
      <c r="C349" s="27"/>
      <c r="D349" s="27"/>
      <c r="E349" s="27"/>
      <c r="F349" s="27"/>
      <c r="G349" s="27"/>
      <c r="H349" s="27"/>
    </row>
    <row r="350" customFormat="false" ht="12.6" hidden="false" customHeight="true" outlineLevel="0" collapsed="false">
      <c r="A350" s="106" t="s">
        <v>2145</v>
      </c>
      <c r="B350" s="1191" t="s">
        <v>10</v>
      </c>
      <c r="C350" s="1354"/>
      <c r="D350" s="1354"/>
      <c r="E350" s="1354"/>
      <c r="F350" s="1354"/>
      <c r="G350" s="1354"/>
      <c r="H350" s="1362"/>
    </row>
    <row r="351" customFormat="false" ht="12.6" hidden="false" customHeight="true" outlineLevel="0" collapsed="false">
      <c r="A351" s="116" t="s">
        <v>2146</v>
      </c>
      <c r="B351" s="1191"/>
      <c r="C351" s="825"/>
      <c r="D351" s="825"/>
      <c r="E351" s="825"/>
      <c r="F351" s="825"/>
      <c r="G351" s="825"/>
      <c r="H351" s="19"/>
    </row>
    <row r="352" customFormat="false" ht="12.6" hidden="false" customHeight="true" outlineLevel="0" collapsed="false">
      <c r="A352" s="1236" t="s">
        <v>2147</v>
      </c>
      <c r="B352" s="2"/>
      <c r="C352" s="1349"/>
      <c r="D352" s="1349"/>
      <c r="E352" s="1349"/>
      <c r="F352" s="1349"/>
      <c r="G352" s="1349"/>
      <c r="H352" s="1350"/>
    </row>
    <row r="353" customFormat="false" ht="12.6" hidden="false" customHeight="true" outlineLevel="0" collapsed="false">
      <c r="A353" s="1127" t="s">
        <v>2148</v>
      </c>
      <c r="B353" s="2"/>
      <c r="C353" s="165" t="n">
        <v>91</v>
      </c>
      <c r="D353" s="165" t="n">
        <v>91.4</v>
      </c>
      <c r="E353" s="165" t="n">
        <v>9</v>
      </c>
      <c r="F353" s="165" t="n">
        <v>7.4</v>
      </c>
      <c r="G353" s="165" t="n">
        <v>27.9</v>
      </c>
      <c r="H353" s="64" t="n">
        <v>102.5</v>
      </c>
    </row>
    <row r="354" s="435" customFormat="true" ht="12.6" hidden="false" customHeight="true" outlineLevel="0" collapsed="false">
      <c r="A354" s="1145" t="s">
        <v>1971</v>
      </c>
      <c r="B354" s="2" t="s">
        <v>10</v>
      </c>
      <c r="C354" s="825"/>
      <c r="D354" s="825"/>
      <c r="E354" s="825"/>
      <c r="F354" s="825"/>
      <c r="G354" s="825"/>
      <c r="J354" s="0"/>
      <c r="K354" s="0"/>
    </row>
    <row r="355" s="435" customFormat="true" ht="12.6" hidden="false" customHeight="true" outlineLevel="0" collapsed="false">
      <c r="A355" s="1232" t="s">
        <v>1168</v>
      </c>
      <c r="B355" s="2"/>
      <c r="C355" s="825"/>
      <c r="D355" s="825"/>
      <c r="E355" s="825"/>
      <c r="F355" s="825"/>
      <c r="G355" s="825"/>
      <c r="J355" s="0"/>
      <c r="K355" s="0"/>
    </row>
    <row r="356" s="435" customFormat="true" ht="12.6" hidden="false" customHeight="true" outlineLevel="0" collapsed="false">
      <c r="A356" s="1237" t="s">
        <v>1972</v>
      </c>
      <c r="B356" s="2" t="s">
        <v>10</v>
      </c>
      <c r="C356" s="165" t="n">
        <v>93.9</v>
      </c>
      <c r="D356" s="165" t="n">
        <v>93.3</v>
      </c>
      <c r="E356" s="165" t="n">
        <v>6.1</v>
      </c>
      <c r="F356" s="165" t="n">
        <v>5.6</v>
      </c>
      <c r="G356" s="165" t="n">
        <v>37.5</v>
      </c>
      <c r="H356" s="64" t="n">
        <v>115.2</v>
      </c>
      <c r="J356" s="0"/>
      <c r="K356" s="0"/>
    </row>
    <row r="357" s="435" customFormat="true" ht="12.6" hidden="false" customHeight="true" outlineLevel="0" collapsed="false">
      <c r="A357" s="1145" t="s">
        <v>1973</v>
      </c>
      <c r="B357" s="2"/>
      <c r="C357" s="825"/>
      <c r="D357" s="825"/>
      <c r="E357" s="825"/>
      <c r="F357" s="825"/>
      <c r="G357" s="825"/>
      <c r="J357" s="0"/>
      <c r="K357" s="0"/>
    </row>
    <row r="358" s="435" customFormat="true" ht="12.6" hidden="false" customHeight="true" outlineLevel="0" collapsed="false">
      <c r="A358" s="1145" t="s">
        <v>1974</v>
      </c>
      <c r="B358" s="2"/>
      <c r="C358" s="825"/>
      <c r="D358" s="825"/>
      <c r="E358" s="825"/>
      <c r="F358" s="825"/>
      <c r="G358" s="825"/>
      <c r="J358" s="0"/>
      <c r="K358" s="0"/>
    </row>
    <row r="359" s="435" customFormat="true" ht="12.6" hidden="false" customHeight="true" outlineLevel="0" collapsed="false">
      <c r="A359" s="1284" t="s">
        <v>2149</v>
      </c>
      <c r="B359" s="2" t="s">
        <v>10</v>
      </c>
      <c r="C359" s="165" t="n">
        <v>95.1</v>
      </c>
      <c r="D359" s="165" t="n">
        <v>95</v>
      </c>
      <c r="E359" s="165" t="n">
        <v>4.9</v>
      </c>
      <c r="F359" s="165" t="n">
        <v>4.5</v>
      </c>
      <c r="G359" s="165" t="n">
        <v>60.3</v>
      </c>
      <c r="H359" s="64" t="n">
        <v>132.7</v>
      </c>
      <c r="J359" s="0"/>
      <c r="K359" s="0"/>
    </row>
    <row r="360" s="435" customFormat="true" ht="12.6" hidden="false" customHeight="true" outlineLevel="0" collapsed="false">
      <c r="A360" s="1145" t="s">
        <v>1976</v>
      </c>
      <c r="B360" s="2"/>
      <c r="C360" s="825"/>
      <c r="D360" s="825"/>
      <c r="E360" s="825"/>
      <c r="F360" s="825"/>
      <c r="G360" s="825"/>
      <c r="J360" s="0"/>
      <c r="K360" s="0"/>
    </row>
    <row r="361" s="435" customFormat="true" ht="12.6" hidden="false" customHeight="true" outlineLevel="0" collapsed="false">
      <c r="A361" s="1236" t="s">
        <v>2150</v>
      </c>
      <c r="B361" s="2" t="s">
        <v>10</v>
      </c>
      <c r="C361" s="825"/>
      <c r="D361" s="825"/>
      <c r="E361" s="825"/>
      <c r="F361" s="825"/>
      <c r="G361" s="825"/>
      <c r="J361" s="0"/>
      <c r="K361" s="0"/>
    </row>
    <row r="362" s="435" customFormat="true" ht="12.6" hidden="false" customHeight="true" outlineLevel="0" collapsed="false">
      <c r="A362" s="1127" t="s">
        <v>2151</v>
      </c>
      <c r="B362" s="2"/>
      <c r="C362" s="165" t="n">
        <v>94.8</v>
      </c>
      <c r="D362" s="165" t="n">
        <v>94.3</v>
      </c>
      <c r="E362" s="165" t="n">
        <v>5.2</v>
      </c>
      <c r="F362" s="165" t="n">
        <v>4.5</v>
      </c>
      <c r="G362" s="165" t="n">
        <v>17.3</v>
      </c>
      <c r="H362" s="64" t="n">
        <v>78.7</v>
      </c>
      <c r="J362" s="0"/>
      <c r="K362" s="0"/>
    </row>
    <row r="363" s="435" customFormat="true" ht="12.6" hidden="false" customHeight="true" outlineLevel="0" collapsed="false">
      <c r="A363" s="1145" t="s">
        <v>2152</v>
      </c>
      <c r="B363" s="2"/>
      <c r="C363" s="825"/>
      <c r="D363" s="825"/>
      <c r="E363" s="825"/>
      <c r="F363" s="825"/>
      <c r="G363" s="825"/>
      <c r="J363" s="0"/>
      <c r="K363" s="0"/>
    </row>
    <row r="364" s="435" customFormat="true" ht="12.6" hidden="false" customHeight="true" outlineLevel="0" collapsed="false">
      <c r="A364" s="1145" t="s">
        <v>2153</v>
      </c>
      <c r="B364" s="2" t="s">
        <v>10</v>
      </c>
      <c r="C364" s="825"/>
      <c r="D364" s="825"/>
      <c r="E364" s="825"/>
      <c r="F364" s="825"/>
      <c r="G364" s="825"/>
      <c r="J364" s="0"/>
      <c r="K364" s="0"/>
    </row>
    <row r="365" s="435" customFormat="true" ht="12.6" hidden="false" customHeight="true" outlineLevel="0" collapsed="false">
      <c r="A365" s="1236" t="s">
        <v>2154</v>
      </c>
      <c r="B365" s="2" t="s">
        <v>10</v>
      </c>
      <c r="C365" s="825"/>
      <c r="D365" s="825"/>
      <c r="E365" s="825"/>
      <c r="F365" s="825"/>
      <c r="G365" s="825"/>
      <c r="J365" s="0"/>
      <c r="K365" s="0"/>
    </row>
    <row r="366" s="435" customFormat="true" ht="12.6" hidden="false" customHeight="true" outlineLevel="0" collapsed="false">
      <c r="A366" s="1127" t="s">
        <v>2118</v>
      </c>
      <c r="B366" s="2"/>
      <c r="C366" s="165" t="n">
        <v>92.9</v>
      </c>
      <c r="D366" s="165" t="n">
        <v>92</v>
      </c>
      <c r="E366" s="165" t="n">
        <v>7.1</v>
      </c>
      <c r="F366" s="165" t="n">
        <v>6.4</v>
      </c>
      <c r="G366" s="165" t="n">
        <v>25.3</v>
      </c>
      <c r="H366" s="64" t="n">
        <v>106.7</v>
      </c>
      <c r="J366" s="0"/>
      <c r="K366" s="0"/>
    </row>
    <row r="367" s="435" customFormat="true" ht="12.6" hidden="false" customHeight="true" outlineLevel="0" collapsed="false">
      <c r="A367" s="1145" t="s">
        <v>2155</v>
      </c>
      <c r="B367" s="2" t="s">
        <v>10</v>
      </c>
      <c r="C367" s="825"/>
      <c r="D367" s="825"/>
      <c r="E367" s="825"/>
      <c r="F367" s="825"/>
      <c r="G367" s="825"/>
      <c r="J367" s="0"/>
      <c r="K367" s="0"/>
    </row>
    <row r="368" s="435" customFormat="true" ht="11.25" hidden="false" customHeight="true" outlineLevel="0" collapsed="false">
      <c r="A368" s="1145" t="s">
        <v>2156</v>
      </c>
      <c r="B368" s="2"/>
      <c r="C368" s="825"/>
      <c r="D368" s="825"/>
      <c r="E368" s="825"/>
      <c r="F368" s="825"/>
      <c r="G368" s="825"/>
      <c r="J368" s="0"/>
      <c r="K368" s="0"/>
    </row>
    <row r="369" s="435" customFormat="true" ht="12.75" hidden="false" customHeight="true" outlineLevel="0" collapsed="false">
      <c r="A369" s="1127" t="s">
        <v>1291</v>
      </c>
      <c r="B369" s="2"/>
      <c r="C369" s="165" t="n">
        <v>94.2</v>
      </c>
      <c r="D369" s="165" t="n">
        <v>92.5</v>
      </c>
      <c r="E369" s="165" t="n">
        <v>5.8</v>
      </c>
      <c r="F369" s="165" t="n">
        <v>4.6</v>
      </c>
      <c r="G369" s="165" t="n">
        <v>26</v>
      </c>
      <c r="H369" s="64" t="n">
        <v>86.7</v>
      </c>
      <c r="J369" s="0"/>
      <c r="K369" s="0"/>
    </row>
    <row r="370" s="435" customFormat="true" ht="12.75" hidden="false" customHeight="true" outlineLevel="0" collapsed="false">
      <c r="A370" s="1145" t="s">
        <v>1173</v>
      </c>
      <c r="B370" s="2" t="s">
        <v>10</v>
      </c>
      <c r="C370" s="825"/>
      <c r="D370" s="825"/>
      <c r="E370" s="825"/>
      <c r="F370" s="825"/>
      <c r="G370" s="825"/>
      <c r="J370" s="0"/>
      <c r="K370" s="0"/>
    </row>
    <row r="371" s="435" customFormat="true" ht="12.6" hidden="false" customHeight="true" outlineLevel="0" collapsed="false">
      <c r="A371" s="1218" t="s">
        <v>1923</v>
      </c>
      <c r="B371" s="2"/>
      <c r="C371" s="825"/>
      <c r="D371" s="825"/>
      <c r="E371" s="825"/>
      <c r="F371" s="825"/>
      <c r="G371" s="825"/>
      <c r="J371" s="0"/>
      <c r="K371" s="0"/>
    </row>
    <row r="372" s="435" customFormat="true" ht="12.6" hidden="false" customHeight="true" outlineLevel="0" collapsed="false">
      <c r="A372" s="1145" t="s">
        <v>1188</v>
      </c>
      <c r="B372" s="2"/>
      <c r="C372" s="825"/>
      <c r="D372" s="825"/>
      <c r="E372" s="825"/>
      <c r="F372" s="825"/>
      <c r="G372" s="825"/>
      <c r="J372" s="0"/>
      <c r="K372" s="0"/>
    </row>
    <row r="373" s="435" customFormat="true" ht="12.6" hidden="false" customHeight="true" outlineLevel="0" collapsed="false">
      <c r="A373" s="1127" t="s">
        <v>2157</v>
      </c>
      <c r="B373" s="2"/>
      <c r="C373" s="165" t="n">
        <v>92.1</v>
      </c>
      <c r="D373" s="165" t="n">
        <v>92.6</v>
      </c>
      <c r="E373" s="165" t="n">
        <v>7.8</v>
      </c>
      <c r="F373" s="165" t="n">
        <v>6.1</v>
      </c>
      <c r="G373" s="165" t="n">
        <v>30.8</v>
      </c>
      <c r="H373" s="64" t="n">
        <v>64</v>
      </c>
      <c r="J373" s="0"/>
      <c r="K373" s="0"/>
    </row>
    <row r="374" s="435" customFormat="true" ht="12.6" hidden="false" customHeight="true" outlineLevel="0" collapsed="false">
      <c r="A374" s="1145" t="s">
        <v>1986</v>
      </c>
      <c r="B374" s="2"/>
      <c r="C374" s="825"/>
      <c r="D374" s="825"/>
      <c r="E374" s="825"/>
      <c r="F374" s="825"/>
      <c r="G374" s="825"/>
      <c r="J374" s="0"/>
      <c r="K374" s="0"/>
    </row>
    <row r="375" s="435" customFormat="true" ht="12.6" hidden="false" customHeight="true" outlineLevel="0" collapsed="false">
      <c r="A375" s="1250" t="s">
        <v>1987</v>
      </c>
      <c r="B375" s="2"/>
      <c r="C375" s="825"/>
      <c r="D375" s="825"/>
      <c r="E375" s="825"/>
      <c r="F375" s="825"/>
      <c r="G375" s="825"/>
      <c r="J375" s="0"/>
      <c r="K375" s="0"/>
    </row>
    <row r="376" s="435" customFormat="true" ht="12.6" hidden="false" customHeight="true" outlineLevel="0" collapsed="false">
      <c r="A376" s="1127" t="s">
        <v>1988</v>
      </c>
      <c r="B376" s="2"/>
      <c r="C376" s="165" t="n">
        <v>95.2</v>
      </c>
      <c r="D376" s="165" t="n">
        <v>93.7</v>
      </c>
      <c r="E376" s="165" t="n">
        <v>4.8</v>
      </c>
      <c r="F376" s="165" t="n">
        <v>3.9</v>
      </c>
      <c r="G376" s="165" t="n">
        <v>31.6</v>
      </c>
      <c r="H376" s="64" t="n">
        <v>89.8</v>
      </c>
      <c r="J376" s="0"/>
      <c r="K376" s="0"/>
    </row>
    <row r="377" s="435" customFormat="true" ht="12.6" hidden="false" customHeight="true" outlineLevel="0" collapsed="false">
      <c r="A377" s="1145" t="s">
        <v>2158</v>
      </c>
      <c r="B377" s="2" t="s">
        <v>10</v>
      </c>
      <c r="C377" s="825"/>
      <c r="D377" s="825"/>
      <c r="E377" s="825"/>
      <c r="F377" s="825"/>
      <c r="G377" s="825"/>
      <c r="J377" s="0"/>
      <c r="K377" s="0"/>
    </row>
    <row r="378" s="435" customFormat="true" ht="11.25" hidden="false" customHeight="true" outlineLevel="0" collapsed="false">
      <c r="A378" s="1145" t="s">
        <v>2159</v>
      </c>
      <c r="B378" s="2" t="s">
        <v>10</v>
      </c>
      <c r="C378" s="825"/>
      <c r="D378" s="825"/>
      <c r="E378" s="825"/>
      <c r="F378" s="825"/>
      <c r="G378" s="825"/>
      <c r="J378" s="0"/>
      <c r="K378" s="0"/>
    </row>
    <row r="379" s="435" customFormat="true" ht="12.6" hidden="false" customHeight="true" outlineLevel="0" collapsed="false">
      <c r="A379" s="1287" t="s">
        <v>2160</v>
      </c>
      <c r="B379" s="2" t="s">
        <v>10</v>
      </c>
      <c r="C379" s="165" t="n">
        <v>94.2</v>
      </c>
      <c r="D379" s="165" t="n">
        <v>91.5</v>
      </c>
      <c r="E379" s="165" t="n">
        <v>5.8</v>
      </c>
      <c r="F379" s="165" t="n">
        <v>4.5</v>
      </c>
      <c r="G379" s="165" t="n">
        <v>19.6</v>
      </c>
      <c r="H379" s="64" t="n">
        <v>115.2</v>
      </c>
      <c r="J379" s="0"/>
      <c r="K379" s="0"/>
    </row>
    <row r="380" s="435" customFormat="true" ht="12.6" hidden="false" customHeight="true" outlineLevel="0" collapsed="false">
      <c r="A380" s="1190" t="s">
        <v>2161</v>
      </c>
      <c r="B380" s="2"/>
      <c r="C380" s="165"/>
      <c r="D380" s="165"/>
      <c r="E380" s="165"/>
      <c r="F380" s="165"/>
      <c r="G380" s="165"/>
      <c r="H380" s="64"/>
      <c r="J380" s="0"/>
      <c r="K380" s="0"/>
    </row>
    <row r="381" s="435" customFormat="true" ht="12.75" hidden="false" customHeight="true" outlineLevel="0" collapsed="false">
      <c r="A381" s="1127" t="s">
        <v>1292</v>
      </c>
      <c r="B381" s="2"/>
      <c r="C381" s="165" t="n">
        <v>92.6</v>
      </c>
      <c r="D381" s="165" t="n">
        <v>93</v>
      </c>
      <c r="E381" s="165" t="n">
        <v>7.4</v>
      </c>
      <c r="F381" s="165" t="n">
        <v>6.6</v>
      </c>
      <c r="G381" s="165" t="n">
        <v>26</v>
      </c>
      <c r="H381" s="64" t="n">
        <v>102.6</v>
      </c>
      <c r="J381" s="0"/>
      <c r="K381" s="0"/>
    </row>
    <row r="382" s="435" customFormat="true" ht="12.75" hidden="false" customHeight="true" outlineLevel="0" collapsed="false">
      <c r="A382" s="507" t="s">
        <v>1175</v>
      </c>
      <c r="B382" s="2" t="s">
        <v>10</v>
      </c>
      <c r="C382" s="825"/>
      <c r="D382" s="825"/>
      <c r="E382" s="825"/>
      <c r="F382" s="825"/>
      <c r="G382" s="825"/>
      <c r="J382" s="0"/>
      <c r="K382" s="0"/>
    </row>
    <row r="383" s="435" customFormat="true" ht="12.75" hidden="false" customHeight="true" outlineLevel="0" collapsed="false">
      <c r="A383" s="1136" t="s">
        <v>1993</v>
      </c>
      <c r="B383" s="2"/>
      <c r="C383" s="165" t="n">
        <v>93.6</v>
      </c>
      <c r="D383" s="165" t="n">
        <v>92.8</v>
      </c>
      <c r="E383" s="165" t="n">
        <v>6.4</v>
      </c>
      <c r="F383" s="165" t="n">
        <v>5.2</v>
      </c>
      <c r="G383" s="165" t="n">
        <v>44.8</v>
      </c>
      <c r="H383" s="64" t="n">
        <v>124.8</v>
      </c>
      <c r="J383" s="0"/>
      <c r="K383" s="0"/>
    </row>
    <row r="384" s="435" customFormat="true" ht="12.75" hidden="false" customHeight="true" outlineLevel="0" collapsed="false">
      <c r="A384" s="507" t="s">
        <v>1177</v>
      </c>
      <c r="B384" s="2"/>
      <c r="C384" s="825"/>
      <c r="D384" s="825"/>
      <c r="E384" s="825"/>
      <c r="F384" s="825"/>
      <c r="G384" s="825"/>
      <c r="J384" s="0"/>
      <c r="K384" s="0"/>
    </row>
    <row r="385" s="435" customFormat="true" ht="11.25" hidden="false" customHeight="true" outlineLevel="0" collapsed="false">
      <c r="A385" s="1145" t="s">
        <v>1923</v>
      </c>
      <c r="B385" s="2"/>
      <c r="C385" s="825"/>
      <c r="D385" s="825"/>
      <c r="E385" s="825"/>
      <c r="F385" s="825"/>
      <c r="G385" s="825"/>
      <c r="J385" s="0"/>
      <c r="K385" s="0"/>
    </row>
    <row r="386" customFormat="false" ht="11.25" hidden="false" customHeight="true" outlineLevel="0" collapsed="false">
      <c r="A386" s="1145" t="s">
        <v>1188</v>
      </c>
      <c r="B386" s="2"/>
      <c r="C386" s="825"/>
      <c r="D386" s="825"/>
      <c r="E386" s="825"/>
      <c r="F386" s="825"/>
      <c r="G386" s="825"/>
    </row>
    <row r="387" s="1293" customFormat="true" ht="12.6" hidden="false" customHeight="true" outlineLevel="0" collapsed="false">
      <c r="A387" s="1290" t="s">
        <v>1994</v>
      </c>
      <c r="B387" s="1291"/>
      <c r="C387" s="1292"/>
      <c r="D387" s="1292"/>
      <c r="E387" s="1292"/>
      <c r="F387" s="1292"/>
      <c r="G387" s="1292"/>
      <c r="I387" s="1364"/>
      <c r="J387" s="1365"/>
      <c r="K387" s="1366"/>
    </row>
    <row r="388" s="1293" customFormat="true" ht="12.6" hidden="false" customHeight="true" outlineLevel="0" collapsed="false">
      <c r="A388" s="1244" t="s">
        <v>1995</v>
      </c>
      <c r="B388" s="1291"/>
      <c r="C388" s="165" t="n">
        <v>95.9</v>
      </c>
      <c r="D388" s="165" t="n">
        <v>96.3</v>
      </c>
      <c r="E388" s="165" t="n">
        <v>4.1</v>
      </c>
      <c r="F388" s="165" t="n">
        <v>3.8</v>
      </c>
      <c r="G388" s="165" t="n">
        <v>96.1</v>
      </c>
      <c r="H388" s="64" t="n">
        <v>187.9</v>
      </c>
      <c r="I388" s="1364"/>
      <c r="J388" s="1365"/>
      <c r="K388" s="1366"/>
    </row>
    <row r="389" s="1293" customFormat="true" ht="12.6" hidden="false" customHeight="true" outlineLevel="0" collapsed="false">
      <c r="A389" s="1145" t="s">
        <v>1996</v>
      </c>
      <c r="B389" s="1291"/>
      <c r="C389" s="1292"/>
      <c r="D389" s="1292"/>
      <c r="E389" s="1292"/>
      <c r="F389" s="1292"/>
      <c r="G389" s="1292"/>
      <c r="I389" s="1367"/>
      <c r="J389" s="1365"/>
      <c r="K389" s="1366"/>
    </row>
    <row r="390" s="1293" customFormat="true" ht="11.25" hidden="false" customHeight="true" outlineLevel="0" collapsed="false">
      <c r="A390" s="1145" t="s">
        <v>1997</v>
      </c>
      <c r="B390" s="1291"/>
      <c r="C390" s="1292"/>
      <c r="D390" s="1292"/>
      <c r="E390" s="1292"/>
      <c r="F390" s="1292"/>
      <c r="G390" s="1292"/>
      <c r="I390" s="1367"/>
      <c r="J390" s="1365"/>
      <c r="K390" s="1366"/>
    </row>
    <row r="391" customFormat="false" ht="12.75" hidden="false" customHeight="true" outlineLevel="0" collapsed="false">
      <c r="A391" s="1244" t="s">
        <v>1998</v>
      </c>
      <c r="B391" s="2"/>
      <c r="C391" s="165" t="n">
        <v>86.8</v>
      </c>
      <c r="D391" s="165" t="n">
        <v>89.2</v>
      </c>
      <c r="E391" s="165" t="n">
        <v>13.2</v>
      </c>
      <c r="F391" s="165" t="n">
        <v>11.8</v>
      </c>
      <c r="G391" s="165" t="n">
        <v>31.1</v>
      </c>
      <c r="H391" s="64" t="n">
        <v>108.4</v>
      </c>
    </row>
    <row r="392" customFormat="false" ht="12.75" hidden="false" customHeight="true" outlineLevel="0" collapsed="false">
      <c r="A392" s="1368" t="s">
        <v>1999</v>
      </c>
      <c r="B392" s="2"/>
      <c r="C392" s="165"/>
      <c r="D392" s="165"/>
      <c r="E392" s="165"/>
      <c r="F392" s="165"/>
      <c r="G392" s="165"/>
      <c r="H392" s="64"/>
    </row>
    <row r="393" customFormat="false" ht="12" hidden="false" customHeight="true" outlineLevel="0" collapsed="false">
      <c r="A393" s="58"/>
      <c r="B393" s="2"/>
      <c r="H393" s="12" t="n">
        <v>115</v>
      </c>
    </row>
    <row r="394" customFormat="false" ht="15.75" hidden="false" customHeight="true" outlineLevel="0" collapsed="false">
      <c r="A394" s="12" t="s">
        <v>2031</v>
      </c>
      <c r="B394" s="12"/>
      <c r="C394" s="2"/>
      <c r="D394" s="2"/>
      <c r="E394" s="2"/>
      <c r="F394" s="2"/>
      <c r="G394" s="2"/>
      <c r="H394" s="2"/>
    </row>
    <row r="395" customFormat="false" ht="14.25" hidden="false" customHeight="true" outlineLevel="0" collapsed="false">
      <c r="A395" s="31" t="s">
        <v>2058</v>
      </c>
      <c r="B395" s="12"/>
      <c r="C395" s="2"/>
      <c r="D395" s="2"/>
      <c r="E395" s="2"/>
      <c r="F395" s="2"/>
      <c r="G395" s="2"/>
      <c r="H395" s="2"/>
    </row>
    <row r="396" customFormat="false" ht="3.75" hidden="false" customHeight="true" outlineLevel="0" collapsed="false">
      <c r="A396" s="12"/>
      <c r="B396" s="12"/>
      <c r="C396" s="2"/>
      <c r="D396" s="2"/>
      <c r="E396" s="2"/>
      <c r="F396" s="2"/>
      <c r="G396" s="2"/>
      <c r="H396" s="2"/>
    </row>
    <row r="397" customFormat="false" ht="12" hidden="false" customHeight="true" outlineLevel="0" collapsed="false">
      <c r="A397" s="32" t="s">
        <v>2059</v>
      </c>
      <c r="B397" s="32"/>
      <c r="C397" s="2"/>
      <c r="D397" s="2"/>
      <c r="E397" s="2"/>
      <c r="F397" s="2"/>
      <c r="G397" s="2"/>
      <c r="H397" s="2"/>
    </row>
    <row r="398" customFormat="false" ht="12.75" hidden="false" customHeight="true" outlineLevel="0" collapsed="false">
      <c r="A398" s="32" t="s">
        <v>2060</v>
      </c>
      <c r="B398" s="32"/>
      <c r="C398" s="2"/>
      <c r="D398" s="2"/>
      <c r="E398" s="2"/>
      <c r="F398" s="2"/>
      <c r="G398" s="2"/>
      <c r="H398" s="2"/>
    </row>
    <row r="399" customFormat="false" ht="3.75" hidden="false" customHeight="true" outlineLevel="0" collapsed="false">
      <c r="G399" s="2"/>
      <c r="H399" s="2"/>
    </row>
    <row r="400" s="137" customFormat="true" ht="49.5" hidden="false" customHeight="true" outlineLevel="0" collapsed="false">
      <c r="A400" s="813" t="s">
        <v>2033</v>
      </c>
      <c r="B400" s="813"/>
      <c r="C400" s="1311" t="s">
        <v>2034</v>
      </c>
      <c r="D400" s="1311"/>
      <c r="E400" s="1312" t="s">
        <v>2035</v>
      </c>
      <c r="F400" s="1312"/>
      <c r="G400" s="1313" t="s">
        <v>2036</v>
      </c>
      <c r="H400" s="1313"/>
      <c r="I400" s="1314"/>
    </row>
    <row r="401" s="1319" customFormat="true" ht="96" hidden="false" customHeight="true" outlineLevel="0" collapsed="false">
      <c r="A401" s="813"/>
      <c r="B401" s="813"/>
      <c r="C401" s="1315" t="s">
        <v>2037</v>
      </c>
      <c r="D401" s="1312" t="s">
        <v>2038</v>
      </c>
      <c r="E401" s="1312" t="s">
        <v>2039</v>
      </c>
      <c r="F401" s="1315" t="s">
        <v>2040</v>
      </c>
      <c r="G401" s="1316" t="s">
        <v>2041</v>
      </c>
      <c r="H401" s="1317" t="s">
        <v>2042</v>
      </c>
      <c r="I401" s="1318"/>
    </row>
    <row r="402" s="1319" customFormat="true" ht="15.75" hidden="false" customHeight="true" outlineLevel="0" collapsed="false">
      <c r="A402" s="813"/>
      <c r="B402" s="813"/>
      <c r="C402" s="1320" t="s">
        <v>2043</v>
      </c>
      <c r="D402" s="1320"/>
      <c r="E402" s="1320"/>
      <c r="F402" s="1320"/>
      <c r="G402" s="1320"/>
      <c r="H402" s="1320"/>
      <c r="I402" s="1318"/>
    </row>
    <row r="403" customFormat="false" ht="3" hidden="false" customHeight="true" outlineLevel="0" collapsed="false">
      <c r="A403" s="1145"/>
      <c r="B403" s="1128"/>
      <c r="C403" s="164"/>
      <c r="D403" s="164"/>
      <c r="E403" s="164"/>
      <c r="F403" s="164"/>
      <c r="G403" s="164"/>
      <c r="H403" s="12"/>
    </row>
    <row r="404" customFormat="false" ht="12.95" hidden="false" customHeight="true" outlineLevel="0" collapsed="false">
      <c r="A404" s="1130" t="s">
        <v>1154</v>
      </c>
      <c r="B404" s="1191"/>
      <c r="C404" s="43"/>
      <c r="D404" s="43"/>
      <c r="E404" s="43"/>
      <c r="F404" s="43"/>
      <c r="G404" s="164"/>
      <c r="H404" s="12"/>
    </row>
    <row r="405" customFormat="false" ht="12.75" hidden="false" customHeight="true" outlineLevel="0" collapsed="false">
      <c r="A405" s="1132" t="s">
        <v>1224</v>
      </c>
      <c r="B405" s="1191"/>
      <c r="C405" s="43"/>
      <c r="D405" s="43"/>
      <c r="E405" s="43"/>
      <c r="F405" s="43"/>
      <c r="G405" s="164"/>
      <c r="H405" s="12"/>
    </row>
    <row r="406" s="1293" customFormat="true" ht="12.6" hidden="false" customHeight="true" outlineLevel="0" collapsed="false">
      <c r="A406" s="942" t="s">
        <v>2000</v>
      </c>
      <c r="B406" s="1291"/>
      <c r="C406" s="1369"/>
      <c r="D406" s="1369"/>
      <c r="E406" s="1369"/>
      <c r="F406" s="1369"/>
      <c r="G406" s="1369"/>
      <c r="H406" s="1370"/>
      <c r="I406" s="1371"/>
      <c r="J406" s="1365"/>
      <c r="K406" s="1366"/>
    </row>
    <row r="407" s="1293" customFormat="true" ht="12.6" hidden="false" customHeight="true" outlineLevel="0" collapsed="false">
      <c r="A407" s="507" t="s">
        <v>2162</v>
      </c>
      <c r="B407" s="1291"/>
      <c r="C407" s="1369"/>
      <c r="D407" s="1369"/>
      <c r="E407" s="1369"/>
      <c r="F407" s="1369"/>
      <c r="G407" s="1369"/>
      <c r="H407" s="1371"/>
      <c r="I407" s="1371"/>
      <c r="J407" s="1365"/>
      <c r="K407" s="1366"/>
    </row>
    <row r="408" customFormat="false" ht="12.6" hidden="false" customHeight="true" outlineLevel="0" collapsed="false">
      <c r="A408" s="1287" t="s">
        <v>2163</v>
      </c>
      <c r="B408" s="2" t="s">
        <v>10</v>
      </c>
      <c r="C408" s="825"/>
      <c r="D408" s="825"/>
      <c r="E408" s="825"/>
      <c r="F408" s="825"/>
      <c r="G408" s="825"/>
      <c r="H408" s="435"/>
    </row>
    <row r="409" customFormat="false" ht="12.6" hidden="false" customHeight="true" outlineLevel="0" collapsed="false">
      <c r="A409" s="1297" t="s">
        <v>2164</v>
      </c>
      <c r="B409" s="2"/>
      <c r="C409" s="165" t="n">
        <v>92.1</v>
      </c>
      <c r="D409" s="165" t="n">
        <v>89.9</v>
      </c>
      <c r="E409" s="165" t="n">
        <v>7.9</v>
      </c>
      <c r="F409" s="165" t="n">
        <v>6.1</v>
      </c>
      <c r="G409" s="165" t="n">
        <v>51.2</v>
      </c>
      <c r="H409" s="64" t="n">
        <v>133.9</v>
      </c>
    </row>
    <row r="410" customFormat="false" ht="12.6" hidden="false" customHeight="true" outlineLevel="0" collapsed="false">
      <c r="A410" s="1298" t="s">
        <v>2165</v>
      </c>
      <c r="B410" s="2"/>
      <c r="C410" s="825"/>
      <c r="D410" s="825"/>
      <c r="E410" s="825"/>
      <c r="F410" s="825"/>
      <c r="G410" s="825"/>
    </row>
    <row r="411" customFormat="false" ht="11.25" hidden="false" customHeight="true" outlineLevel="0" collapsed="false">
      <c r="A411" s="1298" t="s">
        <v>2166</v>
      </c>
      <c r="B411" s="2"/>
      <c r="C411" s="825"/>
      <c r="D411" s="825"/>
      <c r="E411" s="825"/>
      <c r="F411" s="825"/>
      <c r="G411" s="825"/>
    </row>
    <row r="412" customFormat="false" ht="12.95" hidden="false" customHeight="true" outlineLevel="0" collapsed="false">
      <c r="A412" s="1287" t="s">
        <v>2006</v>
      </c>
      <c r="B412" s="2" t="s">
        <v>10</v>
      </c>
      <c r="C412" s="165" t="n">
        <v>95.4</v>
      </c>
      <c r="D412" s="165" t="n">
        <v>95.4</v>
      </c>
      <c r="E412" s="165" t="n">
        <v>4.6</v>
      </c>
      <c r="F412" s="165" t="n">
        <v>3.6</v>
      </c>
      <c r="G412" s="165" t="n">
        <v>24.7</v>
      </c>
      <c r="H412" s="64" t="n">
        <v>97.9</v>
      </c>
    </row>
    <row r="413" customFormat="false" ht="12.95" hidden="false" customHeight="true" outlineLevel="0" collapsed="false">
      <c r="A413" s="1175" t="s">
        <v>2007</v>
      </c>
      <c r="B413" s="2"/>
      <c r="C413" s="825"/>
      <c r="D413" s="825"/>
      <c r="E413" s="825"/>
      <c r="F413" s="825"/>
      <c r="G413" s="825"/>
    </row>
    <row r="414" customFormat="false" ht="1.5" hidden="false" customHeight="true" outlineLevel="0" collapsed="false">
      <c r="A414" s="507"/>
      <c r="B414" s="2"/>
      <c r="C414" s="825"/>
      <c r="D414" s="825"/>
      <c r="E414" s="825"/>
      <c r="F414" s="825"/>
      <c r="G414" s="825"/>
    </row>
    <row r="415" customFormat="false" ht="12.6" hidden="false" customHeight="true" outlineLevel="0" collapsed="false">
      <c r="A415" s="610" t="s">
        <v>1596</v>
      </c>
      <c r="B415" s="2"/>
      <c r="C415" s="165" t="n">
        <v>94.5</v>
      </c>
      <c r="D415" s="165" t="n">
        <v>96.3</v>
      </c>
      <c r="E415" s="165" t="n">
        <v>5.5</v>
      </c>
      <c r="F415" s="165" t="n">
        <v>4.3</v>
      </c>
      <c r="G415" s="165" t="n">
        <v>37.5</v>
      </c>
      <c r="H415" s="64" t="n">
        <v>98.3</v>
      </c>
    </row>
    <row r="416" customFormat="false" ht="12.6" hidden="false" customHeight="true" outlineLevel="0" collapsed="false">
      <c r="A416" s="624" t="s">
        <v>1180</v>
      </c>
      <c r="B416" s="2"/>
      <c r="C416" s="825"/>
      <c r="D416" s="825"/>
      <c r="E416" s="825"/>
      <c r="F416" s="825"/>
      <c r="G416" s="825"/>
    </row>
    <row r="417" customFormat="false" ht="12.6" hidden="false" customHeight="true" outlineLevel="0" collapsed="false">
      <c r="A417" s="1236" t="s">
        <v>2011</v>
      </c>
      <c r="B417" s="2" t="s">
        <v>10</v>
      </c>
      <c r="C417" s="825"/>
      <c r="D417" s="825"/>
      <c r="E417" s="825"/>
      <c r="F417" s="825"/>
      <c r="G417" s="825"/>
    </row>
    <row r="418" customFormat="false" ht="12.6" hidden="false" customHeight="true" outlineLevel="0" collapsed="false">
      <c r="A418" s="1244" t="s">
        <v>2012</v>
      </c>
      <c r="B418" s="2"/>
      <c r="C418" s="165" t="n">
        <v>94.7</v>
      </c>
      <c r="D418" s="165" t="n">
        <v>96.2</v>
      </c>
      <c r="E418" s="165" t="n">
        <v>5.3</v>
      </c>
      <c r="F418" s="165" t="n">
        <v>4</v>
      </c>
      <c r="G418" s="165" t="n">
        <v>32.9</v>
      </c>
      <c r="H418" s="64" t="n">
        <v>99.8</v>
      </c>
    </row>
    <row r="419" s="435" customFormat="true" ht="12.6" hidden="false" customHeight="true" outlineLevel="0" collapsed="false">
      <c r="A419" s="1236" t="s">
        <v>2013</v>
      </c>
      <c r="B419" s="2"/>
      <c r="C419" s="825"/>
      <c r="D419" s="825"/>
      <c r="E419" s="825"/>
      <c r="F419" s="825"/>
      <c r="G419" s="825"/>
      <c r="J419" s="0"/>
      <c r="K419" s="0"/>
    </row>
    <row r="420" s="435" customFormat="true" ht="12.6" hidden="false" customHeight="true" outlineLevel="0" collapsed="false">
      <c r="A420" s="1300" t="s">
        <v>510</v>
      </c>
      <c r="B420" s="2"/>
      <c r="C420" s="825"/>
      <c r="D420" s="825"/>
      <c r="E420" s="825"/>
      <c r="F420" s="825"/>
      <c r="G420" s="825"/>
      <c r="J420" s="0"/>
      <c r="K420" s="0"/>
    </row>
    <row r="421" s="435" customFormat="true" ht="12.6" hidden="false" customHeight="true" outlineLevel="0" collapsed="false">
      <c r="A421" s="1236" t="s">
        <v>2167</v>
      </c>
      <c r="B421" s="2"/>
      <c r="C421" s="165"/>
      <c r="D421" s="165"/>
      <c r="E421" s="165"/>
      <c r="F421" s="165"/>
      <c r="G421" s="165"/>
      <c r="H421" s="64"/>
      <c r="J421" s="0"/>
      <c r="K421" s="0"/>
    </row>
    <row r="422" s="435" customFormat="true" ht="12.6" hidden="false" customHeight="true" outlineLevel="0" collapsed="false">
      <c r="A422" s="1244" t="s">
        <v>2168</v>
      </c>
      <c r="B422" s="2"/>
      <c r="C422" s="165" t="n">
        <v>94.2</v>
      </c>
      <c r="D422" s="165" t="n">
        <v>96.3</v>
      </c>
      <c r="E422" s="165" t="n">
        <v>5.8</v>
      </c>
      <c r="F422" s="165" t="n">
        <v>4.9</v>
      </c>
      <c r="G422" s="165" t="n">
        <v>45.3</v>
      </c>
      <c r="H422" s="64" t="n">
        <v>95.9</v>
      </c>
      <c r="J422" s="0"/>
      <c r="K422" s="0"/>
    </row>
    <row r="423" s="435" customFormat="true" ht="12.6" hidden="false" customHeight="true" outlineLevel="0" collapsed="false">
      <c r="A423" s="1300" t="s">
        <v>2169</v>
      </c>
      <c r="B423" s="2"/>
      <c r="C423" s="825"/>
      <c r="D423" s="825"/>
      <c r="E423" s="825"/>
      <c r="F423" s="825"/>
      <c r="G423" s="825"/>
      <c r="J423" s="0"/>
      <c r="K423" s="0"/>
    </row>
    <row r="424" s="435" customFormat="true" ht="3" hidden="false" customHeight="true" outlineLevel="0" collapsed="false">
      <c r="A424" s="1193"/>
      <c r="B424" s="2"/>
      <c r="C424" s="825"/>
      <c r="D424" s="825"/>
      <c r="E424" s="825"/>
      <c r="F424" s="825"/>
      <c r="G424" s="825"/>
      <c r="J424" s="0"/>
      <c r="K424" s="0"/>
    </row>
    <row r="425" s="435" customFormat="true" ht="12.6" hidden="false" customHeight="true" outlineLevel="0" collapsed="false">
      <c r="A425" s="630" t="s">
        <v>2170</v>
      </c>
      <c r="B425" s="2" t="s">
        <v>10</v>
      </c>
      <c r="C425" s="1372"/>
      <c r="D425" s="1372"/>
      <c r="E425" s="1372"/>
      <c r="F425" s="1372"/>
      <c r="G425" s="1372"/>
      <c r="H425" s="1373"/>
      <c r="J425" s="0"/>
      <c r="K425" s="0"/>
    </row>
    <row r="426" s="435" customFormat="true" ht="12.6" hidden="false" customHeight="true" outlineLevel="0" collapsed="false">
      <c r="A426" s="630" t="s">
        <v>2171</v>
      </c>
      <c r="B426" s="2" t="s">
        <v>10</v>
      </c>
      <c r="C426" s="515" t="n">
        <v>88.7</v>
      </c>
      <c r="D426" s="515" t="n">
        <v>88.1</v>
      </c>
      <c r="E426" s="515" t="n">
        <v>11.3</v>
      </c>
      <c r="F426" s="515" t="n">
        <v>9.2</v>
      </c>
      <c r="G426" s="515" t="n">
        <v>68.7</v>
      </c>
      <c r="H426" s="822" t="n">
        <v>137.6</v>
      </c>
      <c r="J426" s="0"/>
      <c r="K426" s="0"/>
    </row>
    <row r="427" s="435" customFormat="true" ht="12.6" hidden="false" customHeight="true" outlineLevel="0" collapsed="false">
      <c r="A427" s="631" t="s">
        <v>1183</v>
      </c>
      <c r="B427" s="2" t="s">
        <v>10</v>
      </c>
      <c r="C427" s="825"/>
      <c r="D427" s="825"/>
      <c r="E427" s="825"/>
      <c r="F427" s="825"/>
      <c r="G427" s="825"/>
      <c r="J427" s="0"/>
      <c r="K427" s="0"/>
    </row>
    <row r="428" s="435" customFormat="true" ht="12.6" hidden="false" customHeight="true" outlineLevel="0" collapsed="false">
      <c r="A428" s="1236" t="s">
        <v>2172</v>
      </c>
      <c r="B428" s="2" t="s">
        <v>10</v>
      </c>
      <c r="C428" s="825"/>
      <c r="D428" s="825"/>
      <c r="E428" s="825"/>
      <c r="F428" s="825"/>
      <c r="G428" s="825"/>
      <c r="J428" s="0"/>
      <c r="K428" s="0"/>
    </row>
    <row r="429" s="435" customFormat="true" ht="12.6" hidden="false" customHeight="true" outlineLevel="0" collapsed="false">
      <c r="A429" s="1127" t="s">
        <v>2173</v>
      </c>
      <c r="B429" s="2" t="s">
        <v>10</v>
      </c>
      <c r="C429" s="165" t="n">
        <v>89.9</v>
      </c>
      <c r="D429" s="165" t="n">
        <v>89.9</v>
      </c>
      <c r="E429" s="165" t="n">
        <v>10.1</v>
      </c>
      <c r="F429" s="165" t="n">
        <v>8.2</v>
      </c>
      <c r="G429" s="165" t="n">
        <v>63</v>
      </c>
      <c r="H429" s="64" t="n">
        <v>129.1</v>
      </c>
      <c r="J429" s="0"/>
      <c r="K429" s="0"/>
    </row>
    <row r="430" s="435" customFormat="true" ht="12.6" hidden="false" customHeight="true" outlineLevel="0" collapsed="false">
      <c r="A430" s="1145" t="s">
        <v>2174</v>
      </c>
      <c r="B430" s="2"/>
      <c r="C430" s="825"/>
      <c r="D430" s="825"/>
      <c r="E430" s="825"/>
      <c r="F430" s="825"/>
      <c r="G430" s="825"/>
      <c r="J430" s="0"/>
      <c r="K430" s="0"/>
    </row>
    <row r="431" s="435" customFormat="true" ht="12.6" hidden="false" customHeight="true" outlineLevel="0" collapsed="false">
      <c r="A431" s="1304" t="s">
        <v>2175</v>
      </c>
      <c r="B431" s="2"/>
      <c r="C431" s="825"/>
      <c r="D431" s="825"/>
      <c r="E431" s="825"/>
      <c r="F431" s="825"/>
      <c r="G431" s="825"/>
      <c r="J431" s="0"/>
      <c r="K431" s="0"/>
    </row>
    <row r="432" s="435" customFormat="true" ht="3" hidden="false" customHeight="true" outlineLevel="0" collapsed="false">
      <c r="A432" s="1079"/>
      <c r="B432" s="2"/>
      <c r="C432" s="825"/>
      <c r="D432" s="825"/>
      <c r="E432" s="825"/>
      <c r="F432" s="825"/>
      <c r="G432" s="825"/>
      <c r="J432" s="0"/>
      <c r="K432" s="0"/>
    </row>
    <row r="433" s="435" customFormat="true" ht="12.6" hidden="false" customHeight="true" outlineLevel="0" collapsed="false">
      <c r="A433" s="1305" t="s">
        <v>2023</v>
      </c>
      <c r="B433" s="2" t="s">
        <v>10</v>
      </c>
      <c r="C433" s="825"/>
      <c r="D433" s="825"/>
      <c r="E433" s="825"/>
      <c r="F433" s="825"/>
      <c r="G433" s="825"/>
      <c r="J433" s="0"/>
      <c r="K433" s="0"/>
    </row>
    <row r="434" s="435" customFormat="true" ht="12.6" hidden="false" customHeight="true" outlineLevel="0" collapsed="false">
      <c r="A434" s="1305" t="s">
        <v>2176</v>
      </c>
      <c r="B434" s="2" t="s">
        <v>10</v>
      </c>
      <c r="C434" s="515" t="n">
        <v>93.7</v>
      </c>
      <c r="D434" s="515" t="n">
        <v>95.5</v>
      </c>
      <c r="E434" s="515" t="n">
        <v>6.3</v>
      </c>
      <c r="F434" s="515" t="n">
        <v>4.6</v>
      </c>
      <c r="G434" s="515" t="n">
        <v>98.4</v>
      </c>
      <c r="H434" s="822" t="n">
        <v>171.9</v>
      </c>
      <c r="J434" s="0"/>
      <c r="K434" s="0"/>
    </row>
    <row r="435" s="435" customFormat="true" ht="12.6" hidden="false" customHeight="true" outlineLevel="0" collapsed="false">
      <c r="A435" s="633" t="s">
        <v>2177</v>
      </c>
      <c r="B435" s="2"/>
      <c r="C435" s="825"/>
      <c r="D435" s="825"/>
      <c r="E435" s="825"/>
      <c r="F435" s="825"/>
      <c r="G435" s="825"/>
      <c r="J435" s="0"/>
      <c r="K435" s="0"/>
    </row>
    <row r="436" s="435" customFormat="true" ht="12.6" hidden="false" customHeight="true" outlineLevel="0" collapsed="false">
      <c r="A436" s="714" t="s">
        <v>2178</v>
      </c>
      <c r="B436" s="2"/>
      <c r="C436" s="825"/>
      <c r="D436" s="825"/>
      <c r="E436" s="825"/>
      <c r="F436" s="825"/>
      <c r="G436" s="825"/>
      <c r="J436" s="0"/>
      <c r="K436" s="0"/>
    </row>
    <row r="437" s="435" customFormat="true" ht="11.25" hidden="false" customHeight="true" outlineLevel="0" collapsed="false">
      <c r="A437" s="1309" t="s">
        <v>502</v>
      </c>
      <c r="B437" s="2"/>
      <c r="C437" s="825"/>
      <c r="D437" s="825"/>
      <c r="E437" s="825"/>
      <c r="F437" s="825"/>
      <c r="G437" s="825"/>
      <c r="J437" s="0"/>
      <c r="K437" s="0"/>
    </row>
    <row r="438" s="435" customFormat="true" ht="11.25" hidden="false" customHeight="true" outlineLevel="0" collapsed="false">
      <c r="A438" s="654" t="s">
        <v>1188</v>
      </c>
      <c r="B438" s="2"/>
      <c r="C438" s="825"/>
      <c r="D438" s="825"/>
      <c r="E438" s="825"/>
      <c r="F438" s="825"/>
      <c r="G438" s="825"/>
      <c r="J438" s="0"/>
      <c r="K438" s="0"/>
    </row>
    <row r="439" s="435" customFormat="true" ht="12.6" hidden="false" customHeight="true" outlineLevel="0" collapsed="false">
      <c r="A439" s="1127" t="s">
        <v>1299</v>
      </c>
      <c r="B439" s="2"/>
      <c r="C439" s="165" t="n">
        <v>95.8</v>
      </c>
      <c r="D439" s="165" t="n">
        <v>98.6</v>
      </c>
      <c r="E439" s="165" t="n">
        <v>4.2</v>
      </c>
      <c r="F439" s="165" t="n">
        <v>2.7</v>
      </c>
      <c r="G439" s="165" t="n">
        <v>143.5</v>
      </c>
      <c r="H439" s="64" t="n">
        <v>211.3</v>
      </c>
      <c r="J439" s="0"/>
      <c r="K439" s="0"/>
    </row>
    <row r="440" s="435" customFormat="true" ht="12.6" hidden="false" customHeight="true" outlineLevel="0" collapsed="false">
      <c r="A440" s="642" t="s">
        <v>1190</v>
      </c>
      <c r="B440" s="2"/>
      <c r="C440" s="825"/>
      <c r="D440" s="825"/>
      <c r="E440" s="825"/>
      <c r="F440" s="825"/>
      <c r="G440" s="825"/>
      <c r="J440" s="0"/>
      <c r="K440" s="0"/>
    </row>
    <row r="441" s="435" customFormat="true" ht="12.6" hidden="false" customHeight="true" outlineLevel="0" collapsed="false">
      <c r="A441" s="1177" t="s">
        <v>2179</v>
      </c>
      <c r="B441" s="2" t="s">
        <v>10</v>
      </c>
      <c r="C441" s="165" t="n">
        <v>96.2</v>
      </c>
      <c r="D441" s="165" t="n">
        <v>96.7</v>
      </c>
      <c r="E441" s="165" t="n">
        <v>3.8</v>
      </c>
      <c r="F441" s="165" t="n">
        <v>2.7</v>
      </c>
      <c r="G441" s="165" t="n">
        <v>50.9</v>
      </c>
      <c r="H441" s="64" t="n">
        <v>131.5</v>
      </c>
      <c r="J441" s="0"/>
      <c r="K441" s="0"/>
    </row>
    <row r="442" s="435" customFormat="true" ht="12.6" hidden="false" customHeight="true" outlineLevel="0" collapsed="false">
      <c r="A442" s="642" t="s">
        <v>1301</v>
      </c>
      <c r="B442" s="2"/>
      <c r="C442" s="825"/>
      <c r="D442" s="825"/>
      <c r="E442" s="825"/>
      <c r="F442" s="825"/>
      <c r="G442" s="825"/>
      <c r="J442" s="0"/>
      <c r="K442" s="0"/>
    </row>
    <row r="443" s="435" customFormat="true" ht="12.6" hidden="false" customHeight="true" outlineLevel="0" collapsed="false">
      <c r="A443" s="642" t="s">
        <v>1605</v>
      </c>
      <c r="B443" s="2"/>
      <c r="C443" s="825"/>
      <c r="D443" s="825"/>
      <c r="E443" s="825"/>
      <c r="F443" s="825"/>
      <c r="G443" s="825"/>
      <c r="J443" s="0"/>
      <c r="K443" s="0"/>
    </row>
    <row r="444" s="435" customFormat="true" ht="12.6" hidden="false" customHeight="true" outlineLevel="0" collapsed="false">
      <c r="A444" s="1127" t="s">
        <v>2026</v>
      </c>
      <c r="B444" s="2" t="s">
        <v>10</v>
      </c>
      <c r="C444" s="165" t="n">
        <v>95.6</v>
      </c>
      <c r="D444" s="165" t="n">
        <v>95.7</v>
      </c>
      <c r="E444" s="165" t="n">
        <v>4.4</v>
      </c>
      <c r="F444" s="165" t="n">
        <v>3.1</v>
      </c>
      <c r="G444" s="165" t="n">
        <v>47.8</v>
      </c>
      <c r="H444" s="64" t="n">
        <v>119.3</v>
      </c>
      <c r="J444" s="0"/>
      <c r="K444" s="0"/>
    </row>
    <row r="445" s="435" customFormat="true" ht="11.25" hidden="false" customHeight="true" outlineLevel="0" collapsed="false">
      <c r="A445" s="642" t="s">
        <v>2027</v>
      </c>
      <c r="B445" s="2"/>
      <c r="C445" s="825"/>
      <c r="D445" s="825"/>
      <c r="E445" s="825"/>
      <c r="F445" s="825"/>
      <c r="G445" s="825"/>
      <c r="J445" s="0"/>
      <c r="K445" s="0"/>
    </row>
    <row r="446" s="435" customFormat="true" ht="12.6" hidden="false" customHeight="true" outlineLevel="0" collapsed="false">
      <c r="A446" s="1127" t="s">
        <v>2028</v>
      </c>
      <c r="B446" s="2"/>
      <c r="C446" s="165" t="n">
        <v>93</v>
      </c>
      <c r="D446" s="165" t="n">
        <v>94.6</v>
      </c>
      <c r="E446" s="165" t="n">
        <v>7</v>
      </c>
      <c r="F446" s="165" t="n">
        <v>5.1</v>
      </c>
      <c r="G446" s="165" t="n">
        <v>94.7</v>
      </c>
      <c r="H446" s="64" t="n">
        <v>178.2</v>
      </c>
      <c r="J446" s="0"/>
      <c r="K446" s="0"/>
    </row>
    <row r="447" s="435" customFormat="true" ht="12.6" hidden="false" customHeight="true" outlineLevel="0" collapsed="false">
      <c r="A447" s="642" t="s">
        <v>2029</v>
      </c>
      <c r="B447" s="2"/>
      <c r="C447" s="825"/>
      <c r="D447" s="825"/>
      <c r="E447" s="825"/>
      <c r="F447" s="825"/>
      <c r="G447" s="825"/>
      <c r="J447" s="0"/>
      <c r="K447" s="0"/>
    </row>
    <row r="448" s="435" customFormat="true" ht="12.6" hidden="false" customHeight="true" outlineLevel="0" collapsed="false">
      <c r="A448" s="1127" t="s">
        <v>2030</v>
      </c>
      <c r="B448" s="2"/>
      <c r="C448" s="165" t="n">
        <v>98.7</v>
      </c>
      <c r="D448" s="165" t="n">
        <v>98.9</v>
      </c>
      <c r="E448" s="165" t="n">
        <v>1.3</v>
      </c>
      <c r="F448" s="165" t="n">
        <v>1.2</v>
      </c>
      <c r="G448" s="165" t="n">
        <v>20.6</v>
      </c>
      <c r="H448" s="64" t="n">
        <v>125.2</v>
      </c>
      <c r="J448" s="0"/>
      <c r="K448" s="0"/>
    </row>
    <row r="449" s="435" customFormat="true" ht="11.25" hidden="false" customHeight="true" outlineLevel="0" collapsed="false">
      <c r="A449" s="642" t="s">
        <v>1605</v>
      </c>
      <c r="B449" s="2"/>
      <c r="C449" s="1374"/>
      <c r="D449" s="1374"/>
      <c r="E449" s="1374"/>
      <c r="F449" s="1374"/>
      <c r="G449" s="1374"/>
      <c r="H449" s="1375"/>
      <c r="J449" s="0"/>
      <c r="K449" s="0"/>
    </row>
    <row r="450" s="435" customFormat="true" ht="12.95" hidden="false" customHeight="true" outlineLevel="0" collapsed="false">
      <c r="A450" s="1236"/>
      <c r="B450" s="2" t="s">
        <v>10</v>
      </c>
      <c r="C450" s="42"/>
      <c r="D450" s="42"/>
      <c r="E450" s="42"/>
      <c r="F450" s="42"/>
      <c r="G450" s="42"/>
      <c r="H450" s="42"/>
      <c r="J450" s="0"/>
      <c r="K450" s="0"/>
    </row>
    <row r="451" s="435" customFormat="true" ht="12.95" hidden="false" customHeight="true" outlineLevel="0" collapsed="false">
      <c r="A451" s="1145"/>
      <c r="B451" s="2"/>
      <c r="C451" s="173"/>
      <c r="D451" s="173"/>
      <c r="E451" s="173"/>
      <c r="F451" s="173"/>
      <c r="G451" s="173"/>
      <c r="H451" s="173"/>
      <c r="J451" s="0"/>
      <c r="K451" s="0"/>
    </row>
    <row r="452" s="435" customFormat="true" ht="12.95" hidden="false" customHeight="true" outlineLevel="0" collapsed="false">
      <c r="A452" s="642"/>
      <c r="B452" s="28"/>
      <c r="C452" s="173"/>
      <c r="D452" s="173"/>
      <c r="E452" s="173"/>
      <c r="F452" s="173"/>
      <c r="G452" s="173"/>
      <c r="H452" s="173"/>
      <c r="J452" s="0"/>
      <c r="K452" s="0"/>
    </row>
    <row r="453" s="435" customFormat="true" ht="12.75" hidden="false" customHeight="false" outlineLevel="0" collapsed="false">
      <c r="J453" s="0"/>
      <c r="K453" s="0"/>
    </row>
    <row r="454" s="435" customFormat="true" ht="12.75" hidden="false" customHeight="false" outlineLevel="0" collapsed="false">
      <c r="J454" s="0"/>
      <c r="K454" s="0"/>
    </row>
    <row r="455" s="435" customFormat="true" ht="12.75" hidden="false" customHeight="false" outlineLevel="0" collapsed="false">
      <c r="J455" s="0"/>
      <c r="K455" s="0"/>
    </row>
    <row r="456" s="435" customFormat="true" ht="12.75" hidden="false" customHeight="false" outlineLevel="0" collapsed="false">
      <c r="J456" s="0"/>
      <c r="K456" s="0"/>
    </row>
    <row r="457" s="435" customFormat="true" ht="12.75" hidden="false" customHeight="false" outlineLevel="0" collapsed="false">
      <c r="J457" s="0"/>
      <c r="K457" s="0"/>
    </row>
    <row r="458" s="435" customFormat="true" ht="12.75" hidden="false" customHeight="false" outlineLevel="0" collapsed="false">
      <c r="J458" s="0"/>
      <c r="K458" s="0"/>
    </row>
    <row r="459" s="435" customFormat="true" ht="12.75" hidden="false" customHeight="false" outlineLevel="0" collapsed="false">
      <c r="J459" s="0"/>
      <c r="K459" s="0"/>
    </row>
    <row r="460" s="435" customFormat="true" ht="12.75" hidden="false" customHeight="false" outlineLevel="0" collapsed="false">
      <c r="J460" s="0"/>
      <c r="K460" s="0"/>
    </row>
    <row r="461" s="435" customFormat="true" ht="12.75" hidden="false" customHeight="false" outlineLevel="0" collapsed="false">
      <c r="J461" s="0"/>
      <c r="K461" s="0"/>
    </row>
    <row r="462" s="435" customFormat="true" ht="12.75" hidden="false" customHeight="false" outlineLevel="0" collapsed="false">
      <c r="J462" s="0"/>
      <c r="K462" s="0"/>
    </row>
    <row r="463" s="435" customFormat="true" ht="12.75" hidden="false" customHeight="false" outlineLevel="0" collapsed="false">
      <c r="J463" s="0"/>
      <c r="K463" s="0"/>
    </row>
    <row r="464" s="435" customFormat="true" ht="12.75" hidden="false" customHeight="false" outlineLevel="0" collapsed="false">
      <c r="J464" s="0"/>
      <c r="K464" s="0"/>
    </row>
    <row r="465" s="435" customFormat="true" ht="12.75" hidden="false" customHeight="false" outlineLevel="0" collapsed="false">
      <c r="J465" s="0"/>
      <c r="K465" s="0"/>
    </row>
    <row r="466" s="435" customFormat="true" ht="12.75" hidden="false" customHeight="false" outlineLevel="0" collapsed="false">
      <c r="J466" s="0"/>
      <c r="K466" s="0"/>
    </row>
    <row r="467" s="435" customFormat="true" ht="12.75" hidden="false" customHeight="false" outlineLevel="0" collapsed="false">
      <c r="J467" s="0"/>
      <c r="K467" s="0"/>
    </row>
    <row r="468" s="435" customFormat="true" ht="12.75" hidden="false" customHeight="false" outlineLevel="0" collapsed="false">
      <c r="J468" s="0"/>
      <c r="K468" s="0"/>
    </row>
    <row r="469" s="435" customFormat="true" ht="12.75" hidden="false" customHeight="false" outlineLevel="0" collapsed="false">
      <c r="J469" s="0"/>
      <c r="K469" s="0"/>
    </row>
    <row r="470" s="435" customFormat="true" ht="12.75" hidden="false" customHeight="false" outlineLevel="0" collapsed="false">
      <c r="J470" s="0"/>
      <c r="K470" s="0"/>
    </row>
    <row r="471" s="435" customFormat="true" ht="12.75" hidden="false" customHeight="false" outlineLevel="0" collapsed="false">
      <c r="J471" s="0"/>
      <c r="K471" s="0"/>
    </row>
    <row r="472" s="435" customFormat="true" ht="12.75" hidden="false" customHeight="false" outlineLevel="0" collapsed="false">
      <c r="J472" s="0"/>
      <c r="K472" s="0"/>
    </row>
    <row r="473" s="435" customFormat="true" ht="12.75" hidden="false" customHeight="false" outlineLevel="0" collapsed="false">
      <c r="J473" s="0"/>
      <c r="K473" s="0"/>
    </row>
    <row r="474" s="435" customFormat="true" ht="12.75" hidden="false" customHeight="false" outlineLevel="0" collapsed="false">
      <c r="J474" s="0"/>
      <c r="K474" s="0"/>
    </row>
    <row r="475" s="435" customFormat="true" ht="12.75" hidden="false" customHeight="false" outlineLevel="0" collapsed="false">
      <c r="J475" s="0"/>
      <c r="K475" s="0"/>
    </row>
    <row r="476" s="435" customFormat="true" ht="12.75" hidden="false" customHeight="false" outlineLevel="0" collapsed="false">
      <c r="J476" s="0"/>
      <c r="K476" s="0"/>
    </row>
    <row r="477" s="435" customFormat="true" ht="12.75" hidden="false" customHeight="false" outlineLevel="0" collapsed="false">
      <c r="J477" s="0"/>
      <c r="K477" s="0"/>
    </row>
    <row r="478" s="435" customFormat="true" ht="12.75" hidden="false" customHeight="false" outlineLevel="0" collapsed="false">
      <c r="J478" s="0"/>
      <c r="K478" s="0"/>
    </row>
    <row r="479" s="435" customFormat="true" ht="12.75" hidden="false" customHeight="false" outlineLevel="0" collapsed="false">
      <c r="J479" s="0"/>
      <c r="K479" s="0"/>
    </row>
    <row r="480" s="435" customFormat="true" ht="12.75" hidden="false" customHeight="false" outlineLevel="0" collapsed="false">
      <c r="J480" s="0"/>
      <c r="K480" s="0"/>
    </row>
    <row r="481" s="435" customFormat="true" ht="12.75" hidden="false" customHeight="false" outlineLevel="0" collapsed="false">
      <c r="J481" s="0"/>
      <c r="K481" s="0"/>
    </row>
    <row r="482" s="435" customFormat="true" ht="12.75" hidden="false" customHeight="false" outlineLevel="0" collapsed="false">
      <c r="J482" s="0"/>
      <c r="K482" s="0"/>
    </row>
    <row r="483" s="435" customFormat="true" ht="12.75" hidden="false" customHeight="false" outlineLevel="0" collapsed="false">
      <c r="J483" s="0"/>
      <c r="K483" s="0"/>
    </row>
    <row r="484" s="435" customFormat="true" ht="12.75" hidden="false" customHeight="false" outlineLevel="0" collapsed="false">
      <c r="J484" s="0"/>
      <c r="K484" s="0"/>
    </row>
    <row r="485" s="435" customFormat="true" ht="12.75" hidden="false" customHeight="false" outlineLevel="0" collapsed="false">
      <c r="J485" s="0"/>
      <c r="K485" s="0"/>
    </row>
    <row r="486" s="435" customFormat="true" ht="12.75" hidden="false" customHeight="false" outlineLevel="0" collapsed="false">
      <c r="J486" s="0"/>
      <c r="K486" s="0"/>
    </row>
    <row r="487" s="435" customFormat="true" ht="12.75" hidden="false" customHeight="false" outlineLevel="0" collapsed="false">
      <c r="J487" s="0"/>
      <c r="K487" s="0"/>
    </row>
    <row r="488" s="435" customFormat="true" ht="12.75" hidden="false" customHeight="false" outlineLevel="0" collapsed="false">
      <c r="J488" s="0"/>
      <c r="K488" s="0"/>
    </row>
    <row r="489" s="435" customFormat="true" ht="12.75" hidden="false" customHeight="false" outlineLevel="0" collapsed="false">
      <c r="J489" s="0"/>
      <c r="K489" s="0"/>
    </row>
    <row r="490" s="435" customFormat="true" ht="12.75" hidden="false" customHeight="false" outlineLevel="0" collapsed="false">
      <c r="J490" s="0"/>
      <c r="K490" s="0"/>
    </row>
    <row r="491" s="435" customFormat="true" ht="12.75" hidden="false" customHeight="false" outlineLevel="0" collapsed="false">
      <c r="J491" s="0"/>
      <c r="K491" s="0"/>
    </row>
    <row r="492" s="435" customFormat="true" ht="12.75" hidden="false" customHeight="false" outlineLevel="0" collapsed="false">
      <c r="J492" s="0"/>
      <c r="K492" s="0"/>
    </row>
    <row r="493" s="435" customFormat="true" ht="12.75" hidden="false" customHeight="false" outlineLevel="0" collapsed="false">
      <c r="J493" s="0"/>
      <c r="K493" s="0"/>
    </row>
    <row r="494" s="435" customFormat="true" ht="12.75" hidden="false" customHeight="false" outlineLevel="0" collapsed="false">
      <c r="J494" s="0"/>
      <c r="K494" s="0"/>
    </row>
    <row r="495" s="435" customFormat="true" ht="12.75" hidden="false" customHeight="false" outlineLevel="0" collapsed="false">
      <c r="J495" s="0"/>
      <c r="K495" s="0"/>
    </row>
    <row r="496" s="435" customFormat="true" ht="12.75" hidden="false" customHeight="false" outlineLevel="0" collapsed="false">
      <c r="J496" s="0"/>
      <c r="K496" s="0"/>
    </row>
    <row r="497" s="435" customFormat="true" ht="12.75" hidden="false" customHeight="false" outlineLevel="0" collapsed="false">
      <c r="J497" s="0"/>
      <c r="K497" s="0"/>
    </row>
    <row r="498" s="435" customFormat="true" ht="12.75" hidden="false" customHeight="false" outlineLevel="0" collapsed="false">
      <c r="J498" s="0"/>
      <c r="K498" s="0"/>
    </row>
    <row r="499" s="435" customFormat="true" ht="12.75" hidden="false" customHeight="false" outlineLevel="0" collapsed="false">
      <c r="J499" s="0"/>
      <c r="K499" s="0"/>
    </row>
    <row r="500" s="435" customFormat="true" ht="12.75" hidden="false" customHeight="false" outlineLevel="0" collapsed="false">
      <c r="J500" s="0"/>
      <c r="K500" s="0"/>
    </row>
    <row r="501" s="435" customFormat="true" ht="12.75" hidden="false" customHeight="false" outlineLevel="0" collapsed="false">
      <c r="J501" s="0"/>
      <c r="K501" s="0"/>
    </row>
    <row r="502" s="435" customFormat="true" ht="12.75" hidden="false" customHeight="false" outlineLevel="0" collapsed="false">
      <c r="J502" s="0"/>
      <c r="K502" s="0"/>
    </row>
    <row r="503" s="435" customFormat="true" ht="12.75" hidden="false" customHeight="false" outlineLevel="0" collapsed="false">
      <c r="J503" s="0"/>
      <c r="K503" s="0"/>
    </row>
    <row r="504" s="435" customFormat="true" ht="12.75" hidden="false" customHeight="false" outlineLevel="0" collapsed="false">
      <c r="J504" s="0"/>
      <c r="K504" s="0"/>
    </row>
    <row r="505" s="435" customFormat="true" ht="12.75" hidden="false" customHeight="false" outlineLevel="0" collapsed="false">
      <c r="J505" s="0"/>
      <c r="K505" s="0"/>
    </row>
    <row r="506" s="435" customFormat="true" ht="12.75" hidden="false" customHeight="false" outlineLevel="0" collapsed="false">
      <c r="J506" s="0"/>
      <c r="K506" s="0"/>
    </row>
    <row r="507" s="435" customFormat="true" ht="12.75" hidden="false" customHeight="false" outlineLevel="0" collapsed="false">
      <c r="J507" s="0"/>
      <c r="K507" s="0"/>
    </row>
    <row r="508" s="435" customFormat="true" ht="12.75" hidden="false" customHeight="false" outlineLevel="0" collapsed="false">
      <c r="J508" s="0"/>
      <c r="K508" s="0"/>
    </row>
    <row r="509" s="435" customFormat="true" ht="12.75" hidden="false" customHeight="false" outlineLevel="0" collapsed="false">
      <c r="J509" s="0"/>
      <c r="K509" s="0"/>
    </row>
    <row r="510" s="435" customFormat="true" ht="12.75" hidden="false" customHeight="false" outlineLevel="0" collapsed="false">
      <c r="J510" s="0"/>
      <c r="K510" s="0"/>
    </row>
    <row r="511" s="435" customFormat="true" ht="12.75" hidden="false" customHeight="false" outlineLevel="0" collapsed="false">
      <c r="J511" s="0"/>
      <c r="K511" s="0"/>
    </row>
    <row r="512" s="435" customFormat="true" ht="12.75" hidden="false" customHeight="false" outlineLevel="0" collapsed="false">
      <c r="J512" s="0"/>
      <c r="K512" s="0"/>
    </row>
    <row r="513" s="435" customFormat="true" ht="12.75" hidden="false" customHeight="false" outlineLevel="0" collapsed="false">
      <c r="J513" s="0"/>
      <c r="K513" s="0"/>
    </row>
    <row r="514" s="435" customFormat="true" ht="12.75" hidden="false" customHeight="false" outlineLevel="0" collapsed="false">
      <c r="J514" s="0"/>
      <c r="K514" s="0"/>
    </row>
    <row r="515" s="435" customFormat="true" ht="12.75" hidden="false" customHeight="false" outlineLevel="0" collapsed="false">
      <c r="J515" s="0"/>
      <c r="K515" s="0"/>
    </row>
    <row r="516" s="435" customFormat="true" ht="12.75" hidden="false" customHeight="false" outlineLevel="0" collapsed="false">
      <c r="J516" s="0"/>
      <c r="K516" s="0"/>
    </row>
  </sheetData>
  <mergeCells count="40">
    <mergeCell ref="A8:B10"/>
    <mergeCell ref="C8:D8"/>
    <mergeCell ref="E8:F8"/>
    <mergeCell ref="G8:H8"/>
    <mergeCell ref="C10:H10"/>
    <mergeCell ref="A63:B65"/>
    <mergeCell ref="C63:D63"/>
    <mergeCell ref="E63:F63"/>
    <mergeCell ref="G63:H63"/>
    <mergeCell ref="C65:H65"/>
    <mergeCell ref="A121:B123"/>
    <mergeCell ref="C121:D121"/>
    <mergeCell ref="E121:F121"/>
    <mergeCell ref="G121:H121"/>
    <mergeCell ref="C123:H123"/>
    <mergeCell ref="A180:B182"/>
    <mergeCell ref="C180:D180"/>
    <mergeCell ref="E180:F180"/>
    <mergeCell ref="G180:H180"/>
    <mergeCell ref="C182:H182"/>
    <mergeCell ref="A235:B237"/>
    <mergeCell ref="C235:D235"/>
    <mergeCell ref="E235:F235"/>
    <mergeCell ref="G235:H235"/>
    <mergeCell ref="C237:H237"/>
    <mergeCell ref="A290:B292"/>
    <mergeCell ref="C290:D290"/>
    <mergeCell ref="E290:F290"/>
    <mergeCell ref="G290:H290"/>
    <mergeCell ref="C292:H292"/>
    <mergeCell ref="A345:B347"/>
    <mergeCell ref="C345:D345"/>
    <mergeCell ref="E345:F345"/>
    <mergeCell ref="G345:H345"/>
    <mergeCell ref="C347:H347"/>
    <mergeCell ref="A400:B402"/>
    <mergeCell ref="C400:D400"/>
    <mergeCell ref="E400:F400"/>
    <mergeCell ref="G400:H400"/>
    <mergeCell ref="C402:H402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35" activeCellId="0" sqref="B4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93" width="36.85"/>
    <col collapsed="false" customWidth="true" hidden="false" outlineLevel="0" max="2" min="2" style="1293" width="1.13"/>
    <col collapsed="false" customWidth="true" hidden="false" outlineLevel="0" max="3" min="3" style="1293" width="7.56"/>
    <col collapsed="false" customWidth="true" hidden="false" outlineLevel="0" max="4" min="4" style="1293" width="7.7"/>
    <col collapsed="false" customWidth="true" hidden="false" outlineLevel="0" max="5" min="5" style="1293" width="7.14"/>
    <col collapsed="false" customWidth="true" hidden="false" outlineLevel="0" max="6" min="6" style="1293" width="6.99"/>
    <col collapsed="false" customWidth="true" hidden="false" outlineLevel="0" max="7" min="7" style="1293" width="7.28"/>
    <col collapsed="false" customWidth="true" hidden="false" outlineLevel="0" max="8" min="8" style="1293" width="7.42"/>
    <col collapsed="false" customWidth="true" hidden="false" outlineLevel="0" max="9" min="9" style="1293" width="7.85"/>
    <col collapsed="false" customWidth="false" hidden="false" outlineLevel="0" max="246" min="10" style="1293" width="7.99"/>
    <col collapsed="false" customWidth="true" hidden="false" outlineLevel="0" max="247" min="247" style="1293" width="36.85"/>
    <col collapsed="false" customWidth="true" hidden="false" outlineLevel="0" max="248" min="248" style="1293" width="1.13"/>
    <col collapsed="false" customWidth="true" hidden="false" outlineLevel="0" max="249" min="249" style="1293" width="7.56"/>
    <col collapsed="false" customWidth="true" hidden="false" outlineLevel="0" max="250" min="250" style="1293" width="7.7"/>
    <col collapsed="false" customWidth="true" hidden="false" outlineLevel="0" max="251" min="251" style="1293" width="7.14"/>
    <col collapsed="false" customWidth="true" hidden="false" outlineLevel="0" max="252" min="252" style="1293" width="6.99"/>
    <col collapsed="false" customWidth="true" hidden="false" outlineLevel="0" max="253" min="253" style="1293" width="7.28"/>
    <col collapsed="false" customWidth="true" hidden="false" outlineLevel="0" max="254" min="254" style="1293" width="7.42"/>
    <col collapsed="false" customWidth="true" hidden="false" outlineLevel="0" max="255" min="255" style="1293" width="7.85"/>
    <col collapsed="false" customWidth="false" hidden="false" outlineLevel="0" max="257" min="256" style="1293" width="7.99"/>
  </cols>
  <sheetData>
    <row r="1" customFormat="false" ht="12" hidden="false" customHeight="true" outlineLevel="0" collapsed="false">
      <c r="A1" s="1376" t="n">
        <v>116</v>
      </c>
      <c r="B1" s="1291"/>
      <c r="C1" s="1291"/>
      <c r="D1" s="1291"/>
      <c r="E1" s="1291"/>
      <c r="F1" s="1291"/>
      <c r="G1" s="1291"/>
      <c r="H1" s="1291"/>
      <c r="I1" s="1377"/>
    </row>
    <row r="2" customFormat="false" ht="12.75" hidden="false" customHeight="true" outlineLevel="0" collapsed="false">
      <c r="A2" s="1378" t="s">
        <v>2180</v>
      </c>
      <c r="B2" s="1379"/>
      <c r="C2" s="1291"/>
      <c r="D2" s="1291"/>
      <c r="E2" s="1291"/>
      <c r="F2" s="1291"/>
      <c r="G2" s="1291"/>
      <c r="H2" s="1291"/>
      <c r="I2" s="1291"/>
    </row>
    <row r="3" customFormat="false" ht="12.75" hidden="false" customHeight="true" outlineLevel="0" collapsed="false">
      <c r="A3" s="1379" t="s">
        <v>2181</v>
      </c>
      <c r="B3" s="1379"/>
      <c r="C3" s="1291"/>
      <c r="D3" s="1291"/>
      <c r="E3" s="1291"/>
      <c r="F3" s="1291"/>
      <c r="G3" s="1291"/>
      <c r="H3" s="1291"/>
      <c r="I3" s="1291"/>
    </row>
    <row r="4" customFormat="false" ht="15.75" hidden="false" customHeight="true" outlineLevel="0" collapsed="false">
      <c r="A4" s="1380" t="s">
        <v>2182</v>
      </c>
      <c r="B4" s="1291"/>
      <c r="C4" s="1291"/>
      <c r="D4" s="1291"/>
      <c r="E4" s="1291"/>
      <c r="F4" s="1291"/>
      <c r="G4" s="1291"/>
      <c r="H4" s="1291"/>
      <c r="I4" s="1291"/>
    </row>
    <row r="5" customFormat="false" ht="15.75" hidden="false" customHeight="true" outlineLevel="0" collapsed="false">
      <c r="A5" s="1380" t="s">
        <v>2183</v>
      </c>
      <c r="B5" s="1291"/>
      <c r="C5" s="1291"/>
      <c r="D5" s="1291"/>
      <c r="E5" s="1291"/>
      <c r="F5" s="1291"/>
      <c r="G5" s="1291"/>
      <c r="H5" s="1291"/>
      <c r="I5" s="1291"/>
    </row>
    <row r="6" customFormat="false" ht="3.75" hidden="false" customHeight="true" outlineLevel="0" collapsed="false">
      <c r="A6" s="1291"/>
      <c r="B6" s="1291"/>
      <c r="C6" s="1291"/>
      <c r="D6" s="1291"/>
      <c r="E6" s="1291"/>
      <c r="F6" s="1291"/>
      <c r="G6" s="1291"/>
      <c r="H6" s="1291"/>
      <c r="I6" s="1291"/>
    </row>
    <row r="7" customFormat="false" ht="113.25" hidden="false" customHeight="true" outlineLevel="0" collapsed="false">
      <c r="A7" s="1381" t="s">
        <v>2033</v>
      </c>
      <c r="B7" s="1381"/>
      <c r="C7" s="1382" t="s">
        <v>2184</v>
      </c>
      <c r="D7" s="1383" t="s">
        <v>2185</v>
      </c>
      <c r="E7" s="1384" t="s">
        <v>2186</v>
      </c>
      <c r="F7" s="1384" t="s">
        <v>2187</v>
      </c>
      <c r="G7" s="1385" t="s">
        <v>2188</v>
      </c>
      <c r="H7" s="1382" t="s">
        <v>2189</v>
      </c>
      <c r="I7" s="1386" t="s">
        <v>2190</v>
      </c>
    </row>
    <row r="8" customFormat="false" ht="15.75" hidden="false" customHeight="true" outlineLevel="0" collapsed="false">
      <c r="A8" s="1381"/>
      <c r="B8" s="1381"/>
      <c r="C8" s="1387" t="s">
        <v>2191</v>
      </c>
      <c r="D8" s="1387"/>
      <c r="E8" s="1387"/>
      <c r="F8" s="1387"/>
      <c r="G8" s="1387"/>
      <c r="H8" s="1387"/>
      <c r="I8" s="1387"/>
    </row>
    <row r="9" customFormat="false" ht="4.5" hidden="false" customHeight="true" outlineLevel="0" collapsed="false">
      <c r="A9" s="1291"/>
      <c r="B9" s="1291"/>
      <c r="C9" s="1388"/>
      <c r="D9" s="1388"/>
      <c r="E9" s="1388"/>
      <c r="F9" s="1388"/>
      <c r="G9" s="1388"/>
      <c r="H9" s="1389"/>
      <c r="I9" s="1389"/>
    </row>
    <row r="10" customFormat="false" ht="17.25" hidden="false" customHeight="true" outlineLevel="0" collapsed="false">
      <c r="A10" s="1105" t="s">
        <v>2192</v>
      </c>
      <c r="B10" s="1291" t="s">
        <v>10</v>
      </c>
      <c r="C10" s="515" t="n">
        <v>4.9</v>
      </c>
      <c r="D10" s="515" t="n">
        <v>62.8</v>
      </c>
      <c r="E10" s="515" t="n">
        <v>11.9</v>
      </c>
      <c r="F10" s="515" t="n">
        <v>5.8</v>
      </c>
      <c r="G10" s="515" t="n">
        <v>10.4</v>
      </c>
      <c r="H10" s="515" t="n">
        <v>2.9</v>
      </c>
      <c r="I10" s="822" t="n">
        <v>1.3</v>
      </c>
    </row>
    <row r="11" customFormat="false" ht="12.95" hidden="false" customHeight="true" outlineLevel="0" collapsed="false">
      <c r="A11" s="1110" t="s">
        <v>249</v>
      </c>
      <c r="B11" s="1291"/>
      <c r="C11" s="1390"/>
      <c r="D11" s="1390"/>
      <c r="E11" s="1390"/>
      <c r="F11" s="1390"/>
      <c r="G11" s="1390"/>
      <c r="H11" s="1390"/>
      <c r="I11" s="1378"/>
    </row>
    <row r="12" customFormat="false" ht="3" hidden="false" customHeight="true" outlineLevel="0" collapsed="false">
      <c r="A12" s="1114"/>
      <c r="B12" s="1291"/>
      <c r="C12" s="1390"/>
      <c r="D12" s="1390"/>
      <c r="E12" s="1390"/>
      <c r="F12" s="1390"/>
      <c r="G12" s="1390"/>
      <c r="H12" s="1390"/>
      <c r="I12" s="1378"/>
    </row>
    <row r="13" customFormat="false" ht="14.25" hidden="false" customHeight="true" outlineLevel="0" collapsed="false">
      <c r="A13" s="1117" t="s">
        <v>2193</v>
      </c>
      <c r="B13" s="1291" t="s">
        <v>10</v>
      </c>
      <c r="C13" s="515" t="n">
        <v>9.9</v>
      </c>
      <c r="D13" s="515" t="n">
        <v>27.9</v>
      </c>
      <c r="E13" s="515" t="n">
        <v>17.5</v>
      </c>
      <c r="F13" s="515" t="n">
        <v>7.5</v>
      </c>
      <c r="G13" s="515" t="n">
        <v>25.9</v>
      </c>
      <c r="H13" s="515" t="n">
        <v>9.7</v>
      </c>
      <c r="I13" s="822" t="n">
        <v>1.6</v>
      </c>
    </row>
    <row r="14" customFormat="false" ht="14.25" hidden="false" customHeight="true" outlineLevel="0" collapsed="false">
      <c r="A14" s="1120" t="s">
        <v>1114</v>
      </c>
      <c r="B14" s="1291"/>
      <c r="C14" s="1390"/>
      <c r="D14" s="1390"/>
      <c r="E14" s="1390"/>
      <c r="F14" s="1390"/>
      <c r="G14" s="1390"/>
      <c r="H14" s="1390"/>
      <c r="I14" s="1378"/>
    </row>
    <row r="15" customFormat="false" ht="12.95" hidden="false" customHeight="true" outlineLevel="0" collapsed="false">
      <c r="A15" s="106" t="s">
        <v>1252</v>
      </c>
      <c r="B15" s="1291"/>
      <c r="C15" s="1390"/>
      <c r="D15" s="1390"/>
      <c r="E15" s="1390"/>
      <c r="F15" s="1390"/>
      <c r="G15" s="1390"/>
      <c r="H15" s="1390"/>
      <c r="I15" s="1378"/>
    </row>
    <row r="16" customFormat="false" ht="12.95" hidden="false" customHeight="true" outlineLevel="0" collapsed="false">
      <c r="A16" s="1127" t="s">
        <v>2194</v>
      </c>
      <c r="B16" s="1291" t="s">
        <v>10</v>
      </c>
      <c r="C16" s="165" t="n">
        <v>11.8</v>
      </c>
      <c r="D16" s="165" t="n">
        <v>19.9</v>
      </c>
      <c r="E16" s="165" t="n">
        <v>18.6</v>
      </c>
      <c r="F16" s="165" t="n">
        <v>3.9</v>
      </c>
      <c r="G16" s="165" t="n">
        <v>32.3</v>
      </c>
      <c r="H16" s="165" t="n">
        <v>11.7</v>
      </c>
      <c r="I16" s="64" t="n">
        <v>1.8</v>
      </c>
    </row>
    <row r="17" customFormat="false" ht="12.95" hidden="false" customHeight="true" outlineLevel="0" collapsed="false">
      <c r="A17" s="1391" t="s">
        <v>1751</v>
      </c>
      <c r="B17" s="1291"/>
      <c r="C17" s="165"/>
      <c r="D17" s="165"/>
      <c r="E17" s="165"/>
      <c r="F17" s="165"/>
      <c r="G17" s="165"/>
      <c r="H17" s="165"/>
      <c r="I17" s="64"/>
    </row>
    <row r="18" customFormat="false" ht="2.25" hidden="false" customHeight="true" outlineLevel="0" collapsed="false">
      <c r="A18" s="1326"/>
      <c r="B18" s="1291"/>
      <c r="C18" s="1390"/>
      <c r="D18" s="1390"/>
      <c r="E18" s="1390"/>
      <c r="F18" s="1390"/>
      <c r="G18" s="1390"/>
      <c r="H18" s="1390"/>
      <c r="I18" s="1378"/>
    </row>
    <row r="19" customFormat="false" ht="16.5" hidden="false" customHeight="true" outlineLevel="0" collapsed="false">
      <c r="A19" s="1130" t="s">
        <v>2195</v>
      </c>
      <c r="B19" s="1291" t="s">
        <v>10</v>
      </c>
      <c r="C19" s="515" t="n">
        <v>3.6</v>
      </c>
      <c r="D19" s="515" t="n">
        <v>67.9</v>
      </c>
      <c r="E19" s="515" t="n">
        <v>10.4</v>
      </c>
      <c r="F19" s="515" t="n">
        <v>5.1</v>
      </c>
      <c r="G19" s="515" t="n">
        <v>9.4</v>
      </c>
      <c r="H19" s="515" t="n">
        <v>2.3</v>
      </c>
      <c r="I19" s="822" t="n">
        <v>1.3</v>
      </c>
    </row>
    <row r="20" customFormat="false" ht="12.95" hidden="false" customHeight="true" outlineLevel="0" collapsed="false">
      <c r="A20" s="1132" t="s">
        <v>1119</v>
      </c>
      <c r="B20" s="1291" t="s">
        <v>10</v>
      </c>
      <c r="C20" s="1390"/>
      <c r="D20" s="1390"/>
      <c r="E20" s="1390"/>
      <c r="F20" s="1390"/>
      <c r="G20" s="1390"/>
      <c r="H20" s="1390"/>
      <c r="I20" s="1378"/>
    </row>
    <row r="21" customFormat="false" ht="1.5" hidden="false" customHeight="true" outlineLevel="0" collapsed="false">
      <c r="A21" s="1134"/>
      <c r="B21" s="1291"/>
      <c r="C21" s="1390"/>
      <c r="D21" s="1390"/>
      <c r="E21" s="1390"/>
      <c r="F21" s="1390"/>
      <c r="G21" s="1390"/>
      <c r="H21" s="1390"/>
      <c r="I21" s="1378"/>
    </row>
    <row r="22" customFormat="false" ht="15.75" hidden="false" customHeight="true" outlineLevel="0" collapsed="false">
      <c r="A22" s="1127" t="s">
        <v>1255</v>
      </c>
      <c r="B22" s="1291"/>
      <c r="C22" s="165" t="n">
        <v>3</v>
      </c>
      <c r="D22" s="165" t="n">
        <v>74.4</v>
      </c>
      <c r="E22" s="165" t="n">
        <v>9.9</v>
      </c>
      <c r="F22" s="165" t="n">
        <v>0.8</v>
      </c>
      <c r="G22" s="165" t="n">
        <v>8.3</v>
      </c>
      <c r="H22" s="165" t="n">
        <v>2</v>
      </c>
      <c r="I22" s="64" t="n">
        <v>1.6</v>
      </c>
    </row>
    <row r="23" customFormat="false" ht="13.5" hidden="false" customHeight="true" outlineLevel="0" collapsed="false">
      <c r="A23" s="1137" t="s">
        <v>1121</v>
      </c>
      <c r="B23" s="1291"/>
      <c r="C23" s="1390"/>
      <c r="D23" s="1390"/>
      <c r="E23" s="1390"/>
      <c r="F23" s="1390"/>
      <c r="G23" s="1390"/>
      <c r="H23" s="1390"/>
      <c r="I23" s="1378"/>
    </row>
    <row r="24" customFormat="false" ht="14.25" hidden="false" customHeight="true" outlineLevel="0" collapsed="false">
      <c r="A24" s="1138" t="s">
        <v>1753</v>
      </c>
      <c r="B24" s="1291" t="s">
        <v>10</v>
      </c>
      <c r="C24" s="165"/>
      <c r="D24" s="165"/>
      <c r="E24" s="165"/>
      <c r="F24" s="165"/>
      <c r="G24" s="165"/>
      <c r="H24" s="165"/>
      <c r="I24" s="64"/>
    </row>
    <row r="25" customFormat="false" ht="14.25" hidden="false" customHeight="true" outlineLevel="0" collapsed="false">
      <c r="A25" s="1127" t="s">
        <v>1754</v>
      </c>
      <c r="B25" s="1291"/>
      <c r="C25" s="165" t="n">
        <v>2</v>
      </c>
      <c r="D25" s="165" t="n">
        <v>79.9</v>
      </c>
      <c r="E25" s="165" t="n">
        <v>7.2</v>
      </c>
      <c r="F25" s="165" t="n">
        <v>0.6</v>
      </c>
      <c r="G25" s="165" t="n">
        <v>7.6</v>
      </c>
      <c r="H25" s="165" t="n">
        <v>1.8</v>
      </c>
      <c r="I25" s="64" t="n">
        <v>0.9</v>
      </c>
    </row>
    <row r="26" customFormat="false" ht="12.2" hidden="false" customHeight="true" outlineLevel="0" collapsed="false">
      <c r="A26" s="1145" t="s">
        <v>1755</v>
      </c>
      <c r="B26" s="1291"/>
      <c r="C26" s="1292"/>
      <c r="D26" s="1292"/>
      <c r="E26" s="1292"/>
      <c r="F26" s="1292"/>
      <c r="G26" s="1292"/>
      <c r="H26" s="1292"/>
    </row>
    <row r="27" customFormat="false" ht="12.2" hidden="false" customHeight="true" outlineLevel="0" collapsed="false">
      <c r="A27" s="1145" t="s">
        <v>2196</v>
      </c>
      <c r="B27" s="1291" t="s">
        <v>10</v>
      </c>
      <c r="C27" s="1292"/>
      <c r="D27" s="1292"/>
      <c r="E27" s="1292"/>
      <c r="F27" s="1292"/>
      <c r="G27" s="1292"/>
      <c r="H27" s="1292"/>
    </row>
    <row r="28" customFormat="false" ht="12.75" hidden="false" customHeight="true" outlineLevel="0" collapsed="false">
      <c r="A28" s="1148" t="s">
        <v>1757</v>
      </c>
      <c r="B28" s="1291" t="s">
        <v>10</v>
      </c>
      <c r="C28" s="1292"/>
      <c r="D28" s="1292"/>
      <c r="E28" s="1292"/>
      <c r="F28" s="1292"/>
      <c r="G28" s="1292"/>
      <c r="H28" s="1292"/>
    </row>
    <row r="29" customFormat="false" ht="13.5" hidden="false" customHeight="true" outlineLevel="0" collapsed="false">
      <c r="A29" s="1127" t="s">
        <v>2197</v>
      </c>
      <c r="B29" s="1291" t="s">
        <v>10</v>
      </c>
      <c r="C29" s="165" t="n">
        <v>2.3</v>
      </c>
      <c r="D29" s="165" t="n">
        <v>81.2</v>
      </c>
      <c r="E29" s="165" t="n">
        <v>6</v>
      </c>
      <c r="F29" s="165" t="n">
        <v>0.5</v>
      </c>
      <c r="G29" s="165" t="n">
        <v>7.6</v>
      </c>
      <c r="H29" s="165" t="n">
        <v>1.9</v>
      </c>
      <c r="I29" s="64" t="n">
        <v>0.5</v>
      </c>
    </row>
    <row r="30" customFormat="false" ht="12.2" hidden="false" customHeight="true" outlineLevel="0" collapsed="false">
      <c r="A30" s="1145" t="s">
        <v>2047</v>
      </c>
      <c r="B30" s="1291"/>
      <c r="C30" s="1292"/>
      <c r="D30" s="1292"/>
      <c r="E30" s="1292"/>
      <c r="F30" s="1292"/>
      <c r="G30" s="1292"/>
      <c r="H30" s="1292"/>
    </row>
    <row r="31" customFormat="false" ht="12.2" hidden="false" customHeight="true" outlineLevel="0" collapsed="false">
      <c r="A31" s="1145" t="s">
        <v>2198</v>
      </c>
      <c r="B31" s="1291"/>
      <c r="C31" s="1292"/>
      <c r="D31" s="1292"/>
      <c r="E31" s="1292"/>
      <c r="F31" s="1292"/>
      <c r="G31" s="1292"/>
      <c r="H31" s="1292"/>
    </row>
    <row r="32" customFormat="false" ht="12.75" hidden="false" customHeight="true" outlineLevel="0" collapsed="false">
      <c r="A32" s="1153" t="s">
        <v>2199</v>
      </c>
      <c r="B32" s="1291" t="s">
        <v>10</v>
      </c>
      <c r="C32" s="165" t="n">
        <v>4.4</v>
      </c>
      <c r="D32" s="165" t="n">
        <v>64.6</v>
      </c>
      <c r="E32" s="165" t="n">
        <v>14.3</v>
      </c>
      <c r="F32" s="165" t="n">
        <v>1.5</v>
      </c>
      <c r="G32" s="165" t="n">
        <v>10.9</v>
      </c>
      <c r="H32" s="165" t="n">
        <v>2.6</v>
      </c>
      <c r="I32" s="64" t="n">
        <v>1.7</v>
      </c>
    </row>
    <row r="33" customFormat="false" ht="12.2" hidden="false" customHeight="true" outlineLevel="0" collapsed="false">
      <c r="A33" s="1145" t="s">
        <v>1762</v>
      </c>
      <c r="B33" s="1291"/>
      <c r="C33" s="1292"/>
      <c r="D33" s="1292"/>
      <c r="E33" s="1292"/>
      <c r="F33" s="1292"/>
      <c r="G33" s="1292"/>
      <c r="H33" s="1292"/>
    </row>
    <row r="34" customFormat="false" ht="13.5" hidden="false" customHeight="true" outlineLevel="0" collapsed="false">
      <c r="A34" s="1155" t="s">
        <v>1763</v>
      </c>
      <c r="B34" s="1291" t="s">
        <v>10</v>
      </c>
      <c r="C34" s="1292"/>
      <c r="D34" s="1292"/>
      <c r="E34" s="1292"/>
      <c r="F34" s="1292"/>
      <c r="G34" s="1292"/>
      <c r="H34" s="1292"/>
    </row>
    <row r="35" customFormat="false" ht="14.25" hidden="false" customHeight="true" outlineLevel="0" collapsed="false">
      <c r="A35" s="1127" t="s">
        <v>2200</v>
      </c>
      <c r="B35" s="1291"/>
      <c r="C35" s="165" t="n">
        <v>4.7</v>
      </c>
      <c r="D35" s="165" t="n">
        <v>73.7</v>
      </c>
      <c r="E35" s="165" t="n">
        <v>11.5</v>
      </c>
      <c r="F35" s="165" t="n">
        <v>0.9</v>
      </c>
      <c r="G35" s="165" t="n">
        <v>6.9</v>
      </c>
      <c r="H35" s="165" t="n">
        <v>1.7</v>
      </c>
      <c r="I35" s="64" t="n">
        <v>0.6</v>
      </c>
    </row>
    <row r="36" customFormat="false" ht="12.2" hidden="false" customHeight="true" outlineLevel="0" collapsed="false">
      <c r="A36" s="1145" t="s">
        <v>1765</v>
      </c>
      <c r="B36" s="1291"/>
      <c r="C36" s="1292"/>
      <c r="D36" s="1292"/>
      <c r="E36" s="1292"/>
      <c r="F36" s="1292"/>
      <c r="G36" s="1292"/>
      <c r="H36" s="1292"/>
    </row>
    <row r="37" customFormat="false" ht="15" hidden="false" customHeight="true" outlineLevel="0" collapsed="false">
      <c r="A37" s="1127" t="s">
        <v>1766</v>
      </c>
      <c r="B37" s="1291" t="s">
        <v>10</v>
      </c>
      <c r="C37" s="165" t="n">
        <v>2.3</v>
      </c>
      <c r="D37" s="165" t="n">
        <v>81.8</v>
      </c>
      <c r="E37" s="165" t="n">
        <v>7.3</v>
      </c>
      <c r="F37" s="165" t="n">
        <v>0.5</v>
      </c>
      <c r="G37" s="165" t="n">
        <v>5.5</v>
      </c>
      <c r="H37" s="165" t="n">
        <v>1.5</v>
      </c>
      <c r="I37" s="64" t="n">
        <v>1.1</v>
      </c>
    </row>
    <row r="38" customFormat="false" ht="12.2" hidden="false" customHeight="true" outlineLevel="0" collapsed="false">
      <c r="A38" s="1145" t="s">
        <v>1767</v>
      </c>
      <c r="B38" s="1291" t="s">
        <v>10</v>
      </c>
      <c r="C38" s="1292"/>
      <c r="D38" s="1292"/>
      <c r="E38" s="1292"/>
      <c r="F38" s="1292"/>
      <c r="G38" s="1292"/>
      <c r="H38" s="1292"/>
    </row>
    <row r="39" customFormat="false" ht="14.25" hidden="false" customHeight="true" outlineLevel="0" collapsed="false">
      <c r="A39" s="1158" t="s">
        <v>1768</v>
      </c>
      <c r="B39" s="1291" t="s">
        <v>10</v>
      </c>
      <c r="C39" s="1292"/>
      <c r="D39" s="1292"/>
      <c r="E39" s="1292"/>
      <c r="F39" s="1292"/>
      <c r="G39" s="1292"/>
      <c r="H39" s="1292"/>
    </row>
    <row r="40" customFormat="false" ht="12.2" hidden="false" customHeight="true" outlineLevel="0" collapsed="false">
      <c r="A40" s="1127" t="s">
        <v>1769</v>
      </c>
      <c r="B40" s="1291" t="s">
        <v>10</v>
      </c>
      <c r="C40" s="165" t="n">
        <v>4</v>
      </c>
      <c r="D40" s="165" t="n">
        <v>71.2</v>
      </c>
      <c r="E40" s="165" t="n">
        <v>12</v>
      </c>
      <c r="F40" s="165" t="n">
        <v>1.1</v>
      </c>
      <c r="G40" s="165" t="n">
        <v>8.6</v>
      </c>
      <c r="H40" s="165" t="n">
        <v>2</v>
      </c>
      <c r="I40" s="64" t="n">
        <v>1.1</v>
      </c>
    </row>
    <row r="41" customFormat="false" ht="12.2" hidden="false" customHeight="true" outlineLevel="0" collapsed="false">
      <c r="A41" s="1145" t="s">
        <v>1770</v>
      </c>
      <c r="B41" s="1291"/>
      <c r="C41" s="1292"/>
      <c r="D41" s="1292"/>
      <c r="E41" s="1292"/>
      <c r="F41" s="1292"/>
      <c r="G41" s="1292"/>
      <c r="H41" s="1292"/>
    </row>
    <row r="42" customFormat="false" ht="12.2" hidden="false" customHeight="true" outlineLevel="0" collapsed="false">
      <c r="A42" s="1161" t="s">
        <v>2201</v>
      </c>
      <c r="B42" s="1291"/>
      <c r="C42" s="1292"/>
      <c r="D42" s="1292"/>
      <c r="E42" s="1292"/>
      <c r="F42" s="1292"/>
      <c r="G42" s="1292"/>
      <c r="H42" s="1292"/>
    </row>
    <row r="43" customFormat="false" ht="11.25" hidden="false" customHeight="true" outlineLevel="0" collapsed="false">
      <c r="A43" s="1127" t="s">
        <v>1772</v>
      </c>
      <c r="B43" s="1392" t="s">
        <v>10</v>
      </c>
      <c r="C43" s="165" t="n">
        <v>5.1</v>
      </c>
      <c r="D43" s="165" t="n">
        <v>55.9</v>
      </c>
      <c r="E43" s="165" t="n">
        <v>14.3</v>
      </c>
      <c r="F43" s="165" t="n">
        <v>1.4</v>
      </c>
      <c r="G43" s="165" t="n">
        <v>17.4</v>
      </c>
      <c r="H43" s="165" t="n">
        <v>3.9</v>
      </c>
      <c r="I43" s="64" t="n">
        <v>2</v>
      </c>
    </row>
    <row r="44" customFormat="false" ht="12.2" hidden="false" customHeight="true" outlineLevel="0" collapsed="false">
      <c r="A44" s="1161" t="s">
        <v>1773</v>
      </c>
      <c r="B44" s="1392" t="s">
        <v>10</v>
      </c>
      <c r="C44" s="1292"/>
      <c r="D44" s="1292"/>
      <c r="E44" s="1292"/>
      <c r="F44" s="1292"/>
      <c r="G44" s="1292"/>
      <c r="H44" s="1292"/>
    </row>
    <row r="45" customFormat="false" ht="15" hidden="false" customHeight="true" outlineLevel="0" collapsed="false">
      <c r="A45" s="1265" t="s">
        <v>2202</v>
      </c>
      <c r="B45" s="1291" t="s">
        <v>10</v>
      </c>
      <c r="C45" s="165" t="n">
        <v>4.7</v>
      </c>
      <c r="D45" s="165" t="n">
        <v>60</v>
      </c>
      <c r="E45" s="165" t="n">
        <v>15.9</v>
      </c>
      <c r="F45" s="165" t="n">
        <v>1.8</v>
      </c>
      <c r="G45" s="165" t="n">
        <v>10.7</v>
      </c>
      <c r="H45" s="165" t="n">
        <v>2.7</v>
      </c>
      <c r="I45" s="64" t="n">
        <v>4.2</v>
      </c>
    </row>
    <row r="46" customFormat="false" ht="12.2" hidden="false" customHeight="true" outlineLevel="0" collapsed="false">
      <c r="A46" s="1161" t="s">
        <v>1775</v>
      </c>
      <c r="B46" s="1291"/>
      <c r="C46" s="1292"/>
      <c r="D46" s="1292"/>
      <c r="E46" s="1292"/>
      <c r="F46" s="1292"/>
      <c r="G46" s="1292"/>
      <c r="H46" s="1292"/>
    </row>
    <row r="47" customFormat="false" ht="13.5" hidden="false" customHeight="true" outlineLevel="0" collapsed="false">
      <c r="A47" s="1265" t="s">
        <v>2203</v>
      </c>
      <c r="B47" s="1291" t="s">
        <v>10</v>
      </c>
      <c r="C47" s="165" t="n">
        <v>1.9</v>
      </c>
      <c r="D47" s="165" t="n">
        <v>81.9</v>
      </c>
      <c r="E47" s="165" t="n">
        <v>8.9</v>
      </c>
      <c r="F47" s="165" t="n">
        <v>0.3</v>
      </c>
      <c r="G47" s="165" t="n">
        <v>4.8</v>
      </c>
      <c r="H47" s="165" t="n">
        <v>1.2</v>
      </c>
      <c r="I47" s="64" t="n">
        <v>1</v>
      </c>
    </row>
    <row r="48" customFormat="false" ht="12.2" hidden="false" customHeight="true" outlineLevel="0" collapsed="false">
      <c r="A48" s="1145" t="s">
        <v>1777</v>
      </c>
      <c r="B48" s="1291"/>
      <c r="C48" s="1292"/>
      <c r="D48" s="1292"/>
      <c r="E48" s="1292"/>
      <c r="F48" s="1292"/>
      <c r="G48" s="1292"/>
      <c r="H48" s="1292"/>
    </row>
    <row r="49" customFormat="false" ht="6" hidden="false" customHeight="true" outlineLevel="0" collapsed="false">
      <c r="A49" s="1145"/>
      <c r="B49" s="1291"/>
      <c r="C49" s="1292"/>
      <c r="D49" s="1292"/>
      <c r="E49" s="1292"/>
      <c r="F49" s="1292"/>
      <c r="G49" s="1292"/>
      <c r="H49" s="1292"/>
    </row>
    <row r="50" customFormat="false" ht="12.2" hidden="false" customHeight="true" outlineLevel="0" collapsed="false">
      <c r="A50" s="1127" t="s">
        <v>1256</v>
      </c>
      <c r="B50" s="1291" t="s">
        <v>10</v>
      </c>
      <c r="C50" s="165" t="n">
        <v>4.3</v>
      </c>
      <c r="D50" s="165" t="n">
        <v>34.1</v>
      </c>
      <c r="E50" s="165" t="n">
        <v>15.7</v>
      </c>
      <c r="F50" s="165" t="n">
        <v>32.1</v>
      </c>
      <c r="G50" s="165" t="n">
        <v>7.2</v>
      </c>
      <c r="H50" s="165" t="n">
        <v>1.7</v>
      </c>
      <c r="I50" s="64" t="n">
        <v>4.9</v>
      </c>
    </row>
    <row r="51" customFormat="false" ht="12.2" hidden="false" customHeight="true" outlineLevel="0" collapsed="false">
      <c r="A51" s="1145" t="s">
        <v>1123</v>
      </c>
      <c r="B51" s="1291"/>
      <c r="C51" s="165"/>
      <c r="D51" s="165"/>
      <c r="E51" s="165"/>
      <c r="F51" s="165"/>
      <c r="G51" s="165"/>
      <c r="H51" s="165"/>
      <c r="I51" s="64"/>
    </row>
    <row r="52" customFormat="false" ht="4.5" hidden="false" customHeight="true" outlineLevel="0" collapsed="false">
      <c r="A52" s="1127"/>
      <c r="B52" s="1291"/>
      <c r="C52" s="165"/>
      <c r="D52" s="165"/>
      <c r="E52" s="165"/>
      <c r="F52" s="165"/>
      <c r="G52" s="165"/>
      <c r="H52" s="165"/>
      <c r="I52" s="64"/>
    </row>
    <row r="53" customFormat="false" ht="12.2" hidden="false" customHeight="true" outlineLevel="0" collapsed="false">
      <c r="A53" s="1127" t="s">
        <v>1257</v>
      </c>
      <c r="B53" s="1291"/>
      <c r="C53" s="165" t="n">
        <v>3.4</v>
      </c>
      <c r="D53" s="165" t="n">
        <v>19.7</v>
      </c>
      <c r="E53" s="165" t="n">
        <v>4.8</v>
      </c>
      <c r="F53" s="165" t="n">
        <v>66.7</v>
      </c>
      <c r="G53" s="165" t="n">
        <v>4</v>
      </c>
      <c r="H53" s="165" t="n">
        <v>1.2</v>
      </c>
      <c r="I53" s="64" t="n">
        <v>0.2</v>
      </c>
    </row>
    <row r="54" customFormat="false" ht="12.2" hidden="false" customHeight="true" outlineLevel="0" collapsed="false">
      <c r="A54" s="1145" t="s">
        <v>1125</v>
      </c>
      <c r="B54" s="1291"/>
      <c r="C54" s="1292"/>
      <c r="D54" s="1292"/>
      <c r="E54" s="1292"/>
      <c r="F54" s="1292"/>
      <c r="G54" s="1292"/>
      <c r="H54" s="1292"/>
    </row>
    <row r="55" customFormat="false" ht="5.25" hidden="false" customHeight="true" outlineLevel="0" collapsed="false">
      <c r="A55" s="1145"/>
      <c r="B55" s="1291"/>
      <c r="C55" s="1367"/>
      <c r="D55" s="1367"/>
      <c r="E55" s="1367"/>
      <c r="F55" s="1367"/>
      <c r="G55" s="1367"/>
      <c r="H55" s="1367"/>
    </row>
    <row r="56" customFormat="false" ht="15.75" hidden="false" customHeight="true" outlineLevel="0" collapsed="false">
      <c r="A56" s="1393" t="s">
        <v>2204</v>
      </c>
      <c r="B56" s="1393"/>
      <c r="C56" s="1393"/>
      <c r="D56" s="1393"/>
      <c r="E56" s="1393"/>
      <c r="F56" s="1393"/>
      <c r="G56" s="1393"/>
      <c r="H56" s="1393"/>
      <c r="I56" s="1393"/>
    </row>
    <row r="57" customFormat="false" ht="14.25" hidden="false" customHeight="true" outlineLevel="0" collapsed="false">
      <c r="A57" s="1394" t="s">
        <v>2205</v>
      </c>
      <c r="B57" s="1291"/>
      <c r="C57" s="1291"/>
      <c r="D57" s="1291"/>
      <c r="E57" s="1291"/>
      <c r="F57" s="1291"/>
      <c r="G57" s="1291"/>
      <c r="H57" s="1291"/>
      <c r="I57" s="1291"/>
    </row>
    <row r="58" customFormat="false" ht="12" hidden="false" customHeight="true" outlineLevel="0" collapsed="false">
      <c r="A58" s="1376"/>
      <c r="B58" s="1291"/>
      <c r="C58" s="1291"/>
      <c r="D58" s="1291"/>
      <c r="E58" s="1291"/>
      <c r="F58" s="1291"/>
      <c r="G58" s="1291"/>
      <c r="H58" s="1291"/>
      <c r="I58" s="1378" t="n">
        <v>117</v>
      </c>
    </row>
    <row r="59" customFormat="false" ht="13.5" hidden="false" customHeight="true" outlineLevel="0" collapsed="false">
      <c r="A59" s="1378" t="s">
        <v>2206</v>
      </c>
      <c r="B59" s="1379"/>
      <c r="C59" s="1291"/>
      <c r="D59" s="1291"/>
      <c r="E59" s="1291"/>
      <c r="F59" s="1291"/>
      <c r="G59" s="1291"/>
      <c r="H59" s="1291"/>
      <c r="I59" s="1291"/>
    </row>
    <row r="60" customFormat="false" ht="12" hidden="false" customHeight="true" outlineLevel="0" collapsed="false">
      <c r="A60" s="1379" t="s">
        <v>2207</v>
      </c>
      <c r="B60" s="1291"/>
      <c r="C60" s="1291"/>
      <c r="D60" s="1291"/>
      <c r="E60" s="1291"/>
      <c r="F60" s="1291"/>
      <c r="G60" s="1291"/>
      <c r="H60" s="1291"/>
      <c r="I60" s="1291"/>
    </row>
    <row r="61" customFormat="false" ht="13.5" hidden="false" customHeight="true" outlineLevel="0" collapsed="false">
      <c r="A61" s="1380" t="s">
        <v>2182</v>
      </c>
      <c r="B61" s="1291"/>
      <c r="C61" s="1291"/>
      <c r="D61" s="1291"/>
      <c r="E61" s="1291"/>
      <c r="F61" s="1291"/>
      <c r="G61" s="1291"/>
      <c r="H61" s="1291"/>
      <c r="I61" s="1291"/>
    </row>
    <row r="62" customFormat="false" ht="12.75" hidden="false" customHeight="true" outlineLevel="0" collapsed="false">
      <c r="A62" s="1380" t="s">
        <v>2208</v>
      </c>
      <c r="B62" s="1291"/>
      <c r="C62" s="1291"/>
      <c r="D62" s="1291"/>
      <c r="E62" s="1291"/>
      <c r="F62" s="1291"/>
      <c r="G62" s="1291"/>
      <c r="H62" s="1291"/>
      <c r="I62" s="1291"/>
    </row>
    <row r="63" customFormat="false" ht="3" hidden="false" customHeight="true" outlineLevel="0" collapsed="false">
      <c r="A63" s="1291"/>
      <c r="B63" s="1291"/>
      <c r="C63" s="1291"/>
      <c r="D63" s="1291"/>
      <c r="E63" s="1291"/>
      <c r="F63" s="1291"/>
      <c r="G63" s="1291"/>
      <c r="H63" s="1291"/>
      <c r="I63" s="1291"/>
    </row>
    <row r="64" customFormat="false" ht="117" hidden="false" customHeight="true" outlineLevel="0" collapsed="false">
      <c r="A64" s="1381" t="s">
        <v>2033</v>
      </c>
      <c r="B64" s="1381"/>
      <c r="C64" s="1382" t="s">
        <v>2184</v>
      </c>
      <c r="D64" s="1383" t="s">
        <v>2185</v>
      </c>
      <c r="E64" s="1384" t="s">
        <v>2186</v>
      </c>
      <c r="F64" s="1384" t="s">
        <v>2209</v>
      </c>
      <c r="G64" s="1385" t="s">
        <v>2188</v>
      </c>
      <c r="H64" s="1382" t="s">
        <v>2189</v>
      </c>
      <c r="I64" s="1386" t="s">
        <v>2190</v>
      </c>
    </row>
    <row r="65" customFormat="false" ht="14.25" hidden="false" customHeight="true" outlineLevel="0" collapsed="false">
      <c r="A65" s="1381"/>
      <c r="B65" s="1381"/>
      <c r="C65" s="1387" t="s">
        <v>2191</v>
      </c>
      <c r="D65" s="1387"/>
      <c r="E65" s="1387"/>
      <c r="F65" s="1387"/>
      <c r="G65" s="1387"/>
      <c r="H65" s="1387"/>
      <c r="I65" s="1387"/>
    </row>
    <row r="66" customFormat="false" ht="3.75" hidden="false" customHeight="true" outlineLevel="0" collapsed="false">
      <c r="A66" s="1291"/>
      <c r="B66" s="1291"/>
      <c r="C66" s="1395"/>
      <c r="D66" s="1395"/>
      <c r="E66" s="1395"/>
      <c r="F66" s="1395"/>
      <c r="G66" s="1395"/>
      <c r="H66" s="1396"/>
      <c r="I66" s="1396"/>
    </row>
    <row r="67" customFormat="false" ht="12" hidden="false" customHeight="true" outlineLevel="0" collapsed="false">
      <c r="A67" s="1130" t="s">
        <v>1270</v>
      </c>
      <c r="B67" s="1291"/>
      <c r="C67" s="1397"/>
      <c r="D67" s="1397"/>
      <c r="E67" s="1397"/>
      <c r="F67" s="1397"/>
      <c r="G67" s="1397"/>
      <c r="H67" s="1397"/>
      <c r="I67" s="1398"/>
    </row>
    <row r="68" customFormat="false" ht="12" hidden="false" customHeight="true" outlineLevel="0" collapsed="false">
      <c r="A68" s="1132" t="s">
        <v>1224</v>
      </c>
      <c r="B68" s="1291"/>
      <c r="C68" s="1397"/>
      <c r="D68" s="1397"/>
      <c r="E68" s="1397"/>
      <c r="F68" s="1397"/>
      <c r="G68" s="1397"/>
      <c r="H68" s="1397"/>
      <c r="I68" s="1399"/>
    </row>
    <row r="69" customFormat="false" ht="3.75" hidden="false" customHeight="true" outlineLevel="0" collapsed="false">
      <c r="A69" s="1132"/>
      <c r="B69" s="1291"/>
      <c r="C69" s="1397"/>
      <c r="D69" s="1397"/>
      <c r="E69" s="1397"/>
      <c r="F69" s="1397"/>
      <c r="G69" s="1397"/>
      <c r="H69" s="1397"/>
      <c r="I69" s="1398"/>
    </row>
    <row r="70" customFormat="false" ht="14.25" hidden="false" customHeight="true" outlineLevel="0" collapsed="false">
      <c r="A70" s="1127" t="s">
        <v>1258</v>
      </c>
      <c r="B70" s="1291"/>
      <c r="C70" s="165" t="n">
        <v>3.1</v>
      </c>
      <c r="D70" s="165" t="n">
        <v>64.3</v>
      </c>
      <c r="E70" s="165" t="n">
        <v>12.8</v>
      </c>
      <c r="F70" s="165" t="n">
        <v>1.3</v>
      </c>
      <c r="G70" s="165" t="n">
        <v>14</v>
      </c>
      <c r="H70" s="165" t="n">
        <v>3.2</v>
      </c>
      <c r="I70" s="64" t="n">
        <v>1.3</v>
      </c>
    </row>
    <row r="71" customFormat="false" ht="12.2" hidden="false" customHeight="true" outlineLevel="0" collapsed="false">
      <c r="A71" s="1161" t="s">
        <v>1127</v>
      </c>
      <c r="B71" s="1291"/>
      <c r="C71" s="1292"/>
      <c r="D71" s="1292"/>
      <c r="E71" s="1292"/>
      <c r="F71" s="1292"/>
      <c r="G71" s="1292"/>
      <c r="H71" s="1292"/>
    </row>
    <row r="72" customFormat="false" ht="14.25" hidden="false" customHeight="true" outlineLevel="0" collapsed="false">
      <c r="A72" s="1336" t="s">
        <v>2061</v>
      </c>
      <c r="B72" s="1291" t="s">
        <v>10</v>
      </c>
      <c r="C72" s="165" t="n">
        <v>3.9</v>
      </c>
      <c r="D72" s="165" t="n">
        <v>71.8</v>
      </c>
      <c r="E72" s="165" t="n">
        <v>5.2</v>
      </c>
      <c r="F72" s="165" t="n">
        <v>2.2</v>
      </c>
      <c r="G72" s="165" t="n">
        <v>12.9</v>
      </c>
      <c r="H72" s="165" t="n">
        <v>3.1</v>
      </c>
      <c r="I72" s="64" t="n">
        <v>0.9</v>
      </c>
    </row>
    <row r="73" customFormat="false" ht="12.2" hidden="false" customHeight="true" outlineLevel="0" collapsed="false">
      <c r="A73" s="1145" t="s">
        <v>1783</v>
      </c>
      <c r="B73" s="1291"/>
      <c r="C73" s="1292"/>
      <c r="D73" s="1292"/>
      <c r="E73" s="1292"/>
      <c r="F73" s="1292"/>
      <c r="G73" s="1292"/>
      <c r="H73" s="1292"/>
      <c r="I73" s="1367"/>
    </row>
    <row r="74" customFormat="false" ht="12.75" hidden="false" customHeight="true" outlineLevel="0" collapsed="false">
      <c r="A74" s="1127" t="s">
        <v>1784</v>
      </c>
      <c r="B74" s="1291"/>
      <c r="C74" s="165" t="n">
        <v>2.9</v>
      </c>
      <c r="D74" s="165" t="n">
        <v>60</v>
      </c>
      <c r="E74" s="165" t="n">
        <v>15.9</v>
      </c>
      <c r="F74" s="165" t="n">
        <v>2.1</v>
      </c>
      <c r="G74" s="165" t="n">
        <v>14.8</v>
      </c>
      <c r="H74" s="165" t="n">
        <v>3.3</v>
      </c>
      <c r="I74" s="64" t="n">
        <v>1</v>
      </c>
    </row>
    <row r="75" customFormat="false" ht="12.2" hidden="false" customHeight="true" outlineLevel="0" collapsed="false">
      <c r="A75" s="1176" t="s">
        <v>1785</v>
      </c>
      <c r="B75" s="1291" t="s">
        <v>10</v>
      </c>
      <c r="C75" s="1292"/>
      <c r="D75" s="1292"/>
      <c r="E75" s="1292"/>
      <c r="F75" s="1292"/>
      <c r="G75" s="1292"/>
      <c r="H75" s="1292"/>
    </row>
    <row r="76" customFormat="false" ht="13.5" hidden="false" customHeight="true" outlineLevel="0" collapsed="false">
      <c r="A76" s="1127" t="s">
        <v>1786</v>
      </c>
      <c r="B76" s="1291" t="s">
        <v>10</v>
      </c>
      <c r="C76" s="165" t="n">
        <v>5.3</v>
      </c>
      <c r="D76" s="165" t="n">
        <v>58.4</v>
      </c>
      <c r="E76" s="165" t="n">
        <v>9.7</v>
      </c>
      <c r="F76" s="165" t="n">
        <v>2.8</v>
      </c>
      <c r="G76" s="165" t="n">
        <v>19</v>
      </c>
      <c r="H76" s="165" t="n">
        <v>4</v>
      </c>
      <c r="I76" s="64" t="n">
        <v>0.8</v>
      </c>
    </row>
    <row r="77" customFormat="false" ht="12.2" hidden="false" customHeight="true" outlineLevel="0" collapsed="false">
      <c r="A77" s="1175" t="s">
        <v>1787</v>
      </c>
      <c r="B77" s="1291"/>
      <c r="C77" s="1292"/>
      <c r="D77" s="1292"/>
      <c r="E77" s="1292"/>
      <c r="F77" s="1292"/>
      <c r="G77" s="1292"/>
      <c r="H77" s="1292"/>
    </row>
    <row r="78" customFormat="false" ht="14.25" hidden="false" customHeight="true" outlineLevel="0" collapsed="false">
      <c r="A78" s="1127" t="s">
        <v>1788</v>
      </c>
      <c r="B78" s="1291"/>
      <c r="C78" s="165" t="n">
        <v>2.8</v>
      </c>
      <c r="D78" s="165" t="n">
        <v>64.7</v>
      </c>
      <c r="E78" s="165" t="n">
        <v>13.3</v>
      </c>
      <c r="F78" s="165" t="n">
        <v>1</v>
      </c>
      <c r="G78" s="165" t="n">
        <v>13.6</v>
      </c>
      <c r="H78" s="165" t="n">
        <v>3.2</v>
      </c>
      <c r="I78" s="64" t="n">
        <v>1.4</v>
      </c>
    </row>
    <row r="79" customFormat="false" ht="12.2" hidden="false" customHeight="true" outlineLevel="0" collapsed="false">
      <c r="A79" s="1175" t="s">
        <v>1789</v>
      </c>
      <c r="B79" s="1291" t="s">
        <v>10</v>
      </c>
      <c r="C79" s="1292"/>
      <c r="D79" s="1292"/>
      <c r="E79" s="1292"/>
      <c r="F79" s="1292"/>
      <c r="G79" s="1292"/>
      <c r="H79" s="1292"/>
    </row>
    <row r="80" customFormat="false" ht="2.25" hidden="false" customHeight="true" outlineLevel="0" collapsed="false">
      <c r="A80" s="1400"/>
      <c r="B80" s="1291"/>
      <c r="C80" s="1292"/>
      <c r="D80" s="1292"/>
      <c r="E80" s="1292"/>
      <c r="F80" s="1292"/>
      <c r="G80" s="1292"/>
      <c r="H80" s="1292"/>
    </row>
    <row r="81" customFormat="false" ht="13.5" hidden="false" customHeight="true" outlineLevel="0" collapsed="false">
      <c r="A81" s="1127" t="s">
        <v>1259</v>
      </c>
      <c r="B81" s="1291"/>
      <c r="C81" s="165" t="n">
        <v>3.2</v>
      </c>
      <c r="D81" s="165" t="n">
        <v>39</v>
      </c>
      <c r="E81" s="165" t="n">
        <v>17.2</v>
      </c>
      <c r="F81" s="165" t="n">
        <v>1.4</v>
      </c>
      <c r="G81" s="165" t="n">
        <v>30.9</v>
      </c>
      <c r="H81" s="165" t="n">
        <v>6.3</v>
      </c>
      <c r="I81" s="64" t="n">
        <v>2</v>
      </c>
    </row>
    <row r="82" customFormat="false" ht="13.5" hidden="false" customHeight="true" outlineLevel="0" collapsed="false">
      <c r="A82" s="1175" t="s">
        <v>1391</v>
      </c>
      <c r="B82" s="1291" t="s">
        <v>10</v>
      </c>
      <c r="C82" s="1292"/>
      <c r="D82" s="1292"/>
      <c r="E82" s="1292"/>
      <c r="F82" s="1292"/>
      <c r="G82" s="1292"/>
      <c r="H82" s="1292"/>
    </row>
    <row r="83" customFormat="false" ht="12.6" hidden="false" customHeight="true" outlineLevel="0" collapsed="false">
      <c r="A83" s="602" t="s">
        <v>2210</v>
      </c>
      <c r="B83" s="1291" t="s">
        <v>10</v>
      </c>
      <c r="C83" s="1292"/>
      <c r="D83" s="1292"/>
      <c r="E83" s="1292"/>
      <c r="F83" s="1292"/>
      <c r="G83" s="1292"/>
      <c r="H83" s="1292"/>
    </row>
    <row r="84" customFormat="false" ht="12.6" hidden="false" customHeight="true" outlineLevel="0" collapsed="false">
      <c r="A84" s="1127" t="s">
        <v>2211</v>
      </c>
      <c r="B84" s="1291" t="s">
        <v>10</v>
      </c>
      <c r="C84" s="165" t="n">
        <v>2.7</v>
      </c>
      <c r="D84" s="165" t="n">
        <v>36.3</v>
      </c>
      <c r="E84" s="165" t="n">
        <v>18.5</v>
      </c>
      <c r="F84" s="165" t="n">
        <v>1.3</v>
      </c>
      <c r="G84" s="165" t="n">
        <v>32.4</v>
      </c>
      <c r="H84" s="165" t="n">
        <v>6.8</v>
      </c>
      <c r="I84" s="64" t="n">
        <v>2</v>
      </c>
    </row>
    <row r="85" customFormat="false" ht="12.6" hidden="false" customHeight="true" outlineLevel="0" collapsed="false">
      <c r="A85" s="1175" t="s">
        <v>2212</v>
      </c>
      <c r="B85" s="1291" t="s">
        <v>10</v>
      </c>
      <c r="C85" s="1292"/>
      <c r="D85" s="1292"/>
      <c r="E85" s="1292"/>
      <c r="F85" s="1292"/>
      <c r="G85" s="1292"/>
      <c r="H85" s="1292"/>
    </row>
    <row r="86" customFormat="false" ht="12.6" hidden="false" customHeight="true" outlineLevel="0" collapsed="false">
      <c r="A86" s="1175" t="s">
        <v>1794</v>
      </c>
      <c r="B86" s="1291" t="s">
        <v>10</v>
      </c>
      <c r="C86" s="1292"/>
      <c r="D86" s="1292"/>
      <c r="E86" s="1292"/>
      <c r="F86" s="1292"/>
      <c r="G86" s="1292"/>
      <c r="H86" s="1292"/>
    </row>
    <row r="87" customFormat="false" ht="1.5" hidden="false" customHeight="true" outlineLevel="0" collapsed="false">
      <c r="A87" s="1400"/>
      <c r="B87" s="1291"/>
      <c r="C87" s="1292"/>
      <c r="D87" s="1292"/>
      <c r="E87" s="1292"/>
      <c r="F87" s="1292"/>
      <c r="G87" s="1292"/>
      <c r="H87" s="1292"/>
    </row>
    <row r="88" customFormat="false" ht="13.5" hidden="false" customHeight="true" outlineLevel="0" collapsed="false">
      <c r="A88" s="1158" t="s">
        <v>2213</v>
      </c>
      <c r="B88" s="1291" t="s">
        <v>10</v>
      </c>
      <c r="C88" s="165" t="n">
        <v>2.2</v>
      </c>
      <c r="D88" s="165" t="n">
        <v>63.2</v>
      </c>
      <c r="E88" s="165" t="n">
        <v>14.7</v>
      </c>
      <c r="F88" s="165" t="n">
        <v>0.9</v>
      </c>
      <c r="G88" s="165" t="n">
        <v>14.7</v>
      </c>
      <c r="H88" s="165" t="n">
        <v>3.3</v>
      </c>
      <c r="I88" s="64" t="n">
        <v>1</v>
      </c>
    </row>
    <row r="89" customFormat="false" ht="13.5" hidden="false" customHeight="true" outlineLevel="0" collapsed="false">
      <c r="A89" s="1175" t="s">
        <v>1131</v>
      </c>
      <c r="B89" s="1291" t="s">
        <v>10</v>
      </c>
      <c r="C89" s="1292"/>
      <c r="D89" s="1292"/>
      <c r="E89" s="1292"/>
      <c r="F89" s="1292"/>
      <c r="G89" s="1292"/>
      <c r="H89" s="1292"/>
    </row>
    <row r="90" customFormat="false" ht="12.2" hidden="false" customHeight="true" outlineLevel="0" collapsed="false">
      <c r="A90" s="1401" t="s">
        <v>1797</v>
      </c>
      <c r="B90" s="1291"/>
      <c r="C90" s="1292"/>
      <c r="D90" s="1292"/>
      <c r="E90" s="1292"/>
      <c r="F90" s="1292"/>
      <c r="G90" s="1292"/>
      <c r="H90" s="1292"/>
    </row>
    <row r="91" customFormat="false" ht="12.2" hidden="false" customHeight="true" outlineLevel="0" collapsed="false">
      <c r="A91" s="1184" t="s">
        <v>1798</v>
      </c>
      <c r="B91" s="1291" t="s">
        <v>10</v>
      </c>
      <c r="C91" s="165"/>
      <c r="D91" s="165"/>
      <c r="E91" s="165"/>
      <c r="F91" s="165"/>
      <c r="G91" s="165"/>
      <c r="H91" s="165"/>
      <c r="I91" s="64"/>
    </row>
    <row r="92" customFormat="false" ht="14.25" hidden="false" customHeight="true" outlineLevel="0" collapsed="false">
      <c r="A92" s="1184" t="s">
        <v>2214</v>
      </c>
      <c r="B92" s="1291" t="s">
        <v>10</v>
      </c>
      <c r="C92" s="165" t="n">
        <v>1.7</v>
      </c>
      <c r="D92" s="165" t="n">
        <v>74.9</v>
      </c>
      <c r="E92" s="165" t="n">
        <v>11.5</v>
      </c>
      <c r="F92" s="165" t="n">
        <v>0.9</v>
      </c>
      <c r="G92" s="165" t="n">
        <v>8.5</v>
      </c>
      <c r="H92" s="165" t="n">
        <v>2</v>
      </c>
      <c r="I92" s="64" t="n">
        <v>0.5</v>
      </c>
    </row>
    <row r="93" customFormat="false" ht="12.2" hidden="false" customHeight="true" outlineLevel="0" collapsed="false">
      <c r="A93" s="1184" t="s">
        <v>1800</v>
      </c>
      <c r="B93" s="1291"/>
      <c r="C93" s="1292"/>
      <c r="D93" s="1292"/>
      <c r="E93" s="1292"/>
      <c r="F93" s="1292"/>
      <c r="G93" s="1292"/>
      <c r="H93" s="1292"/>
    </row>
    <row r="94" customFormat="false" ht="12.2" hidden="false" customHeight="true" outlineLevel="0" collapsed="false">
      <c r="A94" s="1184" t="s">
        <v>1801</v>
      </c>
      <c r="B94" s="1291" t="s">
        <v>10</v>
      </c>
      <c r="C94" s="1292"/>
      <c r="D94" s="1292"/>
      <c r="E94" s="1292"/>
      <c r="F94" s="1292"/>
      <c r="G94" s="1292"/>
      <c r="H94" s="1292"/>
    </row>
    <row r="95" customFormat="false" ht="12.2" hidden="false" customHeight="true" outlineLevel="0" collapsed="false">
      <c r="A95" s="1185" t="s">
        <v>1802</v>
      </c>
      <c r="B95" s="1291"/>
      <c r="C95" s="1292"/>
      <c r="D95" s="1292"/>
      <c r="E95" s="1292"/>
      <c r="F95" s="1292"/>
      <c r="G95" s="1292"/>
      <c r="H95" s="1292"/>
    </row>
    <row r="96" customFormat="false" ht="12.2" hidden="false" customHeight="true" outlineLevel="0" collapsed="false">
      <c r="A96" s="1127" t="s">
        <v>2068</v>
      </c>
      <c r="B96" s="1291"/>
      <c r="C96" s="165" t="n">
        <v>2.5</v>
      </c>
      <c r="D96" s="165" t="n">
        <v>56.3</v>
      </c>
      <c r="E96" s="165" t="n">
        <v>16.6</v>
      </c>
      <c r="F96" s="165" t="n">
        <v>0.9</v>
      </c>
      <c r="G96" s="165" t="n">
        <v>18.3</v>
      </c>
      <c r="H96" s="165" t="n">
        <v>4</v>
      </c>
      <c r="I96" s="64" t="n">
        <v>1.4</v>
      </c>
    </row>
    <row r="97" customFormat="false" ht="12.2" hidden="false" customHeight="true" outlineLevel="0" collapsed="false">
      <c r="A97" s="1145" t="s">
        <v>1804</v>
      </c>
      <c r="B97" s="1291"/>
      <c r="C97" s="1292"/>
      <c r="D97" s="1292"/>
      <c r="E97" s="1292"/>
      <c r="F97" s="1292"/>
      <c r="G97" s="1292"/>
      <c r="H97" s="1292"/>
    </row>
    <row r="98" customFormat="false" ht="3" hidden="false" customHeight="true" outlineLevel="0" collapsed="false">
      <c r="A98" s="1145"/>
      <c r="B98" s="1291"/>
      <c r="C98" s="1292"/>
      <c r="D98" s="1292"/>
      <c r="E98" s="1292"/>
      <c r="F98" s="1292"/>
      <c r="G98" s="1292"/>
      <c r="H98" s="1292"/>
    </row>
    <row r="99" customFormat="false" ht="15.75" hidden="false" customHeight="true" outlineLevel="0" collapsed="false">
      <c r="A99" s="1147" t="s">
        <v>2215</v>
      </c>
      <c r="B99" s="1291" t="s">
        <v>10</v>
      </c>
      <c r="C99" s="165" t="n">
        <v>4.7</v>
      </c>
      <c r="D99" s="165" t="n">
        <v>68.1</v>
      </c>
      <c r="E99" s="165" t="n">
        <v>11</v>
      </c>
      <c r="F99" s="165" t="n">
        <v>1.4</v>
      </c>
      <c r="G99" s="165" t="n">
        <v>10.7</v>
      </c>
      <c r="H99" s="165" t="n">
        <v>2.7</v>
      </c>
      <c r="I99" s="64" t="n">
        <v>1.4</v>
      </c>
    </row>
    <row r="100" customFormat="false" ht="12.2" hidden="false" customHeight="true" outlineLevel="0" collapsed="false">
      <c r="A100" s="1145" t="s">
        <v>1806</v>
      </c>
      <c r="B100" s="1291"/>
      <c r="C100" s="1292"/>
      <c r="D100" s="1292"/>
      <c r="E100" s="1292"/>
      <c r="F100" s="1292"/>
      <c r="G100" s="1292"/>
      <c r="H100" s="1292"/>
    </row>
    <row r="101" customFormat="false" ht="12.2" hidden="false" customHeight="true" outlineLevel="0" collapsed="false">
      <c r="A101" s="1188" t="s">
        <v>1807</v>
      </c>
      <c r="B101" s="1291"/>
      <c r="C101" s="1292"/>
      <c r="D101" s="1292"/>
      <c r="E101" s="1292"/>
      <c r="F101" s="1292"/>
      <c r="G101" s="1292"/>
      <c r="H101" s="1292"/>
    </row>
    <row r="102" customFormat="false" ht="12.2" hidden="false" customHeight="true" outlineLevel="0" collapsed="false">
      <c r="A102" s="1127" t="s">
        <v>1808</v>
      </c>
      <c r="B102" s="1291" t="s">
        <v>10</v>
      </c>
      <c r="C102" s="165" t="n">
        <v>2.8</v>
      </c>
      <c r="D102" s="165" t="n">
        <v>65.8</v>
      </c>
      <c r="E102" s="165" t="n">
        <v>11.1</v>
      </c>
      <c r="F102" s="165" t="n">
        <v>1.8</v>
      </c>
      <c r="G102" s="165" t="n">
        <v>13.6</v>
      </c>
      <c r="H102" s="165" t="n">
        <v>3.5</v>
      </c>
      <c r="I102" s="64" t="n">
        <v>1.4</v>
      </c>
    </row>
    <row r="103" customFormat="false" ht="12.2" hidden="false" customHeight="true" outlineLevel="0" collapsed="false">
      <c r="A103" s="1145" t="s">
        <v>1809</v>
      </c>
      <c r="B103" s="1291"/>
      <c r="C103" s="1292"/>
      <c r="D103" s="1292"/>
      <c r="E103" s="1292"/>
      <c r="F103" s="1292"/>
      <c r="G103" s="1292"/>
      <c r="H103" s="1292"/>
    </row>
    <row r="104" customFormat="false" ht="14.25" hidden="false" customHeight="true" outlineLevel="0" collapsed="false">
      <c r="A104" s="1189" t="s">
        <v>2216</v>
      </c>
      <c r="B104" s="1291" t="s">
        <v>10</v>
      </c>
      <c r="C104" s="165" t="n">
        <v>5</v>
      </c>
      <c r="D104" s="165" t="n">
        <v>68.6</v>
      </c>
      <c r="E104" s="165" t="n">
        <v>11.1</v>
      </c>
      <c r="F104" s="165" t="n">
        <v>1.3</v>
      </c>
      <c r="G104" s="165" t="n">
        <v>10.1</v>
      </c>
      <c r="H104" s="165" t="n">
        <v>2.5</v>
      </c>
      <c r="I104" s="64" t="n">
        <v>1.4</v>
      </c>
    </row>
    <row r="105" customFormat="false" ht="12.2" hidden="false" customHeight="true" outlineLevel="0" collapsed="false">
      <c r="A105" s="1206" t="s">
        <v>1811</v>
      </c>
      <c r="B105" s="1291"/>
      <c r="C105" s="1292"/>
      <c r="D105" s="1292"/>
      <c r="E105" s="1292"/>
      <c r="F105" s="1292"/>
      <c r="G105" s="1292"/>
      <c r="H105" s="1292"/>
    </row>
    <row r="106" customFormat="false" ht="2.25" hidden="false" customHeight="true" outlineLevel="0" collapsed="false">
      <c r="A106" s="1206"/>
      <c r="B106" s="1291"/>
      <c r="C106" s="1292"/>
      <c r="D106" s="1292"/>
      <c r="E106" s="1292"/>
      <c r="F106" s="1292"/>
      <c r="G106" s="1292"/>
      <c r="H106" s="1292"/>
    </row>
    <row r="107" customFormat="false" ht="15.75" hidden="false" customHeight="true" outlineLevel="0" collapsed="false">
      <c r="A107" s="1402" t="s">
        <v>1136</v>
      </c>
      <c r="B107" s="1291"/>
      <c r="C107" s="165" t="n">
        <v>5.6</v>
      </c>
      <c r="D107" s="165" t="n">
        <v>69.9</v>
      </c>
      <c r="E107" s="165" t="n">
        <v>12.1</v>
      </c>
      <c r="F107" s="165" t="n">
        <v>1.2</v>
      </c>
      <c r="G107" s="165" t="n">
        <v>8.2</v>
      </c>
      <c r="H107" s="165" t="n">
        <v>2</v>
      </c>
      <c r="I107" s="64" t="n">
        <v>1</v>
      </c>
    </row>
    <row r="108" customFormat="false" ht="12.2" hidden="false" customHeight="true" outlineLevel="0" collapsed="false">
      <c r="A108" s="1145" t="s">
        <v>1813</v>
      </c>
      <c r="B108" s="1291"/>
      <c r="C108" s="1292"/>
      <c r="D108" s="1292"/>
      <c r="E108" s="1292"/>
      <c r="F108" s="1292"/>
      <c r="G108" s="1292"/>
      <c r="H108" s="1292"/>
    </row>
    <row r="109" customFormat="false" ht="15.75" hidden="false" customHeight="true" outlineLevel="0" collapsed="false">
      <c r="A109" s="1127" t="s">
        <v>2071</v>
      </c>
      <c r="B109" s="1291" t="s">
        <v>10</v>
      </c>
      <c r="C109" s="165" t="n">
        <v>6.1</v>
      </c>
      <c r="D109" s="165" t="n">
        <v>70.5</v>
      </c>
      <c r="E109" s="165" t="n">
        <v>14.7</v>
      </c>
      <c r="F109" s="165" t="n">
        <v>1.6</v>
      </c>
      <c r="G109" s="165" t="n">
        <v>4.7</v>
      </c>
      <c r="H109" s="165" t="n">
        <v>1.2</v>
      </c>
      <c r="I109" s="64" t="n">
        <v>1.2</v>
      </c>
    </row>
    <row r="110" customFormat="false" ht="12.2" hidden="false" customHeight="true" outlineLevel="0" collapsed="false">
      <c r="A110" s="1145" t="s">
        <v>1815</v>
      </c>
      <c r="B110" s="1291"/>
      <c r="C110" s="1292"/>
      <c r="D110" s="1292"/>
      <c r="E110" s="1292"/>
      <c r="F110" s="1292"/>
      <c r="G110" s="1292"/>
      <c r="H110" s="1292"/>
    </row>
    <row r="111" customFormat="false" ht="16.5" hidden="false" customHeight="true" outlineLevel="0" collapsed="false">
      <c r="A111" s="1127" t="s">
        <v>1816</v>
      </c>
      <c r="B111" s="1291"/>
      <c r="C111" s="165" t="n">
        <v>5.3</v>
      </c>
      <c r="D111" s="165" t="n">
        <v>69.5</v>
      </c>
      <c r="E111" s="165" t="n">
        <v>10.7</v>
      </c>
      <c r="F111" s="165" t="n">
        <v>0.9</v>
      </c>
      <c r="G111" s="165" t="n">
        <v>10.2</v>
      </c>
      <c r="H111" s="165" t="n">
        <v>2.5</v>
      </c>
      <c r="I111" s="64" t="n">
        <v>0.9</v>
      </c>
    </row>
    <row r="112" customFormat="false" ht="12.2" hidden="false" customHeight="true" outlineLevel="0" collapsed="false">
      <c r="A112" s="1145" t="s">
        <v>1817</v>
      </c>
      <c r="B112" s="1291" t="s">
        <v>10</v>
      </c>
      <c r="C112" s="1292"/>
      <c r="D112" s="1292"/>
      <c r="E112" s="1292"/>
      <c r="F112" s="1292"/>
      <c r="G112" s="1292"/>
      <c r="H112" s="1292"/>
    </row>
    <row r="113" customFormat="false" ht="3.75" hidden="false" customHeight="true" outlineLevel="0" collapsed="false">
      <c r="A113" s="1206"/>
      <c r="B113" s="1291"/>
      <c r="C113" s="1334"/>
      <c r="D113" s="1334"/>
      <c r="E113" s="1334"/>
      <c r="F113" s="1334"/>
      <c r="G113" s="1334"/>
      <c r="H113" s="1334"/>
      <c r="I113" s="1334"/>
    </row>
    <row r="114" customFormat="false" ht="14.25" hidden="false" customHeight="true" outlineLevel="0" collapsed="false">
      <c r="A114" s="1393" t="s">
        <v>2204</v>
      </c>
      <c r="B114" s="1393"/>
      <c r="C114" s="1393"/>
      <c r="D114" s="1393"/>
      <c r="E114" s="1393"/>
      <c r="F114" s="1393"/>
      <c r="G114" s="1393"/>
      <c r="H114" s="1393"/>
      <c r="I114" s="1393"/>
    </row>
    <row r="115" customFormat="false" ht="12.75" hidden="false" customHeight="true" outlineLevel="0" collapsed="false">
      <c r="A115" s="1394" t="s">
        <v>2205</v>
      </c>
      <c r="B115" s="1291"/>
      <c r="C115" s="1291"/>
      <c r="D115" s="1291"/>
      <c r="E115" s="1291"/>
      <c r="F115" s="1291"/>
      <c r="G115" s="1291"/>
      <c r="H115" s="1291"/>
      <c r="I115" s="1291"/>
    </row>
    <row r="116" customFormat="false" ht="13.5" hidden="false" customHeight="true" outlineLevel="0" collapsed="false">
      <c r="A116" s="1376" t="n">
        <v>118</v>
      </c>
      <c r="B116" s="1291" t="s">
        <v>10</v>
      </c>
      <c r="C116" s="1403"/>
      <c r="D116" s="1403"/>
      <c r="E116" s="1403"/>
      <c r="F116" s="1403"/>
      <c r="G116" s="1403"/>
      <c r="H116" s="1403"/>
      <c r="I116" s="1377"/>
    </row>
    <row r="117" customFormat="false" ht="13.5" hidden="false" customHeight="true" outlineLevel="0" collapsed="false">
      <c r="A117" s="1378" t="s">
        <v>2206</v>
      </c>
      <c r="B117" s="1379"/>
      <c r="C117" s="1291"/>
      <c r="D117" s="1291"/>
      <c r="E117" s="1291"/>
      <c r="F117" s="1291"/>
      <c r="G117" s="1291"/>
      <c r="H117" s="1291"/>
      <c r="I117" s="1291"/>
    </row>
    <row r="118" customFormat="false" ht="12.75" hidden="false" customHeight="true" outlineLevel="0" collapsed="false">
      <c r="A118" s="1379" t="s">
        <v>2207</v>
      </c>
      <c r="B118" s="1291"/>
      <c r="C118" s="1291"/>
      <c r="D118" s="1291"/>
      <c r="E118" s="1291"/>
      <c r="F118" s="1291"/>
      <c r="G118" s="1291"/>
      <c r="H118" s="1291"/>
      <c r="I118" s="1291"/>
    </row>
    <row r="119" customFormat="false" ht="14.25" hidden="false" customHeight="true" outlineLevel="0" collapsed="false">
      <c r="A119" s="1380" t="s">
        <v>2182</v>
      </c>
      <c r="B119" s="1291"/>
      <c r="C119" s="1291"/>
      <c r="D119" s="1291"/>
      <c r="E119" s="1291"/>
      <c r="F119" s="1291"/>
      <c r="G119" s="1291"/>
      <c r="H119" s="1291"/>
      <c r="I119" s="1291"/>
    </row>
    <row r="120" customFormat="false" ht="12.75" hidden="false" customHeight="true" outlineLevel="0" collapsed="false">
      <c r="A120" s="1380" t="s">
        <v>2208</v>
      </c>
      <c r="B120" s="1291"/>
      <c r="C120" s="1291"/>
      <c r="D120" s="1291"/>
      <c r="E120" s="1291"/>
      <c r="F120" s="1291"/>
      <c r="G120" s="1291"/>
      <c r="H120" s="1291"/>
      <c r="I120" s="1291"/>
    </row>
    <row r="121" customFormat="false" ht="4.5" hidden="false" customHeight="true" outlineLevel="0" collapsed="false">
      <c r="A121" s="1291"/>
      <c r="B121" s="1291"/>
      <c r="C121" s="1291"/>
      <c r="D121" s="1291"/>
      <c r="E121" s="1291"/>
      <c r="F121" s="1291"/>
      <c r="G121" s="1291"/>
      <c r="H121" s="1291"/>
      <c r="I121" s="1291"/>
    </row>
    <row r="122" customFormat="false" ht="117.75" hidden="false" customHeight="true" outlineLevel="0" collapsed="false">
      <c r="A122" s="1381" t="s">
        <v>2033</v>
      </c>
      <c r="B122" s="1381"/>
      <c r="C122" s="1382" t="s">
        <v>2184</v>
      </c>
      <c r="D122" s="1383" t="s">
        <v>2185</v>
      </c>
      <c r="E122" s="1384" t="s">
        <v>2186</v>
      </c>
      <c r="F122" s="1384" t="s">
        <v>2187</v>
      </c>
      <c r="G122" s="1385" t="s">
        <v>2188</v>
      </c>
      <c r="H122" s="1382" t="s">
        <v>2189</v>
      </c>
      <c r="I122" s="1386" t="s">
        <v>2190</v>
      </c>
    </row>
    <row r="123" customFormat="false" ht="14.25" hidden="false" customHeight="true" outlineLevel="0" collapsed="false">
      <c r="A123" s="1381"/>
      <c r="B123" s="1381"/>
      <c r="C123" s="1387" t="s">
        <v>2191</v>
      </c>
      <c r="D123" s="1387"/>
      <c r="E123" s="1387"/>
      <c r="F123" s="1387"/>
      <c r="G123" s="1387"/>
      <c r="H123" s="1387"/>
      <c r="I123" s="1387"/>
    </row>
    <row r="124" customFormat="false" ht="4.5" hidden="false" customHeight="true" outlineLevel="0" collapsed="false">
      <c r="A124" s="1291"/>
      <c r="B124" s="1291"/>
      <c r="C124" s="1395"/>
      <c r="D124" s="1395"/>
      <c r="E124" s="1395"/>
      <c r="F124" s="1395"/>
      <c r="G124" s="1395"/>
      <c r="H124" s="1396"/>
      <c r="I124" s="1396"/>
    </row>
    <row r="125" customFormat="false" ht="12.6" hidden="false" customHeight="true" outlineLevel="0" collapsed="false">
      <c r="A125" s="1130" t="s">
        <v>1270</v>
      </c>
      <c r="B125" s="1291" t="s">
        <v>10</v>
      </c>
      <c r="C125" s="1404"/>
      <c r="D125" s="1404"/>
      <c r="E125" s="1404"/>
      <c r="F125" s="1404"/>
      <c r="G125" s="1404"/>
      <c r="H125" s="1404"/>
      <c r="I125" s="1404"/>
    </row>
    <row r="126" customFormat="false" ht="12.6" hidden="false" customHeight="true" outlineLevel="0" collapsed="false">
      <c r="A126" s="1132" t="s">
        <v>1224</v>
      </c>
      <c r="B126" s="1291"/>
      <c r="C126" s="1405"/>
      <c r="D126" s="1405"/>
      <c r="E126" s="1405"/>
      <c r="F126" s="1405"/>
      <c r="G126" s="1405"/>
      <c r="H126" s="1405"/>
      <c r="I126" s="1404"/>
    </row>
    <row r="127" customFormat="false" ht="6" hidden="false" customHeight="true" outlineLevel="0" collapsed="false">
      <c r="A127" s="1193"/>
      <c r="B127" s="1291"/>
      <c r="C127" s="1292"/>
      <c r="D127" s="1292"/>
      <c r="E127" s="1292"/>
      <c r="F127" s="1292"/>
      <c r="G127" s="1292"/>
      <c r="H127" s="1292"/>
      <c r="I127" s="1406"/>
    </row>
    <row r="128" customFormat="false" ht="12.6" hidden="false" customHeight="true" outlineLevel="0" collapsed="false">
      <c r="A128" s="1193" t="s">
        <v>1266</v>
      </c>
      <c r="B128" s="1291" t="s">
        <v>10</v>
      </c>
      <c r="C128" s="1292"/>
      <c r="D128" s="1292"/>
      <c r="E128" s="1292"/>
      <c r="F128" s="1292"/>
      <c r="G128" s="1292"/>
      <c r="H128" s="1292"/>
    </row>
    <row r="129" customFormat="false" ht="12.6" hidden="false" customHeight="true" outlineLevel="0" collapsed="false">
      <c r="A129" s="1127" t="s">
        <v>2217</v>
      </c>
      <c r="B129" s="1291"/>
      <c r="C129" s="165" t="n">
        <v>6.3</v>
      </c>
      <c r="D129" s="165" t="n">
        <v>55.5</v>
      </c>
      <c r="E129" s="165" t="n">
        <v>15.5</v>
      </c>
      <c r="F129" s="165" t="n">
        <v>0.8</v>
      </c>
      <c r="G129" s="165" t="n">
        <v>17.1</v>
      </c>
      <c r="H129" s="165" t="n">
        <v>3.9</v>
      </c>
      <c r="I129" s="64" t="n">
        <v>0.9</v>
      </c>
    </row>
    <row r="130" customFormat="false" ht="13.5" hidden="false" customHeight="true" outlineLevel="0" collapsed="false">
      <c r="A130" s="1145" t="s">
        <v>1140</v>
      </c>
      <c r="B130" s="1291"/>
      <c r="C130" s="1292"/>
      <c r="D130" s="1292"/>
      <c r="E130" s="1292"/>
      <c r="F130" s="1292"/>
      <c r="G130" s="1292"/>
      <c r="H130" s="1292"/>
    </row>
    <row r="131" customFormat="false" ht="4.5" hidden="false" customHeight="true" outlineLevel="0" collapsed="false">
      <c r="A131" s="1145"/>
      <c r="B131" s="1291"/>
      <c r="C131" s="1292"/>
      <c r="D131" s="1292"/>
      <c r="E131" s="1292"/>
      <c r="F131" s="1292"/>
      <c r="G131" s="1292"/>
      <c r="H131" s="1292"/>
    </row>
    <row r="132" customFormat="false" ht="12.6" hidden="false" customHeight="true" outlineLevel="0" collapsed="false">
      <c r="A132" s="1193" t="s">
        <v>1820</v>
      </c>
      <c r="B132" s="1291"/>
      <c r="C132" s="165" t="n">
        <v>1.7</v>
      </c>
      <c r="D132" s="165" t="n">
        <v>71.5</v>
      </c>
      <c r="E132" s="165" t="n">
        <v>3.8</v>
      </c>
      <c r="F132" s="165" t="n">
        <v>21.2</v>
      </c>
      <c r="G132" s="165" t="n">
        <v>1.2</v>
      </c>
      <c r="H132" s="165" t="n">
        <v>0.3</v>
      </c>
      <c r="I132" s="64" t="n">
        <v>0.3</v>
      </c>
    </row>
    <row r="133" customFormat="false" ht="12.6" hidden="false" customHeight="true" outlineLevel="0" collapsed="false">
      <c r="A133" s="1145" t="s">
        <v>1142</v>
      </c>
      <c r="B133" s="1291"/>
      <c r="C133" s="1292"/>
      <c r="D133" s="1292"/>
      <c r="E133" s="1292"/>
      <c r="F133" s="1292"/>
      <c r="G133" s="1292"/>
      <c r="H133" s="1292"/>
    </row>
    <row r="134" customFormat="false" ht="12.6" hidden="false" customHeight="true" outlineLevel="0" collapsed="false">
      <c r="A134" s="1127" t="s">
        <v>1821</v>
      </c>
      <c r="B134" s="1291"/>
      <c r="C134" s="165" t="n">
        <v>5.4</v>
      </c>
      <c r="D134" s="165" t="n">
        <v>77.2</v>
      </c>
      <c r="E134" s="165" t="n">
        <v>8.6</v>
      </c>
      <c r="F134" s="165" t="n">
        <v>1.3</v>
      </c>
      <c r="G134" s="165" t="n">
        <v>5.7</v>
      </c>
      <c r="H134" s="165" t="n">
        <v>1.5</v>
      </c>
      <c r="I134" s="64" t="n">
        <v>0.3</v>
      </c>
    </row>
    <row r="135" customFormat="false" ht="12.6" hidden="false" customHeight="true" outlineLevel="0" collapsed="false">
      <c r="A135" s="1145" t="s">
        <v>1822</v>
      </c>
      <c r="B135" s="1291" t="s">
        <v>10</v>
      </c>
      <c r="C135" s="1292"/>
      <c r="D135" s="1292"/>
      <c r="E135" s="1292"/>
      <c r="F135" s="1292"/>
      <c r="G135" s="1292"/>
      <c r="H135" s="1292"/>
    </row>
    <row r="136" customFormat="false" ht="12.6" hidden="false" customHeight="true" outlineLevel="0" collapsed="false">
      <c r="A136" s="1401" t="s">
        <v>1823</v>
      </c>
      <c r="B136" s="1291" t="s">
        <v>10</v>
      </c>
      <c r="C136" s="1292"/>
      <c r="D136" s="1292"/>
      <c r="E136" s="1292"/>
      <c r="F136" s="1292"/>
      <c r="G136" s="1292"/>
      <c r="H136" s="1292"/>
    </row>
    <row r="137" customFormat="false" ht="12.6" hidden="false" customHeight="true" outlineLevel="0" collapsed="false">
      <c r="A137" s="1127" t="s">
        <v>1824</v>
      </c>
      <c r="B137" s="1291"/>
      <c r="C137" s="165" t="n">
        <v>1.5</v>
      </c>
      <c r="D137" s="165" t="n">
        <v>71.2</v>
      </c>
      <c r="E137" s="165" t="n">
        <v>3.6</v>
      </c>
      <c r="F137" s="165" t="n">
        <v>22.1</v>
      </c>
      <c r="G137" s="165" t="n">
        <v>1</v>
      </c>
      <c r="H137" s="165" t="n">
        <v>0.3</v>
      </c>
      <c r="I137" s="64" t="n">
        <v>0.3</v>
      </c>
    </row>
    <row r="138" customFormat="false" ht="12.6" hidden="false" customHeight="true" outlineLevel="0" collapsed="false">
      <c r="A138" s="1145" t="s">
        <v>1825</v>
      </c>
      <c r="B138" s="1291" t="s">
        <v>10</v>
      </c>
      <c r="C138" s="1292"/>
      <c r="D138" s="1292"/>
      <c r="E138" s="1292"/>
      <c r="F138" s="1292"/>
      <c r="G138" s="1292"/>
      <c r="H138" s="1292"/>
    </row>
    <row r="139" customFormat="false" ht="4.5" hidden="false" customHeight="true" outlineLevel="0" collapsed="false">
      <c r="A139" s="1145"/>
      <c r="B139" s="1291"/>
      <c r="C139" s="1292"/>
      <c r="D139" s="1292"/>
      <c r="E139" s="1292"/>
      <c r="F139" s="1292"/>
      <c r="G139" s="1292"/>
      <c r="H139" s="1292"/>
    </row>
    <row r="140" customFormat="false" ht="14.25" hidden="false" customHeight="true" outlineLevel="0" collapsed="false">
      <c r="A140" s="1127" t="s">
        <v>1143</v>
      </c>
      <c r="B140" s="1407" t="s">
        <v>10</v>
      </c>
      <c r="C140" s="165" t="n">
        <v>3.7</v>
      </c>
      <c r="D140" s="165" t="n">
        <v>72.9</v>
      </c>
      <c r="E140" s="165" t="n">
        <v>10.9</v>
      </c>
      <c r="F140" s="165" t="n">
        <v>1.7</v>
      </c>
      <c r="G140" s="165" t="n">
        <v>7.4</v>
      </c>
      <c r="H140" s="165" t="n">
        <v>1.8</v>
      </c>
      <c r="I140" s="64" t="n">
        <v>1.6</v>
      </c>
    </row>
    <row r="141" customFormat="false" ht="12.6" hidden="false" customHeight="true" outlineLevel="0" collapsed="false">
      <c r="A141" s="1145" t="s">
        <v>1144</v>
      </c>
      <c r="B141" s="1191"/>
      <c r="C141" s="1292"/>
      <c r="D141" s="1292"/>
      <c r="E141" s="1292"/>
      <c r="F141" s="1292"/>
      <c r="G141" s="1292"/>
      <c r="H141" s="1292"/>
    </row>
    <row r="142" customFormat="false" ht="12.6" hidden="false" customHeight="true" outlineLevel="0" collapsed="false">
      <c r="A142" s="1189" t="s">
        <v>2218</v>
      </c>
      <c r="B142" s="1193" t="s">
        <v>10</v>
      </c>
      <c r="C142" s="1292"/>
      <c r="D142" s="1292"/>
      <c r="E142" s="1292"/>
      <c r="F142" s="1292"/>
      <c r="G142" s="1292"/>
      <c r="H142" s="1292"/>
    </row>
    <row r="143" customFormat="false" ht="13.5" hidden="false" customHeight="true" outlineLevel="0" collapsed="false">
      <c r="A143" s="1205" t="s">
        <v>2219</v>
      </c>
      <c r="B143" s="1193" t="s">
        <v>10</v>
      </c>
      <c r="C143" s="165" t="n">
        <v>4.1</v>
      </c>
      <c r="D143" s="165" t="n">
        <v>75.9</v>
      </c>
      <c r="E143" s="165" t="n">
        <v>9.7</v>
      </c>
      <c r="F143" s="165" t="n">
        <v>2.3</v>
      </c>
      <c r="G143" s="165" t="n">
        <v>5.4</v>
      </c>
      <c r="H143" s="165" t="n">
        <v>1.5</v>
      </c>
      <c r="I143" s="64" t="n">
        <v>1.1</v>
      </c>
    </row>
    <row r="144" customFormat="false" ht="12.6" hidden="false" customHeight="true" outlineLevel="0" collapsed="false">
      <c r="A144" s="1206" t="s">
        <v>1828</v>
      </c>
      <c r="B144" s="1193"/>
      <c r="C144" s="1292"/>
      <c r="D144" s="1292"/>
      <c r="E144" s="1292"/>
      <c r="F144" s="1292"/>
      <c r="G144" s="1292"/>
      <c r="H144" s="1292"/>
    </row>
    <row r="145" customFormat="false" ht="12.6" hidden="false" customHeight="true" outlineLevel="0" collapsed="false">
      <c r="A145" s="1206" t="s">
        <v>2220</v>
      </c>
      <c r="B145" s="1193"/>
      <c r="C145" s="1292"/>
      <c r="D145" s="1292"/>
      <c r="E145" s="1292"/>
      <c r="F145" s="1292"/>
      <c r="G145" s="1292"/>
      <c r="H145" s="1292"/>
    </row>
    <row r="146" customFormat="false" ht="12.6" hidden="false" customHeight="true" outlineLevel="0" collapsed="false">
      <c r="A146" s="1205" t="s">
        <v>2221</v>
      </c>
      <c r="B146" s="1193" t="s">
        <v>10</v>
      </c>
      <c r="C146" s="1292"/>
      <c r="D146" s="1292"/>
      <c r="E146" s="1292"/>
      <c r="F146" s="1292"/>
      <c r="G146" s="1292"/>
      <c r="H146" s="1292"/>
    </row>
    <row r="147" customFormat="false" ht="12.6" hidden="false" customHeight="true" outlineLevel="0" collapsed="false">
      <c r="A147" s="1127" t="s">
        <v>2222</v>
      </c>
      <c r="B147" s="1193"/>
      <c r="C147" s="165" t="n">
        <v>3.9</v>
      </c>
      <c r="D147" s="165" t="n">
        <v>58.9</v>
      </c>
      <c r="E147" s="165" t="n">
        <v>18.8</v>
      </c>
      <c r="F147" s="165" t="n">
        <v>1.4</v>
      </c>
      <c r="G147" s="165" t="n">
        <v>11.3</v>
      </c>
      <c r="H147" s="165" t="n">
        <v>2.5</v>
      </c>
      <c r="I147" s="64" t="n">
        <v>3.2</v>
      </c>
    </row>
    <row r="148" customFormat="false" ht="12.6" hidden="false" customHeight="true" outlineLevel="0" collapsed="false">
      <c r="A148" s="1342" t="s">
        <v>2223</v>
      </c>
      <c r="B148" s="1193"/>
      <c r="C148" s="1292"/>
      <c r="D148" s="1292"/>
      <c r="E148" s="1292"/>
      <c r="F148" s="1292"/>
      <c r="G148" s="1292"/>
      <c r="H148" s="1292"/>
    </row>
    <row r="149" customFormat="false" ht="12.6" hidden="false" customHeight="true" outlineLevel="0" collapsed="false">
      <c r="A149" s="1206" t="s">
        <v>2089</v>
      </c>
      <c r="B149" s="1193"/>
      <c r="C149" s="1292"/>
      <c r="D149" s="1292"/>
      <c r="E149" s="1292"/>
      <c r="F149" s="1292"/>
      <c r="G149" s="1292"/>
      <c r="H149" s="1292"/>
    </row>
    <row r="150" customFormat="false" ht="12.6" hidden="false" customHeight="true" outlineLevel="0" collapsed="false">
      <c r="A150" s="1189" t="s">
        <v>1834</v>
      </c>
      <c r="B150" s="1191" t="s">
        <v>10</v>
      </c>
      <c r="C150" s="165" t="n">
        <v>3.9</v>
      </c>
      <c r="D150" s="165" t="n">
        <v>70</v>
      </c>
      <c r="E150" s="165" t="n">
        <v>9.5</v>
      </c>
      <c r="F150" s="165" t="n">
        <v>0.8</v>
      </c>
      <c r="G150" s="165" t="n">
        <v>10.7</v>
      </c>
      <c r="H150" s="165" t="n">
        <v>2.6</v>
      </c>
      <c r="I150" s="64" t="n">
        <v>2.5</v>
      </c>
    </row>
    <row r="151" customFormat="false" ht="12.6" hidden="false" customHeight="true" outlineLevel="0" collapsed="false">
      <c r="A151" s="1206" t="s">
        <v>1835</v>
      </c>
      <c r="B151" s="1191"/>
      <c r="C151" s="1292"/>
      <c r="D151" s="1292"/>
      <c r="E151" s="1292"/>
      <c r="F151" s="1292"/>
      <c r="G151" s="1292"/>
      <c r="H151" s="1292"/>
    </row>
    <row r="152" customFormat="false" ht="12.6" hidden="false" customHeight="true" outlineLevel="0" collapsed="false">
      <c r="A152" s="1206" t="s">
        <v>1836</v>
      </c>
      <c r="B152" s="1191"/>
      <c r="C152" s="1292"/>
      <c r="D152" s="1292"/>
      <c r="E152" s="1292"/>
      <c r="F152" s="1292"/>
      <c r="G152" s="1292"/>
      <c r="H152" s="1292"/>
    </row>
    <row r="153" customFormat="false" ht="12.6" hidden="false" customHeight="true" outlineLevel="0" collapsed="false">
      <c r="A153" s="1184" t="s">
        <v>1837</v>
      </c>
      <c r="B153" s="1191" t="s">
        <v>10</v>
      </c>
      <c r="C153" s="1292"/>
      <c r="D153" s="1292"/>
      <c r="E153" s="1292"/>
      <c r="F153" s="1292"/>
      <c r="G153" s="1292"/>
      <c r="H153" s="1292"/>
    </row>
    <row r="154" customFormat="false" ht="12.6" hidden="false" customHeight="true" outlineLevel="0" collapsed="false">
      <c r="A154" s="1189" t="s">
        <v>2224</v>
      </c>
      <c r="B154" s="1191" t="s">
        <v>10</v>
      </c>
      <c r="C154" s="165" t="n">
        <v>3.5</v>
      </c>
      <c r="D154" s="165" t="n">
        <v>64.3</v>
      </c>
      <c r="E154" s="165" t="n">
        <v>15.5</v>
      </c>
      <c r="F154" s="165" t="n">
        <v>0.7</v>
      </c>
      <c r="G154" s="165" t="n">
        <v>10.6</v>
      </c>
      <c r="H154" s="165" t="n">
        <v>2.4</v>
      </c>
      <c r="I154" s="64" t="n">
        <v>3</v>
      </c>
    </row>
    <row r="155" customFormat="false" ht="12.6" hidden="false" customHeight="true" outlineLevel="0" collapsed="false">
      <c r="A155" s="1206" t="s">
        <v>2081</v>
      </c>
      <c r="B155" s="1191"/>
      <c r="C155" s="1292"/>
      <c r="D155" s="1292"/>
      <c r="E155" s="1292"/>
      <c r="F155" s="1292"/>
      <c r="G155" s="1292"/>
      <c r="H155" s="1292"/>
    </row>
    <row r="156" customFormat="false" ht="12.6" hidden="false" customHeight="true" outlineLevel="0" collapsed="false">
      <c r="A156" s="1206" t="s">
        <v>2082</v>
      </c>
      <c r="B156" s="1191"/>
      <c r="C156" s="1292"/>
      <c r="D156" s="1292"/>
      <c r="E156" s="1292"/>
      <c r="F156" s="1292"/>
      <c r="G156" s="1292"/>
      <c r="H156" s="1292"/>
    </row>
    <row r="157" customFormat="false" ht="14.25" hidden="false" customHeight="true" outlineLevel="0" collapsed="false">
      <c r="A157" s="1127" t="s">
        <v>1841</v>
      </c>
      <c r="B157" s="1191" t="s">
        <v>10</v>
      </c>
      <c r="C157" s="165" t="n">
        <v>2.3</v>
      </c>
      <c r="D157" s="165" t="n">
        <v>79</v>
      </c>
      <c r="E157" s="165" t="n">
        <v>7.3</v>
      </c>
      <c r="F157" s="165" t="n">
        <v>1.1</v>
      </c>
      <c r="G157" s="165" t="n">
        <v>7.6</v>
      </c>
      <c r="H157" s="165" t="n">
        <v>1.9</v>
      </c>
      <c r="I157" s="64" t="n">
        <v>0.8</v>
      </c>
    </row>
    <row r="158" customFormat="false" ht="12.6" hidden="false" customHeight="true" outlineLevel="0" collapsed="false">
      <c r="A158" s="1145" t="s">
        <v>1842</v>
      </c>
      <c r="B158" s="1191"/>
      <c r="C158" s="1292"/>
      <c r="D158" s="1292"/>
      <c r="E158" s="1292"/>
      <c r="F158" s="1292"/>
      <c r="G158" s="1292"/>
      <c r="H158" s="1292"/>
    </row>
    <row r="159" customFormat="false" ht="12.6" hidden="false" customHeight="true" outlineLevel="0" collapsed="false">
      <c r="A159" s="1182" t="s">
        <v>2084</v>
      </c>
      <c r="B159" s="1193"/>
      <c r="C159" s="165" t="n">
        <v>4.8</v>
      </c>
      <c r="D159" s="165" t="n">
        <v>65.4</v>
      </c>
      <c r="E159" s="165" t="n">
        <v>9</v>
      </c>
      <c r="F159" s="165" t="n">
        <v>1.9</v>
      </c>
      <c r="G159" s="165" t="n">
        <v>14.8</v>
      </c>
      <c r="H159" s="165" t="n">
        <v>3.8</v>
      </c>
      <c r="I159" s="64" t="n">
        <v>0.3</v>
      </c>
    </row>
    <row r="160" customFormat="false" ht="12.6" hidden="false" customHeight="true" outlineLevel="0" collapsed="false">
      <c r="A160" s="1342" t="s">
        <v>1844</v>
      </c>
      <c r="B160" s="1193"/>
      <c r="C160" s="1292"/>
      <c r="D160" s="1292"/>
      <c r="E160" s="1292"/>
      <c r="F160" s="1292"/>
      <c r="G160" s="1292"/>
      <c r="H160" s="1292"/>
    </row>
    <row r="161" customFormat="false" ht="3" hidden="false" customHeight="true" outlineLevel="0" collapsed="false">
      <c r="A161" s="1342"/>
      <c r="B161" s="1193"/>
      <c r="C161" s="1292"/>
      <c r="D161" s="1292"/>
      <c r="E161" s="1292"/>
      <c r="F161" s="1292"/>
      <c r="G161" s="1292"/>
      <c r="H161" s="1292"/>
    </row>
    <row r="162" customFormat="false" ht="12.6" hidden="false" customHeight="true" outlineLevel="0" collapsed="false">
      <c r="A162" s="1177" t="s">
        <v>2225</v>
      </c>
      <c r="B162" s="1291" t="s">
        <v>10</v>
      </c>
      <c r="C162" s="165" t="n">
        <v>3.9</v>
      </c>
      <c r="D162" s="165" t="n">
        <v>61.9</v>
      </c>
      <c r="E162" s="165" t="n">
        <v>14.4</v>
      </c>
      <c r="F162" s="165" t="n">
        <v>1.4</v>
      </c>
      <c r="G162" s="165" t="n">
        <v>11.3</v>
      </c>
      <c r="H162" s="165" t="n">
        <v>3</v>
      </c>
      <c r="I162" s="64" t="n">
        <v>4.1</v>
      </c>
    </row>
    <row r="163" customFormat="false" ht="12.6" hidden="false" customHeight="true" outlineLevel="0" collapsed="false">
      <c r="A163" s="1145" t="s">
        <v>1275</v>
      </c>
      <c r="B163" s="1291"/>
      <c r="C163" s="1292"/>
      <c r="D163" s="1292"/>
      <c r="E163" s="1292"/>
      <c r="F163" s="1292"/>
      <c r="G163" s="1292"/>
      <c r="H163" s="1292"/>
    </row>
    <row r="164" customFormat="false" ht="4.5" hidden="false" customHeight="true" outlineLevel="0" collapsed="false">
      <c r="A164" s="1145"/>
      <c r="B164" s="1291"/>
      <c r="C164" s="1292"/>
      <c r="D164" s="1292"/>
      <c r="E164" s="1292"/>
      <c r="F164" s="1292"/>
      <c r="G164" s="1292"/>
      <c r="H164" s="1292"/>
    </row>
    <row r="165" customFormat="false" ht="12.75" hidden="false" customHeight="true" outlineLevel="0" collapsed="false">
      <c r="A165" s="1156" t="s">
        <v>1314</v>
      </c>
      <c r="B165" s="1343" t="s">
        <v>10</v>
      </c>
      <c r="C165" s="165" t="n">
        <v>4.9</v>
      </c>
      <c r="D165" s="165" t="n">
        <v>67.8</v>
      </c>
      <c r="E165" s="165" t="n">
        <v>11.2</v>
      </c>
      <c r="F165" s="165" t="n">
        <v>0.8</v>
      </c>
      <c r="G165" s="165" t="n">
        <v>11.1</v>
      </c>
      <c r="H165" s="165" t="n">
        <v>2.8</v>
      </c>
      <c r="I165" s="64" t="n">
        <v>1.4</v>
      </c>
    </row>
    <row r="166" customFormat="false" ht="12.75" hidden="false" customHeight="true" outlineLevel="0" collapsed="false">
      <c r="A166" s="1145" t="s">
        <v>1148</v>
      </c>
      <c r="B166" s="1193"/>
      <c r="C166" s="1292"/>
      <c r="D166" s="1292"/>
      <c r="E166" s="1292"/>
      <c r="F166" s="1292"/>
      <c r="G166" s="1292"/>
      <c r="H166" s="1292"/>
    </row>
    <row r="167" customFormat="false" ht="12.6" hidden="false" customHeight="true" outlineLevel="0" collapsed="false">
      <c r="A167" s="1127" t="s">
        <v>1847</v>
      </c>
      <c r="B167" s="1193" t="s">
        <v>10</v>
      </c>
      <c r="C167" s="165" t="n">
        <v>5.2</v>
      </c>
      <c r="D167" s="165" t="n">
        <v>66.4</v>
      </c>
      <c r="E167" s="165" t="n">
        <v>12.6</v>
      </c>
      <c r="F167" s="165" t="n">
        <v>0.7</v>
      </c>
      <c r="G167" s="165" t="n">
        <v>10.8</v>
      </c>
      <c r="H167" s="165" t="n">
        <v>3.4</v>
      </c>
      <c r="I167" s="64" t="n">
        <v>0.9</v>
      </c>
    </row>
    <row r="168" customFormat="false" ht="12.6" hidden="false" customHeight="true" outlineLevel="0" collapsed="false">
      <c r="A168" s="1145" t="s">
        <v>1848</v>
      </c>
      <c r="B168" s="1193"/>
      <c r="C168" s="1292"/>
      <c r="D168" s="1292"/>
      <c r="E168" s="1292"/>
      <c r="F168" s="1292"/>
      <c r="G168" s="1292"/>
      <c r="H168" s="1292"/>
    </row>
    <row r="169" customFormat="false" ht="12.6" hidden="false" customHeight="true" outlineLevel="0" collapsed="false">
      <c r="A169" s="1127" t="s">
        <v>1849</v>
      </c>
      <c r="B169" s="1114" t="s">
        <v>10</v>
      </c>
      <c r="C169" s="165" t="n">
        <v>4.8</v>
      </c>
      <c r="D169" s="165" t="n">
        <v>68.4</v>
      </c>
      <c r="E169" s="165" t="n">
        <v>10.6</v>
      </c>
      <c r="F169" s="165" t="n">
        <v>0.8</v>
      </c>
      <c r="G169" s="165" t="n">
        <v>11.2</v>
      </c>
      <c r="H169" s="165" t="n">
        <v>2.6</v>
      </c>
      <c r="I169" s="64" t="n">
        <v>1.6</v>
      </c>
    </row>
    <row r="170" customFormat="false" ht="12.6" hidden="false" customHeight="true" outlineLevel="0" collapsed="false">
      <c r="A170" s="1145" t="s">
        <v>1850</v>
      </c>
      <c r="B170" s="1114"/>
      <c r="C170" s="1408"/>
      <c r="D170" s="1408"/>
      <c r="E170" s="1408"/>
      <c r="F170" s="1408"/>
      <c r="G170" s="1408"/>
      <c r="H170" s="1408"/>
      <c r="I170" s="1334"/>
    </row>
    <row r="171" customFormat="false" ht="6.75" hidden="false" customHeight="true" outlineLevel="0" collapsed="false">
      <c r="A171" s="1206"/>
      <c r="B171" s="1193"/>
      <c r="C171" s="1367"/>
      <c r="D171" s="1367"/>
      <c r="E171" s="1367"/>
      <c r="F171" s="1367"/>
      <c r="G171" s="1367"/>
      <c r="H171" s="1367"/>
      <c r="I171" s="1367"/>
    </row>
    <row r="172" customFormat="false" ht="12" hidden="false" customHeight="true" outlineLevel="0" collapsed="false">
      <c r="A172" s="1393" t="s">
        <v>2204</v>
      </c>
      <c r="B172" s="1393"/>
      <c r="C172" s="1393"/>
      <c r="D172" s="1393"/>
      <c r="E172" s="1393"/>
      <c r="F172" s="1393"/>
      <c r="G172" s="1393"/>
      <c r="H172" s="1393"/>
      <c r="I172" s="1393"/>
    </row>
    <row r="173" customFormat="false" ht="12" hidden="false" customHeight="true" outlineLevel="0" collapsed="false">
      <c r="A173" s="1394" t="s">
        <v>2205</v>
      </c>
      <c r="B173" s="1291"/>
      <c r="C173" s="1291"/>
      <c r="D173" s="1291"/>
      <c r="E173" s="1291"/>
      <c r="F173" s="1291"/>
      <c r="G173" s="1291"/>
      <c r="H173" s="1291"/>
      <c r="I173" s="1291"/>
    </row>
    <row r="174" customFormat="false" ht="12" hidden="false" customHeight="true" outlineLevel="0" collapsed="false">
      <c r="A174" s="1409"/>
      <c r="B174" s="1291"/>
      <c r="C174" s="1403"/>
      <c r="D174" s="1403"/>
      <c r="E174" s="1403"/>
      <c r="F174" s="1403"/>
      <c r="G174" s="1403"/>
      <c r="H174" s="1403"/>
      <c r="I174" s="1378" t="n">
        <v>119</v>
      </c>
    </row>
    <row r="175" customFormat="false" ht="12" hidden="false" customHeight="true" outlineLevel="0" collapsed="false">
      <c r="A175" s="1378" t="s">
        <v>2206</v>
      </c>
      <c r="B175" s="1379"/>
      <c r="C175" s="1291"/>
      <c r="D175" s="1291"/>
      <c r="E175" s="1291"/>
      <c r="F175" s="1291"/>
      <c r="G175" s="1291"/>
      <c r="H175" s="1291"/>
      <c r="I175" s="1291"/>
    </row>
    <row r="176" customFormat="false" ht="11.25" hidden="false" customHeight="true" outlineLevel="0" collapsed="false">
      <c r="A176" s="1379" t="s">
        <v>2207</v>
      </c>
      <c r="B176" s="1291"/>
      <c r="C176" s="1291"/>
      <c r="D176" s="1291"/>
      <c r="E176" s="1291"/>
      <c r="F176" s="1291"/>
      <c r="G176" s="1291"/>
      <c r="H176" s="1291"/>
      <c r="I176" s="1291"/>
    </row>
    <row r="177" customFormat="false" ht="12.75" hidden="false" customHeight="true" outlineLevel="0" collapsed="false">
      <c r="A177" s="1380" t="s">
        <v>2182</v>
      </c>
      <c r="B177" s="1291"/>
      <c r="C177" s="1291"/>
      <c r="D177" s="1291"/>
      <c r="E177" s="1291"/>
      <c r="F177" s="1291"/>
      <c r="G177" s="1291"/>
      <c r="H177" s="1291"/>
      <c r="I177" s="1291"/>
    </row>
    <row r="178" customFormat="false" ht="12.75" hidden="false" customHeight="true" outlineLevel="0" collapsed="false">
      <c r="A178" s="1380" t="s">
        <v>2208</v>
      </c>
      <c r="B178" s="1291"/>
      <c r="C178" s="1291"/>
      <c r="D178" s="1291"/>
      <c r="E178" s="1291"/>
      <c r="F178" s="1291"/>
      <c r="G178" s="1291"/>
      <c r="H178" s="1291"/>
      <c r="I178" s="1291"/>
    </row>
    <row r="179" customFormat="false" ht="3.75" hidden="false" customHeight="true" outlineLevel="0" collapsed="false">
      <c r="A179" s="1291"/>
      <c r="B179" s="1291"/>
      <c r="C179" s="1291"/>
      <c r="D179" s="1291"/>
      <c r="E179" s="1291"/>
      <c r="F179" s="1291"/>
      <c r="G179" s="1291"/>
      <c r="H179" s="1291"/>
      <c r="I179" s="1291"/>
    </row>
    <row r="180" customFormat="false" ht="117.75" hidden="false" customHeight="true" outlineLevel="0" collapsed="false">
      <c r="A180" s="1381" t="s">
        <v>2033</v>
      </c>
      <c r="B180" s="1381"/>
      <c r="C180" s="1382" t="s">
        <v>2184</v>
      </c>
      <c r="D180" s="1383" t="s">
        <v>2185</v>
      </c>
      <c r="E180" s="1384" t="s">
        <v>2186</v>
      </c>
      <c r="F180" s="1384" t="s">
        <v>2187</v>
      </c>
      <c r="G180" s="1385" t="s">
        <v>2188</v>
      </c>
      <c r="H180" s="1382" t="s">
        <v>2189</v>
      </c>
      <c r="I180" s="1386" t="s">
        <v>2190</v>
      </c>
    </row>
    <row r="181" customFormat="false" ht="19.5" hidden="false" customHeight="true" outlineLevel="0" collapsed="false">
      <c r="A181" s="1381"/>
      <c r="B181" s="1381"/>
      <c r="C181" s="1387" t="s">
        <v>2191</v>
      </c>
      <c r="D181" s="1387"/>
      <c r="E181" s="1387"/>
      <c r="F181" s="1387"/>
      <c r="G181" s="1387"/>
      <c r="H181" s="1387"/>
      <c r="I181" s="1387"/>
    </row>
    <row r="182" customFormat="false" ht="2.25" hidden="false" customHeight="true" outlineLevel="0" collapsed="false">
      <c r="A182" s="1410"/>
      <c r="B182" s="1291"/>
      <c r="C182" s="1395"/>
      <c r="D182" s="1395"/>
      <c r="E182" s="1395"/>
      <c r="F182" s="1395"/>
      <c r="G182" s="1395"/>
      <c r="H182" s="1396"/>
      <c r="I182" s="1396"/>
    </row>
    <row r="183" customFormat="false" ht="12.6" hidden="false" customHeight="true" outlineLevel="0" collapsed="false">
      <c r="A183" s="1130" t="s">
        <v>1270</v>
      </c>
      <c r="B183" s="1291"/>
      <c r="C183" s="1397"/>
      <c r="D183" s="1397"/>
      <c r="E183" s="1397"/>
      <c r="F183" s="1397"/>
      <c r="G183" s="1397"/>
      <c r="H183" s="1397"/>
      <c r="I183" s="1398"/>
    </row>
    <row r="184" customFormat="false" ht="12.6" hidden="false" customHeight="true" outlineLevel="0" collapsed="false">
      <c r="A184" s="1132" t="s">
        <v>1224</v>
      </c>
      <c r="B184" s="1291"/>
      <c r="C184" s="1397"/>
      <c r="D184" s="1397"/>
      <c r="E184" s="1397"/>
      <c r="F184" s="1397"/>
      <c r="G184" s="1397"/>
      <c r="H184" s="1397"/>
      <c r="I184" s="1398"/>
    </row>
    <row r="185" customFormat="false" ht="14.25" hidden="false" customHeight="true" outlineLevel="0" collapsed="false">
      <c r="A185" s="1155" t="s">
        <v>1851</v>
      </c>
      <c r="B185" s="1291"/>
      <c r="C185" s="1292"/>
      <c r="D185" s="1292"/>
      <c r="E185" s="1292"/>
      <c r="F185" s="1292"/>
      <c r="G185" s="1292"/>
      <c r="H185" s="1292"/>
      <c r="I185" s="1367"/>
    </row>
    <row r="186" customFormat="false" ht="12.6" hidden="false" customHeight="true" outlineLevel="0" collapsed="false">
      <c r="A186" s="1127" t="s">
        <v>1852</v>
      </c>
      <c r="B186" s="1291" t="s">
        <v>10</v>
      </c>
      <c r="C186" s="165" t="n">
        <v>7.4</v>
      </c>
      <c r="D186" s="165" t="n">
        <v>54.4</v>
      </c>
      <c r="E186" s="165" t="n">
        <v>16.6</v>
      </c>
      <c r="F186" s="165" t="n">
        <v>2.4</v>
      </c>
      <c r="G186" s="165" t="n">
        <v>13.9</v>
      </c>
      <c r="H186" s="165" t="n">
        <v>3.4</v>
      </c>
      <c r="I186" s="64" t="n">
        <v>1.9</v>
      </c>
    </row>
    <row r="187" customFormat="false" ht="12.6" hidden="false" customHeight="true" outlineLevel="0" collapsed="false">
      <c r="A187" s="1145" t="s">
        <v>1151</v>
      </c>
      <c r="B187" s="1291"/>
      <c r="C187" s="1292"/>
      <c r="D187" s="1292"/>
      <c r="E187" s="1292"/>
      <c r="F187" s="1292"/>
      <c r="G187" s="1292"/>
      <c r="H187" s="1292"/>
    </row>
    <row r="188" customFormat="false" ht="12.6" hidden="false" customHeight="true" outlineLevel="0" collapsed="false">
      <c r="A188" s="1127" t="s">
        <v>1853</v>
      </c>
      <c r="B188" s="1291"/>
      <c r="C188" s="165" t="n">
        <v>7</v>
      </c>
      <c r="D188" s="165" t="n">
        <v>57.8</v>
      </c>
      <c r="E188" s="165" t="n">
        <v>14.3</v>
      </c>
      <c r="F188" s="165" t="n">
        <v>1.3</v>
      </c>
      <c r="G188" s="165" t="n">
        <v>14.9</v>
      </c>
      <c r="H188" s="165" t="n">
        <v>3.5</v>
      </c>
      <c r="I188" s="64" t="n">
        <v>1.2</v>
      </c>
    </row>
    <row r="189" customFormat="false" ht="12.6" hidden="false" customHeight="true" outlineLevel="0" collapsed="false">
      <c r="A189" s="1145" t="s">
        <v>1854</v>
      </c>
      <c r="B189" s="1291" t="s">
        <v>10</v>
      </c>
      <c r="C189" s="1292"/>
      <c r="D189" s="1292"/>
      <c r="E189" s="1292"/>
      <c r="F189" s="1292"/>
      <c r="G189" s="1292"/>
      <c r="H189" s="1292"/>
    </row>
    <row r="190" customFormat="false" ht="12.6" hidden="false" customHeight="true" outlineLevel="0" collapsed="false">
      <c r="A190" s="1127" t="s">
        <v>1855</v>
      </c>
      <c r="B190" s="1291"/>
      <c r="C190" s="165" t="n">
        <v>4</v>
      </c>
      <c r="D190" s="165" t="n">
        <v>68.2</v>
      </c>
      <c r="E190" s="165" t="n">
        <v>11.9</v>
      </c>
      <c r="F190" s="165" t="n">
        <v>1.7</v>
      </c>
      <c r="G190" s="165" t="n">
        <v>10.5</v>
      </c>
      <c r="H190" s="165" t="n">
        <v>3.2</v>
      </c>
      <c r="I190" s="64" t="n">
        <v>0.5</v>
      </c>
    </row>
    <row r="191" customFormat="false" ht="12.6" hidden="false" customHeight="true" outlineLevel="0" collapsed="false">
      <c r="A191" s="1145" t="s">
        <v>1856</v>
      </c>
      <c r="B191" s="1291" t="s">
        <v>10</v>
      </c>
      <c r="C191" s="1292"/>
      <c r="D191" s="1292"/>
      <c r="E191" s="1292"/>
      <c r="F191" s="1292"/>
      <c r="G191" s="1292"/>
      <c r="H191" s="1292"/>
    </row>
    <row r="192" customFormat="false" ht="12.6" hidden="false" customHeight="true" outlineLevel="0" collapsed="false">
      <c r="A192" s="602" t="s">
        <v>1857</v>
      </c>
      <c r="B192" s="1291" t="s">
        <v>10</v>
      </c>
      <c r="C192" s="165" t="n">
        <v>8.6</v>
      </c>
      <c r="D192" s="165" t="n">
        <v>56.8</v>
      </c>
      <c r="E192" s="165" t="n">
        <v>11</v>
      </c>
      <c r="F192" s="165" t="n">
        <v>3.4</v>
      </c>
      <c r="G192" s="165" t="n">
        <v>14.1</v>
      </c>
      <c r="H192" s="165" t="n">
        <v>3.5</v>
      </c>
      <c r="I192" s="64" t="n">
        <v>2.6</v>
      </c>
    </row>
    <row r="193" customFormat="false" ht="12.6" hidden="false" customHeight="true" outlineLevel="0" collapsed="false">
      <c r="A193" s="1145" t="s">
        <v>1858</v>
      </c>
      <c r="B193" s="1291"/>
      <c r="C193" s="1292"/>
      <c r="D193" s="1292"/>
      <c r="E193" s="1292"/>
      <c r="F193" s="1292"/>
      <c r="G193" s="1292"/>
      <c r="H193" s="1292"/>
    </row>
    <row r="194" customFormat="false" ht="12.6" hidden="false" customHeight="true" outlineLevel="0" collapsed="false">
      <c r="A194" s="1218" t="s">
        <v>2086</v>
      </c>
      <c r="B194" s="1291" t="s">
        <v>10</v>
      </c>
      <c r="C194" s="1292"/>
      <c r="D194" s="1292"/>
      <c r="E194" s="1292"/>
      <c r="F194" s="1292"/>
      <c r="G194" s="1292"/>
      <c r="H194" s="1292"/>
    </row>
    <row r="195" customFormat="false" ht="12.6" hidden="false" customHeight="true" outlineLevel="0" collapsed="false">
      <c r="A195" s="1127" t="s">
        <v>2226</v>
      </c>
      <c r="B195" s="1291"/>
      <c r="C195" s="165" t="n">
        <v>8</v>
      </c>
      <c r="D195" s="165" t="n">
        <v>50.1</v>
      </c>
      <c r="E195" s="165" t="n">
        <v>15.8</v>
      </c>
      <c r="F195" s="165" t="n">
        <v>1.3</v>
      </c>
      <c r="G195" s="165" t="n">
        <v>18.7</v>
      </c>
      <c r="H195" s="165" t="n">
        <v>5.2</v>
      </c>
      <c r="I195" s="64" t="n">
        <v>0.9</v>
      </c>
    </row>
    <row r="196" customFormat="false" ht="12.6" hidden="false" customHeight="true" outlineLevel="0" collapsed="false">
      <c r="A196" s="1145" t="s">
        <v>2227</v>
      </c>
      <c r="B196" s="1291"/>
      <c r="C196" s="1292"/>
      <c r="D196" s="1292"/>
      <c r="E196" s="1292"/>
      <c r="F196" s="1292"/>
      <c r="G196" s="1292"/>
      <c r="H196" s="1292"/>
    </row>
    <row r="197" customFormat="false" ht="12.6" hidden="false" customHeight="true" outlineLevel="0" collapsed="false">
      <c r="A197" s="1145" t="s">
        <v>2228</v>
      </c>
      <c r="B197" s="1291"/>
      <c r="C197" s="1292"/>
      <c r="D197" s="1292"/>
      <c r="E197" s="1292"/>
      <c r="F197" s="1292"/>
      <c r="G197" s="1292"/>
      <c r="H197" s="1292"/>
    </row>
    <row r="198" customFormat="false" ht="12.6" hidden="false" customHeight="true" outlineLevel="0" collapsed="false">
      <c r="A198" s="1218" t="s">
        <v>1863</v>
      </c>
      <c r="B198" s="1291" t="s">
        <v>10</v>
      </c>
      <c r="C198" s="165" t="n">
        <v>9.2</v>
      </c>
      <c r="D198" s="165" t="n">
        <v>44.7</v>
      </c>
      <c r="E198" s="165" t="n">
        <v>26.4</v>
      </c>
      <c r="F198" s="165" t="n">
        <v>3.9</v>
      </c>
      <c r="G198" s="165" t="n">
        <v>10.4</v>
      </c>
      <c r="H198" s="165" t="n">
        <v>2.3</v>
      </c>
      <c r="I198" s="64" t="n">
        <v>3.1</v>
      </c>
    </row>
    <row r="199" customFormat="false" ht="12.6" hidden="false" customHeight="true" outlineLevel="0" collapsed="false">
      <c r="A199" s="1145" t="s">
        <v>1864</v>
      </c>
      <c r="B199" s="1291"/>
      <c r="C199" s="1292"/>
      <c r="D199" s="1292"/>
      <c r="E199" s="1292"/>
      <c r="F199" s="1292"/>
      <c r="G199" s="1292"/>
      <c r="H199" s="1292"/>
    </row>
    <row r="200" customFormat="false" ht="12.6" hidden="false" customHeight="true" outlineLevel="0" collapsed="false">
      <c r="A200" s="1127" t="s">
        <v>2229</v>
      </c>
      <c r="B200" s="1291" t="s">
        <v>10</v>
      </c>
      <c r="C200" s="165" t="n">
        <v>7.1</v>
      </c>
      <c r="D200" s="165" t="n">
        <v>52.8</v>
      </c>
      <c r="E200" s="165" t="n">
        <v>16.7</v>
      </c>
      <c r="F200" s="165" t="n">
        <v>2.9</v>
      </c>
      <c r="G200" s="165" t="n">
        <v>14.7</v>
      </c>
      <c r="H200" s="165" t="n">
        <v>3.5</v>
      </c>
      <c r="I200" s="64" t="n">
        <v>2.3</v>
      </c>
    </row>
    <row r="201" customFormat="false" ht="12.6" hidden="false" customHeight="true" outlineLevel="0" collapsed="false">
      <c r="A201" s="1145" t="s">
        <v>1866</v>
      </c>
      <c r="B201" s="1291" t="s">
        <v>10</v>
      </c>
      <c r="C201" s="1292"/>
      <c r="D201" s="1292"/>
      <c r="E201" s="1292"/>
      <c r="F201" s="1292"/>
      <c r="G201" s="1292"/>
      <c r="H201" s="1292"/>
    </row>
    <row r="202" customFormat="false" ht="12.6" hidden="false" customHeight="true" outlineLevel="0" collapsed="false">
      <c r="A202" s="1145" t="s">
        <v>1867</v>
      </c>
      <c r="B202" s="1291"/>
      <c r="C202" s="1292"/>
      <c r="D202" s="1292"/>
      <c r="E202" s="1292"/>
      <c r="F202" s="1292"/>
      <c r="G202" s="1292"/>
      <c r="H202" s="1292"/>
    </row>
    <row r="203" customFormat="false" ht="12.6" hidden="false" customHeight="true" outlineLevel="0" collapsed="false">
      <c r="A203" s="1127" t="s">
        <v>1868</v>
      </c>
      <c r="B203" s="1291"/>
      <c r="C203" s="165" t="n">
        <v>6.4</v>
      </c>
      <c r="D203" s="165" t="n">
        <v>58.6</v>
      </c>
      <c r="E203" s="165" t="n">
        <v>15.7</v>
      </c>
      <c r="F203" s="165" t="n">
        <v>1.8</v>
      </c>
      <c r="G203" s="165" t="n">
        <v>13.3</v>
      </c>
      <c r="H203" s="165" t="n">
        <v>2.9</v>
      </c>
      <c r="I203" s="64" t="n">
        <v>1.3</v>
      </c>
    </row>
    <row r="204" customFormat="false" ht="12.6" hidden="false" customHeight="true" outlineLevel="0" collapsed="false">
      <c r="A204" s="1175" t="s">
        <v>1869</v>
      </c>
      <c r="B204" s="1291" t="s">
        <v>10</v>
      </c>
      <c r="C204" s="1292"/>
      <c r="D204" s="1292"/>
      <c r="E204" s="1292"/>
      <c r="F204" s="1292"/>
      <c r="G204" s="1292"/>
      <c r="H204" s="1292"/>
    </row>
    <row r="205" customFormat="false" ht="12.6" hidden="false" customHeight="true" outlineLevel="0" collapsed="false">
      <c r="A205" s="1236" t="s">
        <v>1870</v>
      </c>
      <c r="B205" s="1291"/>
      <c r="C205" s="1292"/>
      <c r="D205" s="1292"/>
      <c r="E205" s="1292"/>
      <c r="F205" s="1292"/>
      <c r="G205" s="1292"/>
      <c r="H205" s="1292"/>
    </row>
    <row r="206" customFormat="false" ht="12.6" hidden="false" customHeight="true" outlineLevel="0" collapsed="false">
      <c r="A206" s="1237" t="s">
        <v>2230</v>
      </c>
      <c r="B206" s="1291" t="s">
        <v>10</v>
      </c>
      <c r="C206" s="165" t="n">
        <v>5.7</v>
      </c>
      <c r="D206" s="165" t="n">
        <v>59.7</v>
      </c>
      <c r="E206" s="165" t="n">
        <v>16.1</v>
      </c>
      <c r="F206" s="165" t="n">
        <v>2.2</v>
      </c>
      <c r="G206" s="165" t="n">
        <v>11.8</v>
      </c>
      <c r="H206" s="165" t="n">
        <v>2.9</v>
      </c>
      <c r="I206" s="64" t="n">
        <v>1.6</v>
      </c>
    </row>
    <row r="207" customFormat="false" ht="12.6" hidden="false" customHeight="true" outlineLevel="0" collapsed="false">
      <c r="A207" s="1175" t="s">
        <v>2092</v>
      </c>
      <c r="B207" s="1291"/>
      <c r="C207" s="1292"/>
      <c r="D207" s="1292"/>
      <c r="E207" s="1292"/>
      <c r="F207" s="1292"/>
      <c r="G207" s="1292"/>
      <c r="H207" s="1292"/>
    </row>
    <row r="208" customFormat="false" ht="12.6" hidden="false" customHeight="true" outlineLevel="0" collapsed="false">
      <c r="A208" s="1175" t="s">
        <v>2093</v>
      </c>
      <c r="B208" s="1291"/>
      <c r="C208" s="1292"/>
      <c r="D208" s="1292"/>
      <c r="E208" s="1292"/>
      <c r="F208" s="1292"/>
      <c r="G208" s="1292"/>
      <c r="H208" s="1292"/>
    </row>
    <row r="209" customFormat="false" ht="2.25" hidden="false" customHeight="true" outlineLevel="0" collapsed="false">
      <c r="A209" s="1145"/>
      <c r="B209" s="1291"/>
      <c r="C209" s="1292"/>
      <c r="D209" s="1292"/>
      <c r="E209" s="1292"/>
      <c r="F209" s="1292"/>
      <c r="G209" s="1292"/>
      <c r="H209" s="1292"/>
    </row>
    <row r="210" customFormat="false" ht="12.6" hidden="false" customHeight="true" outlineLevel="0" collapsed="false">
      <c r="A210" s="1127" t="s">
        <v>1279</v>
      </c>
      <c r="B210" s="1291"/>
      <c r="C210" s="165" t="n">
        <v>3.5</v>
      </c>
      <c r="D210" s="165" t="n">
        <v>75.4</v>
      </c>
      <c r="E210" s="165" t="n">
        <v>10</v>
      </c>
      <c r="F210" s="165" t="n">
        <v>1.5</v>
      </c>
      <c r="G210" s="165" t="n">
        <v>7.1</v>
      </c>
      <c r="H210" s="165" t="n">
        <v>2.1</v>
      </c>
      <c r="I210" s="64" t="n">
        <v>0.4</v>
      </c>
    </row>
    <row r="211" customFormat="false" ht="12" hidden="false" customHeight="true" outlineLevel="0" collapsed="false">
      <c r="A211" s="1145" t="s">
        <v>1157</v>
      </c>
      <c r="B211" s="1291" t="s">
        <v>10</v>
      </c>
      <c r="C211" s="1292"/>
      <c r="D211" s="1292"/>
      <c r="E211" s="1292"/>
      <c r="F211" s="1292"/>
      <c r="G211" s="1292"/>
      <c r="H211" s="1292"/>
    </row>
    <row r="212" customFormat="false" ht="12.6" hidden="false" customHeight="true" outlineLevel="0" collapsed="false">
      <c r="A212" s="1218" t="s">
        <v>1874</v>
      </c>
      <c r="B212" s="1291"/>
      <c r="C212" s="1292"/>
      <c r="D212" s="1292"/>
      <c r="E212" s="1292"/>
      <c r="F212" s="1292"/>
      <c r="G212" s="1292"/>
      <c r="H212" s="1292"/>
    </row>
    <row r="213" customFormat="false" ht="12.6" hidden="false" customHeight="true" outlineLevel="0" collapsed="false">
      <c r="A213" s="1127" t="s">
        <v>2231</v>
      </c>
      <c r="B213" s="1291"/>
      <c r="C213" s="165" t="n">
        <v>3.4</v>
      </c>
      <c r="D213" s="165" t="n">
        <v>76</v>
      </c>
      <c r="E213" s="165" t="n">
        <v>11.4</v>
      </c>
      <c r="F213" s="165" t="n">
        <v>1.8</v>
      </c>
      <c r="G213" s="165" t="n">
        <v>5.5</v>
      </c>
      <c r="H213" s="165" t="n">
        <v>1.7</v>
      </c>
      <c r="I213" s="64" t="n">
        <v>0.2</v>
      </c>
    </row>
    <row r="214" customFormat="false" ht="12.6" hidden="false" customHeight="true" outlineLevel="0" collapsed="false">
      <c r="A214" s="1145" t="s">
        <v>1876</v>
      </c>
      <c r="B214" s="1291"/>
      <c r="C214" s="1292"/>
      <c r="D214" s="1292"/>
      <c r="E214" s="1292"/>
      <c r="F214" s="1292"/>
      <c r="G214" s="1292"/>
      <c r="H214" s="1292"/>
    </row>
    <row r="215" customFormat="false" ht="12.6" hidden="false" customHeight="true" outlineLevel="0" collapsed="false">
      <c r="A215" s="1145" t="s">
        <v>1877</v>
      </c>
      <c r="B215" s="1291" t="s">
        <v>10</v>
      </c>
      <c r="C215" s="1292"/>
      <c r="D215" s="1292"/>
      <c r="E215" s="1292"/>
      <c r="F215" s="1292"/>
      <c r="G215" s="1292"/>
      <c r="H215" s="1292"/>
    </row>
    <row r="216" customFormat="false" ht="12.6" hidden="false" customHeight="true" outlineLevel="0" collapsed="false">
      <c r="A216" s="1205" t="s">
        <v>2096</v>
      </c>
      <c r="B216" s="1291" t="s">
        <v>10</v>
      </c>
      <c r="C216" s="1292"/>
      <c r="D216" s="1292"/>
      <c r="E216" s="1292"/>
      <c r="F216" s="1292"/>
      <c r="G216" s="1292"/>
      <c r="H216" s="1292"/>
    </row>
    <row r="217" customFormat="false" ht="12.6" hidden="false" customHeight="true" outlineLevel="0" collapsed="false">
      <c r="A217" s="1127" t="s">
        <v>2232</v>
      </c>
      <c r="B217" s="1291"/>
      <c r="C217" s="165" t="n">
        <v>3.7</v>
      </c>
      <c r="D217" s="165" t="n">
        <v>77.5</v>
      </c>
      <c r="E217" s="165" t="n">
        <v>6.8</v>
      </c>
      <c r="F217" s="165" t="n">
        <v>1.3</v>
      </c>
      <c r="G217" s="165" t="n">
        <v>7.6</v>
      </c>
      <c r="H217" s="165" t="n">
        <v>2.3</v>
      </c>
      <c r="I217" s="64" t="n">
        <v>0.8</v>
      </c>
    </row>
    <row r="218" customFormat="false" ht="12.6" hidden="false" customHeight="true" outlineLevel="0" collapsed="false">
      <c r="A218" s="1206" t="s">
        <v>2233</v>
      </c>
      <c r="B218" s="1291"/>
      <c r="C218" s="1292"/>
      <c r="D218" s="1292"/>
      <c r="E218" s="1292"/>
      <c r="F218" s="1292"/>
      <c r="G218" s="1292"/>
      <c r="H218" s="1292"/>
    </row>
    <row r="219" customFormat="false" ht="12.6" hidden="false" customHeight="true" outlineLevel="0" collapsed="false">
      <c r="A219" s="1352" t="s">
        <v>2234</v>
      </c>
      <c r="B219" s="1291" t="s">
        <v>10</v>
      </c>
      <c r="C219" s="1292"/>
      <c r="D219" s="1292"/>
      <c r="E219" s="1292"/>
      <c r="F219" s="1292"/>
      <c r="G219" s="1292"/>
      <c r="H219" s="1292"/>
    </row>
    <row r="220" customFormat="false" ht="12.6" hidden="false" customHeight="true" outlineLevel="0" collapsed="false">
      <c r="A220" s="1236" t="s">
        <v>1882</v>
      </c>
      <c r="B220" s="1291"/>
      <c r="C220" s="1292"/>
      <c r="D220" s="1292"/>
      <c r="E220" s="1292"/>
      <c r="F220" s="1292"/>
      <c r="G220" s="1292"/>
      <c r="H220" s="1292"/>
    </row>
    <row r="221" customFormat="false" ht="12.6" hidden="false" customHeight="true" outlineLevel="0" collapsed="false">
      <c r="A221" s="1127" t="s">
        <v>1883</v>
      </c>
      <c r="B221" s="1291"/>
      <c r="C221" s="165" t="n">
        <v>3.3</v>
      </c>
      <c r="D221" s="165" t="n">
        <v>76</v>
      </c>
      <c r="E221" s="165" t="n">
        <v>6.8</v>
      </c>
      <c r="F221" s="165" t="n">
        <v>0.9</v>
      </c>
      <c r="G221" s="165" t="n">
        <v>9.2</v>
      </c>
      <c r="H221" s="165" t="n">
        <v>3</v>
      </c>
      <c r="I221" s="64" t="n">
        <v>0.8</v>
      </c>
    </row>
    <row r="222" customFormat="false" ht="12.6" hidden="false" customHeight="true" outlineLevel="0" collapsed="false">
      <c r="A222" s="1145" t="s">
        <v>2099</v>
      </c>
      <c r="B222" s="1291"/>
      <c r="C222" s="1292"/>
      <c r="D222" s="1292"/>
      <c r="E222" s="1292"/>
      <c r="F222" s="1292"/>
      <c r="G222" s="1292"/>
      <c r="H222" s="1292"/>
    </row>
    <row r="223" customFormat="false" ht="12.6" hidden="false" customHeight="true" outlineLevel="0" collapsed="false">
      <c r="A223" s="1145" t="s">
        <v>1885</v>
      </c>
      <c r="B223" s="1291"/>
      <c r="C223" s="1292"/>
      <c r="D223" s="1292"/>
      <c r="E223" s="1292"/>
      <c r="F223" s="1292"/>
      <c r="G223" s="1292"/>
      <c r="H223" s="1292"/>
    </row>
    <row r="224" customFormat="false" ht="12.6" hidden="false" customHeight="true" outlineLevel="0" collapsed="false">
      <c r="A224" s="1218" t="s">
        <v>2101</v>
      </c>
      <c r="B224" s="1291" t="s">
        <v>10</v>
      </c>
      <c r="C224" s="1292"/>
      <c r="D224" s="1292"/>
      <c r="E224" s="1292"/>
      <c r="F224" s="1292"/>
      <c r="G224" s="1292"/>
      <c r="H224" s="1292"/>
    </row>
    <row r="225" customFormat="false" ht="12.6" hidden="false" customHeight="true" outlineLevel="0" collapsed="false">
      <c r="A225" s="1164" t="s">
        <v>2102</v>
      </c>
      <c r="B225" s="1291"/>
      <c r="C225" s="165" t="n">
        <v>3</v>
      </c>
      <c r="D225" s="165" t="n">
        <v>80.6</v>
      </c>
      <c r="E225" s="165" t="n">
        <v>6.3</v>
      </c>
      <c r="F225" s="165" t="n">
        <v>1.2</v>
      </c>
      <c r="G225" s="165" t="n">
        <v>6.4</v>
      </c>
      <c r="H225" s="165" t="n">
        <v>1.9</v>
      </c>
      <c r="I225" s="64" t="n">
        <v>0.6</v>
      </c>
    </row>
    <row r="226" customFormat="false" ht="12.6" hidden="false" customHeight="true" outlineLevel="0" collapsed="false">
      <c r="A226" s="1145" t="s">
        <v>2235</v>
      </c>
      <c r="B226" s="1291"/>
      <c r="C226" s="1292"/>
      <c r="D226" s="1292"/>
      <c r="E226" s="1292"/>
      <c r="F226" s="1292"/>
      <c r="G226" s="1292"/>
      <c r="H226" s="1292"/>
      <c r="I226" s="1367"/>
    </row>
    <row r="227" customFormat="false" ht="12.6" hidden="false" customHeight="true" outlineLevel="0" collapsed="false">
      <c r="A227" s="1145" t="s">
        <v>2236</v>
      </c>
      <c r="B227" s="1291"/>
      <c r="C227" s="1292"/>
      <c r="D227" s="1292"/>
      <c r="E227" s="1292"/>
      <c r="F227" s="1292"/>
      <c r="G227" s="1292"/>
      <c r="H227" s="1292"/>
      <c r="I227" s="1367"/>
    </row>
    <row r="228" customFormat="false" ht="3.75" hidden="false" customHeight="true" outlineLevel="0" collapsed="false">
      <c r="A228" s="1145"/>
      <c r="B228" s="1291"/>
      <c r="C228" s="1367"/>
      <c r="D228" s="1367"/>
      <c r="E228" s="1367"/>
      <c r="F228" s="1367"/>
      <c r="G228" s="1367"/>
      <c r="H228" s="1367"/>
    </row>
    <row r="229" customFormat="false" ht="10.5" hidden="false" customHeight="true" outlineLevel="0" collapsed="false">
      <c r="A229" s="1393" t="s">
        <v>2204</v>
      </c>
      <c r="B229" s="1393"/>
      <c r="C229" s="1393"/>
      <c r="D229" s="1393"/>
      <c r="E229" s="1393"/>
      <c r="F229" s="1393"/>
      <c r="G229" s="1393"/>
      <c r="H229" s="1393"/>
      <c r="I229" s="1393"/>
    </row>
    <row r="230" customFormat="false" ht="10.5" hidden="false" customHeight="true" outlineLevel="0" collapsed="false">
      <c r="A230" s="1394" t="s">
        <v>2205</v>
      </c>
      <c r="B230" s="1291"/>
      <c r="C230" s="1291"/>
      <c r="D230" s="1291"/>
      <c r="E230" s="1291"/>
      <c r="F230" s="1291"/>
      <c r="G230" s="1291"/>
      <c r="H230" s="1291"/>
      <c r="I230" s="1291"/>
    </row>
    <row r="231" customFormat="false" ht="11.25" hidden="false" customHeight="true" outlineLevel="0" collapsed="false">
      <c r="A231" s="1376" t="n">
        <v>120</v>
      </c>
      <c r="B231" s="1291"/>
      <c r="C231" s="1403"/>
      <c r="D231" s="1403"/>
      <c r="E231" s="1403"/>
      <c r="F231" s="1403"/>
      <c r="G231" s="1403"/>
      <c r="H231" s="1403"/>
      <c r="I231" s="1377"/>
    </row>
    <row r="232" customFormat="false" ht="12" hidden="false" customHeight="true" outlineLevel="0" collapsed="false">
      <c r="A232" s="1378" t="s">
        <v>2206</v>
      </c>
      <c r="B232" s="1379"/>
      <c r="C232" s="1291"/>
      <c r="D232" s="1291"/>
      <c r="E232" s="1291"/>
      <c r="F232" s="1291"/>
      <c r="G232" s="1291"/>
      <c r="H232" s="1291"/>
      <c r="I232" s="1291"/>
    </row>
    <row r="233" customFormat="false" ht="12" hidden="false" customHeight="true" outlineLevel="0" collapsed="false">
      <c r="A233" s="1379" t="s">
        <v>2207</v>
      </c>
      <c r="B233" s="1291"/>
      <c r="C233" s="1291"/>
      <c r="D233" s="1291"/>
      <c r="E233" s="1291"/>
      <c r="F233" s="1291"/>
      <c r="G233" s="1291"/>
      <c r="H233" s="1291"/>
      <c r="I233" s="1291"/>
    </row>
    <row r="234" customFormat="false" ht="12" hidden="false" customHeight="true" outlineLevel="0" collapsed="false">
      <c r="A234" s="1380" t="s">
        <v>2182</v>
      </c>
      <c r="B234" s="1291"/>
      <c r="C234" s="1291"/>
      <c r="D234" s="1291"/>
      <c r="E234" s="1291"/>
      <c r="F234" s="1291"/>
      <c r="G234" s="1291"/>
      <c r="H234" s="1291"/>
      <c r="I234" s="1291"/>
    </row>
    <row r="235" customFormat="false" ht="12" hidden="false" customHeight="true" outlineLevel="0" collapsed="false">
      <c r="A235" s="1380" t="s">
        <v>2208</v>
      </c>
      <c r="B235" s="1291"/>
      <c r="C235" s="1291"/>
      <c r="D235" s="1291"/>
      <c r="E235" s="1291"/>
      <c r="F235" s="1291"/>
      <c r="G235" s="1291"/>
      <c r="H235" s="1291"/>
      <c r="I235" s="1291"/>
    </row>
    <row r="236" customFormat="false" ht="3.75" hidden="false" customHeight="true" outlineLevel="0" collapsed="false">
      <c r="A236" s="1291"/>
      <c r="B236" s="1291"/>
      <c r="C236" s="1291"/>
      <c r="D236" s="1291"/>
      <c r="E236" s="1291"/>
      <c r="F236" s="1291"/>
      <c r="G236" s="1291"/>
      <c r="H236" s="1291"/>
      <c r="I236" s="1291"/>
    </row>
    <row r="237" customFormat="false" ht="115.5" hidden="false" customHeight="true" outlineLevel="0" collapsed="false">
      <c r="A237" s="1381" t="s">
        <v>2033</v>
      </c>
      <c r="B237" s="1381"/>
      <c r="C237" s="1382" t="s">
        <v>2184</v>
      </c>
      <c r="D237" s="1383" t="s">
        <v>2185</v>
      </c>
      <c r="E237" s="1384" t="s">
        <v>2186</v>
      </c>
      <c r="F237" s="1384" t="s">
        <v>2187</v>
      </c>
      <c r="G237" s="1385" t="s">
        <v>2188</v>
      </c>
      <c r="H237" s="1382" t="s">
        <v>2189</v>
      </c>
      <c r="I237" s="1386" t="s">
        <v>2190</v>
      </c>
    </row>
    <row r="238" customFormat="false" ht="15" hidden="false" customHeight="true" outlineLevel="0" collapsed="false">
      <c r="A238" s="1381"/>
      <c r="B238" s="1381"/>
      <c r="C238" s="1387" t="s">
        <v>2191</v>
      </c>
      <c r="D238" s="1387"/>
      <c r="E238" s="1387"/>
      <c r="F238" s="1387"/>
      <c r="G238" s="1387"/>
      <c r="H238" s="1387"/>
      <c r="I238" s="1387"/>
    </row>
    <row r="239" customFormat="false" ht="11.1" hidden="false" customHeight="true" outlineLevel="0" collapsed="false">
      <c r="A239" s="1130" t="s">
        <v>1270</v>
      </c>
      <c r="B239" s="1291"/>
      <c r="C239" s="1411"/>
      <c r="D239" s="1411"/>
      <c r="E239" s="1411"/>
      <c r="F239" s="1411"/>
      <c r="G239" s="1411"/>
      <c r="H239" s="1412"/>
      <c r="I239" s="1412"/>
    </row>
    <row r="240" customFormat="false" ht="11.1" hidden="false" customHeight="true" outlineLevel="0" collapsed="false">
      <c r="A240" s="1132" t="s">
        <v>1224</v>
      </c>
      <c r="B240" s="1291"/>
      <c r="C240" s="1411"/>
      <c r="D240" s="1411"/>
      <c r="E240" s="1411"/>
      <c r="F240" s="1411"/>
      <c r="G240" s="1411"/>
      <c r="H240" s="1412"/>
      <c r="I240" s="1412"/>
    </row>
    <row r="241" customFormat="false" ht="12.95" hidden="false" customHeight="true" outlineLevel="0" collapsed="false">
      <c r="A241" s="1361" t="s">
        <v>2104</v>
      </c>
      <c r="B241" s="1291"/>
      <c r="C241" s="1413"/>
      <c r="D241" s="1413"/>
      <c r="E241" s="1413"/>
      <c r="F241" s="1413"/>
      <c r="G241" s="1413"/>
      <c r="H241" s="1413"/>
      <c r="I241" s="1364"/>
    </row>
    <row r="242" customFormat="false" ht="12.95" hidden="false" customHeight="true" outlineLevel="0" collapsed="false">
      <c r="A242" s="1145" t="s">
        <v>1892</v>
      </c>
      <c r="B242" s="1291" t="s">
        <v>10</v>
      </c>
      <c r="C242" s="1292"/>
      <c r="D242" s="1292"/>
      <c r="E242" s="1292"/>
      <c r="F242" s="1292"/>
      <c r="G242" s="1292"/>
      <c r="H242" s="1292"/>
      <c r="I242" s="1367"/>
    </row>
    <row r="243" customFormat="false" ht="12.6" hidden="false" customHeight="true" outlineLevel="0" collapsed="false">
      <c r="A243" s="1127" t="s">
        <v>1893</v>
      </c>
      <c r="B243" s="1291" t="s">
        <v>10</v>
      </c>
      <c r="C243" s="165" t="n">
        <v>4.6</v>
      </c>
      <c r="D243" s="165" t="n">
        <v>61.8</v>
      </c>
      <c r="E243" s="165" t="n">
        <v>12.8</v>
      </c>
      <c r="F243" s="165" t="n">
        <v>1.3</v>
      </c>
      <c r="G243" s="165" t="n">
        <v>14.7</v>
      </c>
      <c r="H243" s="165" t="n">
        <v>4</v>
      </c>
      <c r="I243" s="64" t="n">
        <v>0.8</v>
      </c>
    </row>
    <row r="244" customFormat="false" ht="12.6" hidden="false" customHeight="true" outlineLevel="0" collapsed="false">
      <c r="A244" s="1145" t="s">
        <v>1894</v>
      </c>
      <c r="B244" s="1291"/>
      <c r="C244" s="1292"/>
      <c r="D244" s="1292"/>
      <c r="E244" s="1292"/>
      <c r="F244" s="1292"/>
      <c r="G244" s="1292"/>
      <c r="H244" s="1292"/>
    </row>
    <row r="245" customFormat="false" ht="13.5" hidden="false" customHeight="true" outlineLevel="0" collapsed="false">
      <c r="A245" s="1236" t="s">
        <v>1280</v>
      </c>
      <c r="B245" s="1291" t="s">
        <v>10</v>
      </c>
      <c r="C245" s="165" t="n">
        <v>4.4</v>
      </c>
      <c r="D245" s="165" t="n">
        <v>58.8</v>
      </c>
      <c r="E245" s="165" t="n">
        <v>13.8</v>
      </c>
      <c r="F245" s="165" t="n">
        <v>1.2</v>
      </c>
      <c r="G245" s="165" t="n">
        <v>16.3</v>
      </c>
      <c r="H245" s="165" t="n">
        <v>4</v>
      </c>
      <c r="I245" s="64" t="n">
        <v>1.5</v>
      </c>
    </row>
    <row r="246" customFormat="false" ht="12" hidden="false" customHeight="true" outlineLevel="0" collapsed="false">
      <c r="A246" s="1175" t="s">
        <v>1896</v>
      </c>
      <c r="B246" s="1291" t="s">
        <v>10</v>
      </c>
      <c r="C246" s="1292"/>
      <c r="D246" s="1292"/>
      <c r="E246" s="1292"/>
      <c r="F246" s="1292"/>
      <c r="G246" s="1292"/>
      <c r="H246" s="1292"/>
    </row>
    <row r="247" customFormat="false" ht="12.6" hidden="false" customHeight="true" outlineLevel="0" collapsed="false">
      <c r="A247" s="1236" t="s">
        <v>2237</v>
      </c>
      <c r="B247" s="1291"/>
      <c r="C247" s="165" t="n">
        <v>3.7</v>
      </c>
      <c r="D247" s="165" t="n">
        <v>56</v>
      </c>
      <c r="E247" s="165" t="n">
        <v>16.6</v>
      </c>
      <c r="F247" s="165" t="n">
        <v>1.2</v>
      </c>
      <c r="G247" s="165" t="n">
        <v>16.9</v>
      </c>
      <c r="H247" s="165" t="n">
        <v>4.2</v>
      </c>
      <c r="I247" s="64" t="n">
        <v>1.4</v>
      </c>
    </row>
    <row r="248" customFormat="false" ht="12.6" hidden="false" customHeight="true" outlineLevel="0" collapsed="false">
      <c r="A248" s="1175" t="s">
        <v>1898</v>
      </c>
      <c r="B248" s="1291"/>
      <c r="C248" s="1292"/>
      <c r="D248" s="1292"/>
      <c r="E248" s="1292"/>
      <c r="F248" s="1292"/>
      <c r="G248" s="1292"/>
      <c r="H248" s="1292"/>
    </row>
    <row r="249" customFormat="false" ht="12.6" hidden="false" customHeight="true" outlineLevel="0" collapsed="false">
      <c r="A249" s="1236" t="s">
        <v>2107</v>
      </c>
      <c r="B249" s="1291" t="s">
        <v>10</v>
      </c>
      <c r="C249" s="1292"/>
      <c r="D249" s="1292"/>
      <c r="E249" s="1292"/>
      <c r="F249" s="1292"/>
      <c r="G249" s="1292"/>
      <c r="H249" s="1292"/>
    </row>
    <row r="250" customFormat="false" ht="12.6" hidden="false" customHeight="true" outlineLevel="0" collapsed="false">
      <c r="A250" s="1127" t="s">
        <v>2238</v>
      </c>
      <c r="B250" s="1291"/>
      <c r="C250" s="165" t="n">
        <v>3.7</v>
      </c>
      <c r="D250" s="165" t="n">
        <v>64.2</v>
      </c>
      <c r="E250" s="165" t="n">
        <v>10.8</v>
      </c>
      <c r="F250" s="165" t="n">
        <v>1.5</v>
      </c>
      <c r="G250" s="165" t="n">
        <v>15</v>
      </c>
      <c r="H250" s="165" t="n">
        <v>3.6</v>
      </c>
      <c r="I250" s="64" t="n">
        <v>1.2</v>
      </c>
    </row>
    <row r="251" customFormat="false" ht="12.6" hidden="false" customHeight="true" outlineLevel="0" collapsed="false">
      <c r="A251" s="1175" t="s">
        <v>2108</v>
      </c>
      <c r="B251" s="1291" t="s">
        <v>10</v>
      </c>
      <c r="C251" s="1292"/>
      <c r="D251" s="1292"/>
      <c r="E251" s="1292"/>
      <c r="F251" s="1292"/>
      <c r="G251" s="1292"/>
      <c r="H251" s="1292"/>
    </row>
    <row r="252" customFormat="false" ht="12.6" hidden="false" customHeight="true" outlineLevel="0" collapsed="false">
      <c r="A252" s="1175" t="s">
        <v>2109</v>
      </c>
      <c r="B252" s="1291"/>
      <c r="C252" s="1292"/>
      <c r="D252" s="1292"/>
      <c r="E252" s="1292"/>
      <c r="F252" s="1292"/>
      <c r="G252" s="1292"/>
      <c r="H252" s="1292"/>
    </row>
    <row r="253" customFormat="false" ht="12.6" hidden="false" customHeight="true" outlineLevel="0" collapsed="false">
      <c r="A253" s="1237" t="s">
        <v>1903</v>
      </c>
      <c r="B253" s="1291" t="s">
        <v>10</v>
      </c>
      <c r="C253" s="1292"/>
      <c r="D253" s="1292"/>
      <c r="E253" s="1292"/>
      <c r="F253" s="1292"/>
      <c r="G253" s="1292"/>
      <c r="H253" s="1292"/>
    </row>
    <row r="254" customFormat="false" ht="12.6" hidden="false" customHeight="true" outlineLevel="0" collapsed="false">
      <c r="A254" s="1237" t="s">
        <v>2239</v>
      </c>
      <c r="B254" s="1291" t="s">
        <v>10</v>
      </c>
      <c r="C254" s="165" t="n">
        <v>4.5</v>
      </c>
      <c r="D254" s="165" t="n">
        <v>43.6</v>
      </c>
      <c r="E254" s="165" t="n">
        <v>27.7</v>
      </c>
      <c r="F254" s="165" t="n">
        <v>0.9</v>
      </c>
      <c r="G254" s="165" t="n">
        <v>17.4</v>
      </c>
      <c r="H254" s="165" t="n">
        <v>4.4</v>
      </c>
      <c r="I254" s="64" t="n">
        <v>1.5</v>
      </c>
    </row>
    <row r="255" customFormat="false" ht="12.6" hidden="false" customHeight="true" outlineLevel="0" collapsed="false">
      <c r="A255" s="1175" t="s">
        <v>1905</v>
      </c>
      <c r="B255" s="1291" t="s">
        <v>10</v>
      </c>
      <c r="C255" s="1292"/>
      <c r="D255" s="1292"/>
      <c r="E255" s="1292"/>
      <c r="F255" s="1292"/>
      <c r="G255" s="1292"/>
      <c r="H255" s="1292"/>
    </row>
    <row r="256" customFormat="false" ht="12.6" hidden="false" customHeight="true" outlineLevel="0" collapsed="false">
      <c r="A256" s="1175" t="s">
        <v>1906</v>
      </c>
      <c r="B256" s="1291"/>
      <c r="C256" s="1292"/>
      <c r="D256" s="1292"/>
      <c r="E256" s="1292"/>
      <c r="F256" s="1292"/>
      <c r="G256" s="1292"/>
      <c r="H256" s="1292"/>
    </row>
    <row r="257" customFormat="false" ht="12.6" hidden="false" customHeight="true" outlineLevel="0" collapsed="false">
      <c r="A257" s="1127" t="s">
        <v>1907</v>
      </c>
      <c r="B257" s="1291" t="s">
        <v>10</v>
      </c>
      <c r="C257" s="165" t="n">
        <v>7.7</v>
      </c>
      <c r="D257" s="165" t="n">
        <v>41.6</v>
      </c>
      <c r="E257" s="165" t="n">
        <v>8.6</v>
      </c>
      <c r="F257" s="165" t="n">
        <v>3.9</v>
      </c>
      <c r="G257" s="165" t="n">
        <v>29</v>
      </c>
      <c r="H257" s="165" t="n">
        <v>7.7</v>
      </c>
      <c r="I257" s="64" t="n">
        <v>1.5</v>
      </c>
    </row>
    <row r="258" customFormat="false" ht="12.6" hidden="false" customHeight="true" outlineLevel="0" collapsed="false">
      <c r="A258" s="1175" t="s">
        <v>1908</v>
      </c>
      <c r="B258" s="1291"/>
      <c r="C258" s="1292"/>
      <c r="D258" s="1292"/>
      <c r="E258" s="1292"/>
      <c r="F258" s="1292"/>
      <c r="G258" s="1292"/>
      <c r="H258" s="1292"/>
    </row>
    <row r="259" customFormat="false" ht="12.6" hidden="false" customHeight="true" outlineLevel="0" collapsed="false">
      <c r="A259" s="1236" t="s">
        <v>1909</v>
      </c>
      <c r="B259" s="1291"/>
      <c r="C259" s="1292"/>
      <c r="D259" s="1292"/>
      <c r="E259" s="1292"/>
      <c r="F259" s="1292"/>
      <c r="G259" s="1292"/>
      <c r="H259" s="1292"/>
    </row>
    <row r="260" customFormat="false" ht="12.6" hidden="false" customHeight="true" outlineLevel="0" collapsed="false">
      <c r="A260" s="1127" t="s">
        <v>1910</v>
      </c>
      <c r="B260" s="1291" t="s">
        <v>10</v>
      </c>
      <c r="C260" s="165" t="n">
        <v>3.1</v>
      </c>
      <c r="D260" s="165" t="n">
        <v>69.7</v>
      </c>
      <c r="E260" s="165" t="n">
        <v>9.1</v>
      </c>
      <c r="F260" s="165" t="n">
        <v>1.1</v>
      </c>
      <c r="G260" s="165" t="n">
        <v>12.8</v>
      </c>
      <c r="H260" s="165" t="n">
        <v>3.6</v>
      </c>
      <c r="I260" s="64" t="n">
        <v>0.6</v>
      </c>
    </row>
    <row r="261" customFormat="false" ht="12.6" hidden="false" customHeight="true" outlineLevel="0" collapsed="false">
      <c r="A261" s="1175" t="s">
        <v>2112</v>
      </c>
      <c r="B261" s="1291" t="s">
        <v>10</v>
      </c>
      <c r="C261" s="1292"/>
      <c r="D261" s="1292"/>
      <c r="E261" s="1292"/>
      <c r="F261" s="1292"/>
      <c r="G261" s="1292"/>
      <c r="H261" s="1292"/>
    </row>
    <row r="262" customFormat="false" ht="12.6" hidden="false" customHeight="true" outlineLevel="0" collapsed="false">
      <c r="A262" s="1175" t="s">
        <v>2113</v>
      </c>
      <c r="B262" s="1291"/>
      <c r="C262" s="1292"/>
      <c r="D262" s="1292"/>
      <c r="E262" s="1292"/>
      <c r="F262" s="1292"/>
      <c r="G262" s="1292"/>
      <c r="H262" s="1292"/>
    </row>
    <row r="263" customFormat="false" ht="12.6" hidden="false" customHeight="true" outlineLevel="0" collapsed="false">
      <c r="A263" s="1236" t="s">
        <v>2114</v>
      </c>
      <c r="B263" s="1291"/>
      <c r="C263" s="165"/>
      <c r="D263" s="165"/>
      <c r="E263" s="165"/>
      <c r="F263" s="165"/>
      <c r="G263" s="165"/>
      <c r="H263" s="165"/>
      <c r="I263" s="64"/>
    </row>
    <row r="264" customFormat="false" ht="12.6" hidden="false" customHeight="true" outlineLevel="0" collapsed="false">
      <c r="A264" s="1244" t="s">
        <v>2240</v>
      </c>
      <c r="B264" s="1291" t="s">
        <v>10</v>
      </c>
      <c r="C264" s="1405" t="n">
        <v>4.9</v>
      </c>
      <c r="D264" s="1405" t="n">
        <v>61.8</v>
      </c>
      <c r="E264" s="1405" t="n">
        <v>10.2</v>
      </c>
      <c r="F264" s="1405" t="n">
        <v>1.1</v>
      </c>
      <c r="G264" s="1405" t="n">
        <v>16.1</v>
      </c>
      <c r="H264" s="1405" t="n">
        <v>3.9</v>
      </c>
      <c r="I264" s="1414" t="n">
        <v>2</v>
      </c>
    </row>
    <row r="265" customFormat="false" ht="12.6" hidden="false" customHeight="true" outlineLevel="0" collapsed="false">
      <c r="A265" s="1175" t="s">
        <v>1915</v>
      </c>
      <c r="B265" s="1291"/>
      <c r="C265" s="1292"/>
      <c r="D265" s="1292"/>
      <c r="E265" s="1292"/>
      <c r="F265" s="1292"/>
      <c r="G265" s="1292"/>
      <c r="H265" s="1292"/>
    </row>
    <row r="266" customFormat="false" ht="12.6" hidden="false" customHeight="true" outlineLevel="0" collapsed="false">
      <c r="A266" s="1236" t="s">
        <v>2241</v>
      </c>
      <c r="B266" s="1291" t="s">
        <v>10</v>
      </c>
      <c r="C266" s="165" t="n">
        <v>9.9</v>
      </c>
      <c r="D266" s="165" t="n">
        <v>43.9</v>
      </c>
      <c r="E266" s="165" t="n">
        <v>12.6</v>
      </c>
      <c r="F266" s="165" t="n">
        <v>1.5</v>
      </c>
      <c r="G266" s="165" t="n">
        <v>24.3</v>
      </c>
      <c r="H266" s="165" t="n">
        <v>5.7</v>
      </c>
      <c r="I266" s="64" t="n">
        <v>2.1</v>
      </c>
    </row>
    <row r="267" customFormat="false" ht="12.6" hidden="false" customHeight="true" outlineLevel="0" collapsed="false">
      <c r="A267" s="1145" t="s">
        <v>1917</v>
      </c>
      <c r="B267" s="1291"/>
      <c r="C267" s="1292"/>
      <c r="D267" s="1292"/>
      <c r="E267" s="1292"/>
      <c r="F267" s="1292"/>
      <c r="G267" s="1292"/>
      <c r="H267" s="1292"/>
    </row>
    <row r="268" customFormat="false" ht="12.6" hidden="false" customHeight="true" outlineLevel="0" collapsed="false">
      <c r="A268" s="1163" t="s">
        <v>2242</v>
      </c>
      <c r="B268" s="1291" t="s">
        <v>10</v>
      </c>
      <c r="C268" s="1292"/>
      <c r="D268" s="1292"/>
      <c r="E268" s="1292"/>
      <c r="F268" s="1292"/>
      <c r="G268" s="1292"/>
      <c r="H268" s="1292"/>
    </row>
    <row r="269" customFormat="false" ht="12.6" hidden="false" customHeight="true" outlineLevel="0" collapsed="false">
      <c r="A269" s="1127" t="s">
        <v>2243</v>
      </c>
      <c r="B269" s="1291"/>
      <c r="C269" s="165" t="n">
        <v>4.3</v>
      </c>
      <c r="D269" s="165" t="n">
        <v>62.5</v>
      </c>
      <c r="E269" s="165" t="n">
        <v>12.6</v>
      </c>
      <c r="F269" s="165" t="n">
        <v>1</v>
      </c>
      <c r="G269" s="165" t="n">
        <v>14.6</v>
      </c>
      <c r="H269" s="165" t="n">
        <v>3.6</v>
      </c>
      <c r="I269" s="64" t="n">
        <v>1.4</v>
      </c>
    </row>
    <row r="270" customFormat="false" ht="12.6" hidden="false" customHeight="true" outlineLevel="0" collapsed="false">
      <c r="A270" s="1145" t="s">
        <v>1920</v>
      </c>
      <c r="B270" s="1291"/>
      <c r="C270" s="1292"/>
      <c r="D270" s="1292"/>
      <c r="E270" s="1292"/>
      <c r="F270" s="1292"/>
      <c r="G270" s="1292"/>
      <c r="H270" s="1292"/>
    </row>
    <row r="271" customFormat="false" ht="1.5" hidden="false" customHeight="true" outlineLevel="0" collapsed="false">
      <c r="A271" s="1145"/>
      <c r="B271" s="1291"/>
      <c r="C271" s="1292"/>
      <c r="D271" s="1292"/>
      <c r="E271" s="1292"/>
      <c r="F271" s="1292"/>
      <c r="G271" s="1292"/>
      <c r="H271" s="1292"/>
    </row>
    <row r="272" customFormat="false" ht="12.6" hidden="false" customHeight="true" outlineLevel="0" collapsed="false">
      <c r="A272" s="619" t="s">
        <v>2124</v>
      </c>
      <c r="B272" s="1291" t="s">
        <v>10</v>
      </c>
      <c r="C272" s="1292"/>
      <c r="D272" s="1292"/>
      <c r="E272" s="1292"/>
      <c r="F272" s="1292"/>
      <c r="G272" s="1292"/>
      <c r="H272" s="1292"/>
    </row>
    <row r="273" customFormat="false" ht="12.6" hidden="false" customHeight="true" outlineLevel="0" collapsed="false">
      <c r="A273" s="1127" t="s">
        <v>1282</v>
      </c>
      <c r="B273" s="1291"/>
      <c r="C273" s="165" t="n">
        <v>2.6</v>
      </c>
      <c r="D273" s="165" t="n">
        <v>80.3</v>
      </c>
      <c r="E273" s="165" t="n">
        <v>6.3</v>
      </c>
      <c r="F273" s="165" t="n">
        <v>0.4</v>
      </c>
      <c r="G273" s="165" t="n">
        <v>7.6</v>
      </c>
      <c r="H273" s="165" t="n">
        <v>1.9</v>
      </c>
      <c r="I273" s="64" t="n">
        <v>0.9</v>
      </c>
    </row>
    <row r="274" customFormat="false" ht="12.6" hidden="false" customHeight="true" outlineLevel="0" collapsed="false">
      <c r="A274" s="507" t="s">
        <v>1162</v>
      </c>
      <c r="B274" s="1291"/>
      <c r="C274" s="1292"/>
      <c r="D274" s="1292"/>
      <c r="E274" s="1292"/>
      <c r="F274" s="1292"/>
      <c r="G274" s="1292"/>
      <c r="H274" s="1292"/>
    </row>
    <row r="275" customFormat="false" ht="11.25" hidden="false" customHeight="true" outlineLevel="0" collapsed="false">
      <c r="A275" s="507" t="s">
        <v>2244</v>
      </c>
      <c r="B275" s="1291"/>
      <c r="C275" s="1292"/>
      <c r="D275" s="1292"/>
      <c r="E275" s="1292"/>
      <c r="F275" s="1292"/>
      <c r="G275" s="1292"/>
      <c r="H275" s="1292"/>
    </row>
    <row r="276" customFormat="false" ht="11.25" hidden="false" customHeight="true" outlineLevel="0" collapsed="false">
      <c r="A276" s="610" t="s">
        <v>1923</v>
      </c>
      <c r="B276" s="1291"/>
      <c r="C276" s="1292"/>
      <c r="D276" s="1292"/>
      <c r="E276" s="1292"/>
      <c r="F276" s="1292"/>
      <c r="G276" s="1292"/>
      <c r="H276" s="1292"/>
      <c r="I276" s="1367"/>
    </row>
    <row r="277" customFormat="false" ht="11.25" hidden="false" customHeight="true" outlineLevel="0" collapsed="false">
      <c r="A277" s="507" t="s">
        <v>1188</v>
      </c>
      <c r="B277" s="1291"/>
      <c r="C277" s="1292"/>
      <c r="D277" s="1292"/>
      <c r="E277" s="1292"/>
      <c r="F277" s="1292"/>
      <c r="G277" s="1292"/>
      <c r="H277" s="1292"/>
      <c r="I277" s="1367"/>
    </row>
    <row r="278" customFormat="false" ht="12.6" hidden="false" customHeight="true" outlineLevel="0" collapsed="false">
      <c r="A278" s="1163" t="s">
        <v>2245</v>
      </c>
      <c r="B278" s="1291" t="s">
        <v>10</v>
      </c>
      <c r="C278" s="1292"/>
      <c r="D278" s="1292"/>
      <c r="E278" s="1292"/>
      <c r="F278" s="1292"/>
      <c r="G278" s="1292"/>
      <c r="H278" s="1292"/>
      <c r="I278" s="1367"/>
    </row>
    <row r="279" customFormat="false" ht="12.6" hidden="false" customHeight="true" outlineLevel="0" collapsed="false">
      <c r="A279" s="1127" t="s">
        <v>2246</v>
      </c>
      <c r="B279" s="1291"/>
      <c r="C279" s="165" t="n">
        <v>3.7</v>
      </c>
      <c r="D279" s="165" t="n">
        <v>77.8</v>
      </c>
      <c r="E279" s="165" t="n">
        <v>5.7</v>
      </c>
      <c r="F279" s="165" t="n">
        <v>0.5</v>
      </c>
      <c r="G279" s="165" t="n">
        <v>9</v>
      </c>
      <c r="H279" s="165" t="n">
        <v>2.2</v>
      </c>
      <c r="I279" s="64" t="n">
        <v>1.1</v>
      </c>
    </row>
    <row r="280" customFormat="false" ht="12.6" hidden="false" customHeight="true" outlineLevel="0" collapsed="false">
      <c r="A280" s="1264" t="s">
        <v>1926</v>
      </c>
      <c r="B280" s="1291"/>
      <c r="C280" s="1292"/>
      <c r="D280" s="1292"/>
      <c r="E280" s="1292"/>
      <c r="F280" s="1292"/>
      <c r="G280" s="1292"/>
      <c r="H280" s="1292"/>
    </row>
    <row r="281" customFormat="false" ht="12.6" hidden="false" customHeight="true" outlineLevel="0" collapsed="false">
      <c r="A281" s="106" t="s">
        <v>2247</v>
      </c>
      <c r="B281" s="1291" t="s">
        <v>10</v>
      </c>
      <c r="C281" s="165" t="n">
        <v>7</v>
      </c>
      <c r="D281" s="165" t="n">
        <v>53.1</v>
      </c>
      <c r="E281" s="165" t="n">
        <v>13.9</v>
      </c>
      <c r="F281" s="165" t="n">
        <v>0.8</v>
      </c>
      <c r="G281" s="165" t="n">
        <v>18.5</v>
      </c>
      <c r="H281" s="165" t="n">
        <v>4.4</v>
      </c>
      <c r="I281" s="64" t="n">
        <v>2.2</v>
      </c>
    </row>
    <row r="282" customFormat="false" ht="12.6" hidden="false" customHeight="true" outlineLevel="0" collapsed="false">
      <c r="A282" s="1264" t="s">
        <v>2248</v>
      </c>
      <c r="B282" s="1291" t="s">
        <v>10</v>
      </c>
      <c r="C282" s="1292"/>
      <c r="D282" s="1292"/>
      <c r="E282" s="1292"/>
      <c r="F282" s="1292"/>
      <c r="G282" s="1292"/>
      <c r="H282" s="1292"/>
    </row>
    <row r="283" customFormat="false" ht="10.5" hidden="false" customHeight="true" outlineLevel="0" collapsed="false">
      <c r="A283" s="1264" t="s">
        <v>2249</v>
      </c>
      <c r="B283" s="1291" t="s">
        <v>10</v>
      </c>
      <c r="C283" s="165"/>
      <c r="D283" s="165"/>
      <c r="E283" s="165"/>
      <c r="F283" s="165"/>
      <c r="G283" s="165"/>
      <c r="H283" s="165"/>
      <c r="I283" s="64"/>
    </row>
    <row r="284" customFormat="false" ht="12.6" hidden="false" customHeight="true" outlineLevel="0" collapsed="false">
      <c r="A284" s="1127" t="s">
        <v>1929</v>
      </c>
      <c r="B284" s="1291"/>
      <c r="C284" s="165" t="n">
        <v>1.8</v>
      </c>
      <c r="D284" s="165" t="n">
        <v>74.5</v>
      </c>
      <c r="E284" s="165" t="n">
        <v>10.6</v>
      </c>
      <c r="F284" s="165" t="n">
        <v>0.4</v>
      </c>
      <c r="G284" s="165" t="n">
        <v>9.4</v>
      </c>
      <c r="H284" s="165" t="n">
        <v>2.3</v>
      </c>
      <c r="I284" s="64" t="n">
        <v>1</v>
      </c>
    </row>
    <row r="285" customFormat="false" ht="12.6" hidden="false" customHeight="true" outlineLevel="0" collapsed="false">
      <c r="A285" s="1264" t="s">
        <v>1930</v>
      </c>
      <c r="B285" s="1291"/>
      <c r="C285" s="1292"/>
      <c r="D285" s="1292"/>
      <c r="E285" s="1292"/>
      <c r="F285" s="1292"/>
      <c r="G285" s="1292"/>
      <c r="H285" s="1292"/>
      <c r="I285" s="1367"/>
    </row>
    <row r="286" customFormat="false" ht="5.25" hidden="false" customHeight="true" outlineLevel="0" collapsed="false">
      <c r="A286" s="1175"/>
      <c r="B286" s="1291"/>
      <c r="C286" s="1334"/>
      <c r="D286" s="1334"/>
      <c r="E286" s="1334"/>
      <c r="F286" s="1334"/>
      <c r="G286" s="1334"/>
      <c r="H286" s="1334"/>
      <c r="I286" s="1334"/>
    </row>
    <row r="287" customFormat="false" ht="9.75" hidden="false" customHeight="true" outlineLevel="0" collapsed="false">
      <c r="A287" s="1393" t="s">
        <v>2204</v>
      </c>
      <c r="B287" s="1393"/>
      <c r="C287" s="1393"/>
      <c r="D287" s="1393"/>
      <c r="E287" s="1393"/>
      <c r="F287" s="1393"/>
      <c r="G287" s="1393"/>
      <c r="H287" s="1393"/>
      <c r="I287" s="1393"/>
    </row>
    <row r="288" customFormat="false" ht="9.75" hidden="false" customHeight="true" outlineLevel="0" collapsed="false">
      <c r="A288" s="1394" t="s">
        <v>2205</v>
      </c>
      <c r="B288" s="1291"/>
      <c r="C288" s="1291"/>
      <c r="D288" s="1291"/>
      <c r="E288" s="1291"/>
      <c r="F288" s="1291"/>
      <c r="G288" s="1291"/>
      <c r="H288" s="1291"/>
      <c r="I288" s="1291"/>
    </row>
    <row r="289" customFormat="false" ht="12.75" hidden="false" customHeight="true" outlineLevel="0" collapsed="false">
      <c r="A289" s="1409"/>
      <c r="B289" s="1291"/>
      <c r="C289" s="1403"/>
      <c r="D289" s="1403"/>
      <c r="E289" s="1403"/>
      <c r="F289" s="1403"/>
      <c r="G289" s="1403"/>
      <c r="H289" s="1403"/>
      <c r="I289" s="1378" t="n">
        <v>121</v>
      </c>
    </row>
    <row r="290" customFormat="false" ht="12" hidden="false" customHeight="true" outlineLevel="0" collapsed="false">
      <c r="A290" s="1378" t="s">
        <v>2206</v>
      </c>
      <c r="B290" s="1379"/>
      <c r="C290" s="1291"/>
      <c r="D290" s="1291"/>
      <c r="E290" s="1291"/>
      <c r="F290" s="1291"/>
      <c r="G290" s="1291"/>
      <c r="H290" s="1291"/>
      <c r="I290" s="1291"/>
    </row>
    <row r="291" customFormat="false" ht="12" hidden="false" customHeight="true" outlineLevel="0" collapsed="false">
      <c r="A291" s="1379" t="s">
        <v>2207</v>
      </c>
      <c r="B291" s="1291"/>
      <c r="C291" s="1291"/>
      <c r="D291" s="1291"/>
      <c r="E291" s="1291"/>
      <c r="F291" s="1291"/>
      <c r="G291" s="1291"/>
      <c r="H291" s="1291"/>
      <c r="I291" s="1291"/>
    </row>
    <row r="292" customFormat="false" ht="12" hidden="false" customHeight="true" outlineLevel="0" collapsed="false">
      <c r="A292" s="1380" t="s">
        <v>2182</v>
      </c>
      <c r="B292" s="1291"/>
      <c r="C292" s="1291"/>
      <c r="D292" s="1291"/>
      <c r="E292" s="1291"/>
      <c r="F292" s="1291"/>
      <c r="G292" s="1291"/>
      <c r="H292" s="1291"/>
      <c r="I292" s="1291"/>
    </row>
    <row r="293" customFormat="false" ht="12" hidden="false" customHeight="true" outlineLevel="0" collapsed="false">
      <c r="A293" s="1380" t="s">
        <v>2208</v>
      </c>
      <c r="B293" s="1291"/>
      <c r="C293" s="1291"/>
      <c r="D293" s="1291"/>
      <c r="E293" s="1291"/>
      <c r="F293" s="1291"/>
      <c r="G293" s="1291"/>
      <c r="H293" s="1291"/>
      <c r="I293" s="1291"/>
    </row>
    <row r="294" customFormat="false" ht="3.75" hidden="false" customHeight="true" outlineLevel="0" collapsed="false">
      <c r="A294" s="1291"/>
      <c r="B294" s="1291"/>
      <c r="C294" s="1291"/>
      <c r="D294" s="1291"/>
      <c r="E294" s="1291"/>
      <c r="F294" s="1291"/>
      <c r="G294" s="1291"/>
      <c r="H294" s="1291"/>
      <c r="I294" s="1291"/>
    </row>
    <row r="295" customFormat="false" ht="118.5" hidden="false" customHeight="true" outlineLevel="0" collapsed="false">
      <c r="A295" s="1381" t="s">
        <v>2033</v>
      </c>
      <c r="B295" s="1381"/>
      <c r="C295" s="1382" t="s">
        <v>2184</v>
      </c>
      <c r="D295" s="1383" t="s">
        <v>2185</v>
      </c>
      <c r="E295" s="1384" t="s">
        <v>2186</v>
      </c>
      <c r="F295" s="1384" t="s">
        <v>2187</v>
      </c>
      <c r="G295" s="1385" t="s">
        <v>2188</v>
      </c>
      <c r="H295" s="1382" t="s">
        <v>2189</v>
      </c>
      <c r="I295" s="1386" t="s">
        <v>2190</v>
      </c>
    </row>
    <row r="296" customFormat="false" ht="15" hidden="false" customHeight="true" outlineLevel="0" collapsed="false">
      <c r="A296" s="1381"/>
      <c r="B296" s="1381"/>
      <c r="C296" s="1387" t="s">
        <v>2191</v>
      </c>
      <c r="D296" s="1387"/>
      <c r="E296" s="1387"/>
      <c r="F296" s="1387"/>
      <c r="G296" s="1387"/>
      <c r="H296" s="1387"/>
      <c r="I296" s="1387"/>
    </row>
    <row r="297" customFormat="false" ht="12.75" hidden="false" customHeight="true" outlineLevel="0" collapsed="false">
      <c r="A297" s="1130" t="s">
        <v>1270</v>
      </c>
      <c r="B297" s="1291"/>
      <c r="C297" s="1399"/>
      <c r="D297" s="1399"/>
      <c r="E297" s="1399"/>
      <c r="F297" s="1399"/>
      <c r="G297" s="1399"/>
      <c r="H297" s="1399"/>
      <c r="I297" s="1399"/>
    </row>
    <row r="298" customFormat="false" ht="11.1" hidden="false" customHeight="true" outlineLevel="0" collapsed="false">
      <c r="A298" s="1132" t="s">
        <v>1224</v>
      </c>
      <c r="B298" s="1291"/>
      <c r="C298" s="1399"/>
      <c r="D298" s="1399"/>
      <c r="E298" s="1399"/>
      <c r="F298" s="1399"/>
      <c r="G298" s="1399"/>
      <c r="H298" s="1399"/>
      <c r="I298" s="1399"/>
    </row>
    <row r="299" customFormat="false" ht="12.6" hidden="false" customHeight="true" outlineLevel="0" collapsed="false">
      <c r="A299" s="619" t="s">
        <v>2124</v>
      </c>
      <c r="B299" s="1291" t="s">
        <v>10</v>
      </c>
      <c r="C299" s="164"/>
      <c r="D299" s="164"/>
      <c r="E299" s="164"/>
      <c r="F299" s="165"/>
      <c r="G299" s="164"/>
      <c r="H299" s="164"/>
      <c r="I299" s="42"/>
    </row>
    <row r="300" customFormat="false" ht="12.6" hidden="false" customHeight="true" outlineLevel="0" collapsed="false">
      <c r="A300" s="1361" t="s">
        <v>2250</v>
      </c>
      <c r="B300" s="1291"/>
      <c r="C300" s="1413"/>
      <c r="D300" s="1413"/>
      <c r="E300" s="1413"/>
      <c r="F300" s="1413"/>
      <c r="G300" s="1413"/>
      <c r="H300" s="1413"/>
      <c r="I300" s="1364"/>
    </row>
    <row r="301" customFormat="false" ht="12.6" hidden="false" customHeight="true" outlineLevel="0" collapsed="false">
      <c r="A301" s="507" t="s">
        <v>1162</v>
      </c>
      <c r="B301" s="1291"/>
      <c r="C301" s="1292"/>
      <c r="D301" s="1292"/>
      <c r="E301" s="1292"/>
      <c r="F301" s="1292"/>
      <c r="G301" s="1292"/>
      <c r="H301" s="1292"/>
      <c r="I301" s="1406"/>
    </row>
    <row r="302" customFormat="false" ht="11.25" hidden="false" customHeight="true" outlineLevel="0" collapsed="false">
      <c r="A302" s="507" t="s">
        <v>2251</v>
      </c>
      <c r="B302" s="1291"/>
      <c r="C302" s="1292"/>
      <c r="D302" s="1292"/>
      <c r="E302" s="1292"/>
      <c r="F302" s="1292"/>
      <c r="G302" s="1292"/>
      <c r="H302" s="1292"/>
      <c r="I302" s="1367"/>
    </row>
    <row r="303" customFormat="false" ht="12.6" hidden="false" customHeight="true" outlineLevel="0" collapsed="false">
      <c r="A303" s="1163" t="s">
        <v>1933</v>
      </c>
      <c r="B303" s="1291" t="s">
        <v>10</v>
      </c>
      <c r="C303" s="165"/>
      <c r="D303" s="165"/>
      <c r="E303" s="165"/>
      <c r="F303" s="165"/>
      <c r="G303" s="165"/>
      <c r="H303" s="165"/>
      <c r="I303" s="64"/>
    </row>
    <row r="304" customFormat="false" ht="12.6" hidden="false" customHeight="true" outlineLevel="0" collapsed="false">
      <c r="A304" s="1127" t="s">
        <v>1934</v>
      </c>
      <c r="B304" s="1291"/>
      <c r="C304" s="165" t="n">
        <v>1.6</v>
      </c>
      <c r="D304" s="165" t="n">
        <v>90.9</v>
      </c>
      <c r="E304" s="165" t="n">
        <v>3.6</v>
      </c>
      <c r="F304" s="165" t="n">
        <v>0.2</v>
      </c>
      <c r="G304" s="165" t="n">
        <v>2.7</v>
      </c>
      <c r="H304" s="165" t="n">
        <v>0.7</v>
      </c>
      <c r="I304" s="64" t="n">
        <v>0.3</v>
      </c>
    </row>
    <row r="305" customFormat="false" ht="12.6" hidden="false" customHeight="true" outlineLevel="0" collapsed="false">
      <c r="A305" s="1264" t="s">
        <v>1935</v>
      </c>
      <c r="B305" s="1291"/>
      <c r="C305" s="1292"/>
      <c r="D305" s="1292"/>
      <c r="E305" s="1292"/>
      <c r="F305" s="1292"/>
      <c r="G305" s="1292"/>
      <c r="H305" s="1292"/>
    </row>
    <row r="306" customFormat="false" ht="12.6" hidden="false" customHeight="true" outlineLevel="0" collapsed="false">
      <c r="A306" s="1236" t="s">
        <v>2252</v>
      </c>
      <c r="B306" s="1291" t="s">
        <v>10</v>
      </c>
      <c r="C306" s="1292"/>
      <c r="D306" s="1292"/>
      <c r="E306" s="1292"/>
      <c r="F306" s="1292"/>
      <c r="G306" s="1292"/>
      <c r="H306" s="1292"/>
    </row>
    <row r="307" customFormat="false" ht="12.6" hidden="false" customHeight="true" outlineLevel="0" collapsed="false">
      <c r="A307" s="1237" t="s">
        <v>2253</v>
      </c>
      <c r="B307" s="1291"/>
      <c r="C307" s="1292"/>
      <c r="D307" s="1292"/>
      <c r="E307" s="1292"/>
      <c r="F307" s="1292"/>
      <c r="G307" s="1292"/>
      <c r="H307" s="1292"/>
    </row>
    <row r="308" customFormat="false" ht="12.6" hidden="false" customHeight="true" outlineLevel="0" collapsed="false">
      <c r="A308" s="1127" t="s">
        <v>2254</v>
      </c>
      <c r="B308" s="1291"/>
      <c r="C308" s="165" t="n">
        <v>4.8</v>
      </c>
      <c r="D308" s="165" t="n">
        <v>53.8</v>
      </c>
      <c r="E308" s="165" t="n">
        <v>9.7</v>
      </c>
      <c r="F308" s="165" t="n">
        <v>1.1</v>
      </c>
      <c r="G308" s="165" t="n">
        <v>22.6</v>
      </c>
      <c r="H308" s="165" t="n">
        <v>5.7</v>
      </c>
      <c r="I308" s="64" t="n">
        <v>2.3</v>
      </c>
    </row>
    <row r="309" customFormat="false" ht="12.6" hidden="false" customHeight="true" outlineLevel="0" collapsed="false">
      <c r="A309" s="1145" t="s">
        <v>2255</v>
      </c>
      <c r="B309" s="1291"/>
      <c r="C309" s="165"/>
      <c r="D309" s="165"/>
      <c r="E309" s="165"/>
      <c r="F309" s="165"/>
      <c r="G309" s="165"/>
      <c r="H309" s="165"/>
      <c r="I309" s="64"/>
    </row>
    <row r="310" customFormat="false" ht="12.6" hidden="false" customHeight="true" outlineLevel="0" collapsed="false">
      <c r="A310" s="1145" t="s">
        <v>2256</v>
      </c>
      <c r="B310" s="1291" t="s">
        <v>10</v>
      </c>
      <c r="C310" s="165"/>
      <c r="D310" s="165"/>
      <c r="E310" s="165"/>
      <c r="F310" s="165"/>
      <c r="G310" s="165"/>
      <c r="H310" s="165"/>
      <c r="I310" s="64"/>
    </row>
    <row r="311" customFormat="false" ht="12.6" hidden="false" customHeight="true" outlineLevel="0" collapsed="false">
      <c r="A311" s="1273" t="s">
        <v>2257</v>
      </c>
      <c r="B311" s="1291" t="s">
        <v>10</v>
      </c>
      <c r="C311" s="165"/>
      <c r="D311" s="165"/>
      <c r="E311" s="165"/>
      <c r="F311" s="165"/>
      <c r="G311" s="165"/>
      <c r="H311" s="165"/>
      <c r="I311" s="64"/>
    </row>
    <row r="312" customFormat="false" ht="12.6" hidden="false" customHeight="true" outlineLevel="0" collapsed="false">
      <c r="A312" s="1127" t="s">
        <v>1284</v>
      </c>
      <c r="B312" s="1291"/>
      <c r="C312" s="165" t="n">
        <v>3.5</v>
      </c>
      <c r="D312" s="165" t="n">
        <v>70.9</v>
      </c>
      <c r="E312" s="165" t="n">
        <v>10.2</v>
      </c>
      <c r="F312" s="165" t="n">
        <v>0.8</v>
      </c>
      <c r="G312" s="165" t="n">
        <v>10.7</v>
      </c>
      <c r="H312" s="165" t="n">
        <v>2.6</v>
      </c>
      <c r="I312" s="64" t="n">
        <v>1.3</v>
      </c>
    </row>
    <row r="313" customFormat="false" ht="12.95" hidden="false" customHeight="true" outlineLevel="0" collapsed="false">
      <c r="A313" s="1145" t="s">
        <v>1942</v>
      </c>
      <c r="B313" s="1291"/>
      <c r="C313" s="1292"/>
      <c r="D313" s="1292"/>
      <c r="E313" s="1292"/>
      <c r="F313" s="1292"/>
      <c r="G313" s="1292"/>
      <c r="H313" s="1292"/>
    </row>
    <row r="314" customFormat="false" ht="12" hidden="false" customHeight="true" outlineLevel="0" collapsed="false">
      <c r="A314" s="1218" t="s">
        <v>502</v>
      </c>
      <c r="B314" s="1291"/>
      <c r="C314" s="1292"/>
      <c r="D314" s="1292"/>
      <c r="E314" s="1292"/>
      <c r="F314" s="1292"/>
      <c r="G314" s="1292"/>
      <c r="H314" s="1292"/>
    </row>
    <row r="315" customFormat="false" ht="12" hidden="false" customHeight="true" outlineLevel="0" collapsed="false">
      <c r="A315" s="1145" t="s">
        <v>503</v>
      </c>
      <c r="B315" s="1291"/>
      <c r="C315" s="1292"/>
      <c r="D315" s="1292"/>
      <c r="E315" s="1292"/>
      <c r="F315" s="1292"/>
      <c r="G315" s="1292"/>
      <c r="H315" s="1292"/>
    </row>
    <row r="316" customFormat="false" ht="12.6" hidden="false" customHeight="true" outlineLevel="0" collapsed="false">
      <c r="A316" s="1236" t="s">
        <v>1943</v>
      </c>
      <c r="B316" s="1291"/>
      <c r="C316" s="1292"/>
      <c r="D316" s="1292"/>
      <c r="E316" s="1292"/>
      <c r="F316" s="1292"/>
      <c r="G316" s="1292"/>
      <c r="H316" s="1292"/>
    </row>
    <row r="317" customFormat="false" ht="12.6" hidden="false" customHeight="true" outlineLevel="0" collapsed="false">
      <c r="A317" s="1237" t="s">
        <v>1944</v>
      </c>
      <c r="B317" s="1291"/>
      <c r="C317" s="1292"/>
      <c r="D317" s="1292"/>
      <c r="E317" s="1292"/>
      <c r="F317" s="1292"/>
      <c r="G317" s="1292"/>
      <c r="H317" s="1292"/>
    </row>
    <row r="318" customFormat="false" ht="12.6" hidden="false" customHeight="true" outlineLevel="0" collapsed="false">
      <c r="A318" s="1127" t="s">
        <v>1945</v>
      </c>
      <c r="B318" s="1291" t="s">
        <v>10</v>
      </c>
      <c r="C318" s="165" t="n">
        <v>3.6</v>
      </c>
      <c r="D318" s="165" t="n">
        <v>58.8</v>
      </c>
      <c r="E318" s="165" t="n">
        <v>12.7</v>
      </c>
      <c r="F318" s="165" t="n">
        <v>0.8</v>
      </c>
      <c r="G318" s="165" t="n">
        <v>18</v>
      </c>
      <c r="H318" s="165" t="n">
        <v>4.3</v>
      </c>
      <c r="I318" s="64" t="n">
        <v>1.8</v>
      </c>
    </row>
    <row r="319" customFormat="false" ht="12.6" hidden="false" customHeight="true" outlineLevel="0" collapsed="false">
      <c r="A319" s="1145" t="s">
        <v>2258</v>
      </c>
      <c r="B319" s="1291"/>
      <c r="C319" s="1292"/>
      <c r="D319" s="1292"/>
      <c r="E319" s="1292"/>
      <c r="F319" s="1292"/>
      <c r="G319" s="1292"/>
      <c r="H319" s="1292"/>
    </row>
    <row r="320" customFormat="false" ht="12.6" hidden="false" customHeight="true" outlineLevel="0" collapsed="false">
      <c r="A320" s="1273" t="s">
        <v>2259</v>
      </c>
      <c r="B320" s="1291"/>
      <c r="C320" s="1292"/>
      <c r="D320" s="1292"/>
      <c r="E320" s="1292"/>
      <c r="F320" s="1292"/>
      <c r="G320" s="1292"/>
      <c r="H320" s="1292"/>
    </row>
    <row r="321" customFormat="false" ht="12.6" hidden="false" customHeight="true" outlineLevel="0" collapsed="false">
      <c r="A321" s="1274" t="s">
        <v>1948</v>
      </c>
      <c r="B321" s="1291"/>
      <c r="C321" s="1292"/>
      <c r="D321" s="1292"/>
      <c r="E321" s="1292"/>
      <c r="F321" s="1292"/>
      <c r="G321" s="1292"/>
      <c r="H321" s="1292"/>
    </row>
    <row r="322" customFormat="false" ht="12.6" hidden="false" customHeight="true" outlineLevel="0" collapsed="false">
      <c r="A322" s="1250" t="s">
        <v>1949</v>
      </c>
      <c r="B322" s="1415" t="s">
        <v>10</v>
      </c>
      <c r="C322" s="1292"/>
      <c r="D322" s="1292"/>
      <c r="E322" s="1292"/>
      <c r="F322" s="1292"/>
      <c r="G322" s="1292"/>
      <c r="H322" s="1292"/>
    </row>
    <row r="323" customFormat="false" ht="12.6" hidden="false" customHeight="true" outlineLevel="0" collapsed="false">
      <c r="A323" s="1127" t="s">
        <v>1950</v>
      </c>
      <c r="B323" s="1415"/>
      <c r="C323" s="165" t="n">
        <v>2.3</v>
      </c>
      <c r="D323" s="165" t="n">
        <v>82.9</v>
      </c>
      <c r="E323" s="165" t="n">
        <v>5.2</v>
      </c>
      <c r="F323" s="165" t="n">
        <v>0.5</v>
      </c>
      <c r="G323" s="165" t="n">
        <v>6.9</v>
      </c>
      <c r="H323" s="165" t="n">
        <v>1.6</v>
      </c>
      <c r="I323" s="64" t="n">
        <v>0.6</v>
      </c>
    </row>
    <row r="324" customFormat="false" ht="12.6" hidden="false" customHeight="true" outlineLevel="0" collapsed="false">
      <c r="A324" s="1145" t="s">
        <v>1951</v>
      </c>
      <c r="B324" s="1415"/>
      <c r="C324" s="1292"/>
      <c r="D324" s="1292"/>
      <c r="E324" s="1292"/>
      <c r="F324" s="1292"/>
      <c r="G324" s="1292"/>
      <c r="H324" s="1292"/>
    </row>
    <row r="325" customFormat="false" ht="12.6" hidden="false" customHeight="true" outlineLevel="0" collapsed="false">
      <c r="A325" s="1127" t="s">
        <v>1952</v>
      </c>
      <c r="B325" s="1291"/>
      <c r="C325" s="165" t="n">
        <v>3.7</v>
      </c>
      <c r="D325" s="165" t="n">
        <v>74.8</v>
      </c>
      <c r="E325" s="165" t="n">
        <v>9.8</v>
      </c>
      <c r="F325" s="165" t="n">
        <v>0.7</v>
      </c>
      <c r="G325" s="165" t="n">
        <v>7.8</v>
      </c>
      <c r="H325" s="165" t="n">
        <v>1.9</v>
      </c>
      <c r="I325" s="64" t="n">
        <v>1.3</v>
      </c>
    </row>
    <row r="326" customFormat="false" ht="12.6" hidden="false" customHeight="true" outlineLevel="0" collapsed="false">
      <c r="A326" s="1145" t="s">
        <v>1953</v>
      </c>
      <c r="B326" s="1291" t="s">
        <v>10</v>
      </c>
      <c r="C326" s="1292"/>
      <c r="D326" s="1292"/>
      <c r="E326" s="1292"/>
      <c r="F326" s="1292"/>
      <c r="G326" s="1292"/>
      <c r="H326" s="1292"/>
    </row>
    <row r="327" customFormat="false" ht="12.6" hidden="false" customHeight="true" outlineLevel="0" collapsed="false">
      <c r="A327" s="1127" t="s">
        <v>2260</v>
      </c>
      <c r="B327" s="1291"/>
      <c r="C327" s="165" t="n">
        <v>4.5</v>
      </c>
      <c r="D327" s="165" t="n">
        <v>59</v>
      </c>
      <c r="E327" s="165" t="n">
        <v>12.9</v>
      </c>
      <c r="F327" s="165" t="n">
        <v>0.9</v>
      </c>
      <c r="G327" s="165" t="n">
        <v>17.4</v>
      </c>
      <c r="H327" s="165" t="n">
        <v>4.1</v>
      </c>
      <c r="I327" s="64" t="n">
        <v>1.2</v>
      </c>
    </row>
    <row r="328" customFormat="false" ht="12.6" hidden="false" customHeight="true" outlineLevel="0" collapsed="false">
      <c r="A328" s="1145" t="s">
        <v>1955</v>
      </c>
      <c r="B328" s="1291"/>
      <c r="C328" s="1292"/>
      <c r="D328" s="1292"/>
      <c r="E328" s="1292"/>
      <c r="F328" s="1292"/>
      <c r="G328" s="1292"/>
      <c r="H328" s="1292"/>
    </row>
    <row r="329" customFormat="false" ht="14.25" hidden="false" customHeight="true" outlineLevel="0" collapsed="false">
      <c r="A329" s="106" t="s">
        <v>2261</v>
      </c>
      <c r="B329" s="1291" t="s">
        <v>10</v>
      </c>
      <c r="C329" s="165" t="n">
        <v>4.1</v>
      </c>
      <c r="D329" s="165" t="n">
        <v>59.8</v>
      </c>
      <c r="E329" s="165" t="n">
        <v>14</v>
      </c>
      <c r="F329" s="165" t="n">
        <v>1.3</v>
      </c>
      <c r="G329" s="165" t="n">
        <v>15.3</v>
      </c>
      <c r="H329" s="165" t="n">
        <v>3.9</v>
      </c>
      <c r="I329" s="64" t="n">
        <v>1.6</v>
      </c>
    </row>
    <row r="330" customFormat="false" ht="12.95" hidden="false" customHeight="true" outlineLevel="0" collapsed="false">
      <c r="A330" s="116" t="s">
        <v>1167</v>
      </c>
      <c r="B330" s="1291"/>
      <c r="C330" s="1292"/>
      <c r="D330" s="1292"/>
      <c r="E330" s="1292"/>
      <c r="F330" s="1292"/>
      <c r="G330" s="1292"/>
      <c r="H330" s="1292"/>
    </row>
    <row r="331" customFormat="false" ht="12.6" hidden="false" customHeight="true" outlineLevel="0" collapsed="false">
      <c r="A331" s="1127" t="s">
        <v>1957</v>
      </c>
      <c r="B331" s="1291"/>
      <c r="C331" s="165" t="n">
        <v>3.9</v>
      </c>
      <c r="D331" s="165" t="n">
        <v>62.6</v>
      </c>
      <c r="E331" s="165" t="n">
        <v>15.1</v>
      </c>
      <c r="F331" s="165" t="n">
        <v>1.2</v>
      </c>
      <c r="G331" s="165" t="n">
        <v>12.7</v>
      </c>
      <c r="H331" s="165" t="n">
        <v>3.3</v>
      </c>
      <c r="I331" s="64" t="n">
        <v>1.2</v>
      </c>
    </row>
    <row r="332" customFormat="false" ht="12.6" hidden="false" customHeight="true" outlineLevel="0" collapsed="false">
      <c r="A332" s="1145" t="s">
        <v>1958</v>
      </c>
      <c r="B332" s="1291"/>
      <c r="C332" s="1292"/>
      <c r="D332" s="1292"/>
      <c r="E332" s="1292"/>
      <c r="F332" s="1292"/>
      <c r="G332" s="1292"/>
      <c r="H332" s="1292"/>
    </row>
    <row r="333" customFormat="false" ht="12.6" hidden="false" customHeight="true" outlineLevel="0" collapsed="false">
      <c r="A333" s="1237" t="s">
        <v>2141</v>
      </c>
      <c r="B333" s="1291" t="s">
        <v>10</v>
      </c>
      <c r="C333" s="1292"/>
      <c r="D333" s="1292"/>
      <c r="E333" s="1292"/>
      <c r="F333" s="1292"/>
      <c r="G333" s="1292"/>
      <c r="H333" s="1292"/>
    </row>
    <row r="334" customFormat="false" ht="12.6" hidden="false" customHeight="true" outlineLevel="0" collapsed="false">
      <c r="A334" s="1127" t="s">
        <v>2262</v>
      </c>
      <c r="B334" s="1291" t="s">
        <v>10</v>
      </c>
      <c r="C334" s="165" t="n">
        <v>3</v>
      </c>
      <c r="D334" s="165" t="n">
        <v>58.2</v>
      </c>
      <c r="E334" s="165" t="n">
        <v>13.5</v>
      </c>
      <c r="F334" s="165" t="n">
        <v>1.2</v>
      </c>
      <c r="G334" s="165" t="n">
        <v>17.8</v>
      </c>
      <c r="H334" s="165" t="n">
        <v>4.3</v>
      </c>
      <c r="I334" s="64" t="n">
        <v>2</v>
      </c>
    </row>
    <row r="335" customFormat="false" ht="12.6" hidden="false" customHeight="true" outlineLevel="0" collapsed="false">
      <c r="A335" s="1145" t="s">
        <v>1961</v>
      </c>
      <c r="B335" s="1291" t="s">
        <v>10</v>
      </c>
      <c r="C335" s="1292"/>
      <c r="D335" s="1292"/>
      <c r="E335" s="1292"/>
      <c r="F335" s="1292"/>
      <c r="G335" s="1292"/>
      <c r="H335" s="1292"/>
    </row>
    <row r="336" customFormat="false" ht="12.6" hidden="false" customHeight="true" outlineLevel="0" collapsed="false">
      <c r="A336" s="1416" t="s">
        <v>2263</v>
      </c>
      <c r="B336" s="1407"/>
      <c r="C336" s="165" t="n">
        <v>3.3</v>
      </c>
      <c r="D336" s="165" t="n">
        <v>68.9</v>
      </c>
      <c r="E336" s="165" t="n">
        <v>10</v>
      </c>
      <c r="F336" s="165" t="n">
        <v>1</v>
      </c>
      <c r="G336" s="165" t="n">
        <v>12.5</v>
      </c>
      <c r="H336" s="165" t="n">
        <v>3</v>
      </c>
      <c r="I336" s="64" t="n">
        <v>1.3</v>
      </c>
    </row>
    <row r="337" customFormat="false" ht="12.6" hidden="false" customHeight="true" outlineLevel="0" collapsed="false">
      <c r="A337" s="1145" t="s">
        <v>1963</v>
      </c>
      <c r="B337" s="1191"/>
      <c r="C337" s="1292"/>
      <c r="D337" s="1292"/>
      <c r="E337" s="1292"/>
      <c r="F337" s="1292"/>
      <c r="G337" s="1292"/>
      <c r="H337" s="1292"/>
    </row>
    <row r="338" customFormat="false" ht="12.6" hidden="false" customHeight="true" outlineLevel="0" collapsed="false">
      <c r="A338" s="1127" t="s">
        <v>1964</v>
      </c>
      <c r="B338" s="1191"/>
      <c r="C338" s="165" t="n">
        <v>4.6</v>
      </c>
      <c r="D338" s="165" t="n">
        <v>54.9</v>
      </c>
      <c r="E338" s="165" t="n">
        <v>11.3</v>
      </c>
      <c r="F338" s="165" t="n">
        <v>1.1</v>
      </c>
      <c r="G338" s="165" t="n">
        <v>18.9</v>
      </c>
      <c r="H338" s="165" t="n">
        <v>4.5</v>
      </c>
      <c r="I338" s="64" t="n">
        <v>4.7</v>
      </c>
    </row>
    <row r="339" customFormat="false" ht="12.6" hidden="false" customHeight="true" outlineLevel="0" collapsed="false">
      <c r="A339" s="1145" t="s">
        <v>2143</v>
      </c>
      <c r="B339" s="1191"/>
      <c r="C339" s="1292"/>
      <c r="D339" s="1292"/>
      <c r="E339" s="1292"/>
      <c r="F339" s="1292"/>
      <c r="G339" s="1292"/>
      <c r="H339" s="1292"/>
      <c r="I339" s="1367"/>
    </row>
    <row r="340" customFormat="false" ht="12.6" hidden="false" customHeight="true" outlineLevel="0" collapsed="false">
      <c r="A340" s="1145" t="s">
        <v>2144</v>
      </c>
      <c r="B340" s="1191"/>
      <c r="C340" s="1292"/>
      <c r="D340" s="1292"/>
      <c r="E340" s="1292"/>
      <c r="F340" s="1292"/>
      <c r="G340" s="1292"/>
      <c r="H340" s="1292"/>
      <c r="I340" s="1367"/>
    </row>
    <row r="341" customFormat="false" ht="9" hidden="false" customHeight="true" outlineLevel="0" collapsed="false">
      <c r="A341" s="1264"/>
      <c r="B341" s="1291"/>
      <c r="C341" s="1334"/>
      <c r="D341" s="1334"/>
      <c r="E341" s="1334"/>
      <c r="F341" s="1334"/>
      <c r="G341" s="1334"/>
      <c r="H341" s="1334"/>
      <c r="I341" s="1334"/>
    </row>
    <row r="342" customFormat="false" ht="12" hidden="false" customHeight="true" outlineLevel="0" collapsed="false">
      <c r="A342" s="1393" t="s">
        <v>2204</v>
      </c>
      <c r="B342" s="1393"/>
      <c r="C342" s="1393"/>
      <c r="D342" s="1393"/>
      <c r="E342" s="1393"/>
      <c r="F342" s="1393"/>
      <c r="G342" s="1393"/>
      <c r="H342" s="1393"/>
      <c r="I342" s="1393"/>
    </row>
    <row r="343" customFormat="false" ht="12" hidden="false" customHeight="true" outlineLevel="0" collapsed="false">
      <c r="A343" s="1394" t="s">
        <v>2205</v>
      </c>
      <c r="B343" s="1291"/>
      <c r="C343" s="1291"/>
      <c r="D343" s="1291"/>
      <c r="E343" s="1291"/>
      <c r="F343" s="1291"/>
      <c r="G343" s="1291"/>
      <c r="H343" s="1291"/>
      <c r="I343" s="1291"/>
    </row>
    <row r="344" customFormat="false" ht="12" hidden="false" customHeight="true" outlineLevel="0" collapsed="false">
      <c r="A344" s="1409" t="n">
        <v>122</v>
      </c>
      <c r="B344" s="1403"/>
      <c r="C344" s="1403"/>
      <c r="D344" s="1403"/>
      <c r="E344" s="1403"/>
      <c r="F344" s="1403"/>
      <c r="G344" s="1403"/>
      <c r="H344" s="1403"/>
      <c r="I344" s="1378"/>
    </row>
    <row r="345" customFormat="false" ht="12" hidden="false" customHeight="true" outlineLevel="0" collapsed="false">
      <c r="A345" s="1378" t="s">
        <v>2206</v>
      </c>
      <c r="B345" s="1379"/>
      <c r="C345" s="1291"/>
      <c r="D345" s="1291"/>
      <c r="E345" s="1291"/>
      <c r="F345" s="1291"/>
      <c r="G345" s="1291"/>
      <c r="H345" s="1291"/>
      <c r="I345" s="1291"/>
    </row>
    <row r="346" customFormat="false" ht="12" hidden="false" customHeight="true" outlineLevel="0" collapsed="false">
      <c r="A346" s="1379" t="s">
        <v>2207</v>
      </c>
      <c r="B346" s="1291"/>
      <c r="C346" s="1291"/>
      <c r="D346" s="1291"/>
      <c r="E346" s="1291"/>
      <c r="F346" s="1291"/>
      <c r="G346" s="1291"/>
      <c r="H346" s="1291"/>
      <c r="I346" s="1291"/>
    </row>
    <row r="347" customFormat="false" ht="12" hidden="false" customHeight="true" outlineLevel="0" collapsed="false">
      <c r="A347" s="1380" t="s">
        <v>2182</v>
      </c>
      <c r="B347" s="1291"/>
      <c r="C347" s="1291"/>
      <c r="D347" s="1291"/>
      <c r="E347" s="1291"/>
      <c r="F347" s="1291"/>
      <c r="G347" s="1291"/>
      <c r="H347" s="1291"/>
      <c r="I347" s="1291"/>
    </row>
    <row r="348" customFormat="false" ht="12" hidden="false" customHeight="true" outlineLevel="0" collapsed="false">
      <c r="A348" s="1380" t="s">
        <v>2208</v>
      </c>
      <c r="B348" s="1291"/>
      <c r="C348" s="1291"/>
      <c r="D348" s="1291"/>
      <c r="E348" s="1291"/>
      <c r="F348" s="1291"/>
      <c r="G348" s="1291"/>
      <c r="H348" s="1291"/>
      <c r="I348" s="1291"/>
    </row>
    <row r="349" customFormat="false" ht="6" hidden="false" customHeight="true" outlineLevel="0" collapsed="false">
      <c r="A349" s="1291"/>
      <c r="B349" s="1291"/>
      <c r="C349" s="1291"/>
      <c r="D349" s="1291"/>
      <c r="E349" s="1291"/>
      <c r="F349" s="1291"/>
      <c r="G349" s="1291"/>
      <c r="H349" s="1291"/>
      <c r="I349" s="1291"/>
    </row>
    <row r="350" customFormat="false" ht="117.75" hidden="false" customHeight="true" outlineLevel="0" collapsed="false">
      <c r="A350" s="1381" t="s">
        <v>2033</v>
      </c>
      <c r="B350" s="1381"/>
      <c r="C350" s="1382" t="s">
        <v>2184</v>
      </c>
      <c r="D350" s="1383" t="s">
        <v>2185</v>
      </c>
      <c r="E350" s="1384" t="s">
        <v>2186</v>
      </c>
      <c r="F350" s="1384" t="s">
        <v>2187</v>
      </c>
      <c r="G350" s="1385" t="s">
        <v>2188</v>
      </c>
      <c r="H350" s="1382" t="s">
        <v>2189</v>
      </c>
      <c r="I350" s="1386" t="s">
        <v>2190</v>
      </c>
    </row>
    <row r="351" customFormat="false" ht="15" hidden="false" customHeight="true" outlineLevel="0" collapsed="false">
      <c r="A351" s="1381"/>
      <c r="B351" s="1381"/>
      <c r="C351" s="1387" t="s">
        <v>2191</v>
      </c>
      <c r="D351" s="1387"/>
      <c r="E351" s="1387"/>
      <c r="F351" s="1387"/>
      <c r="G351" s="1387"/>
      <c r="H351" s="1387"/>
      <c r="I351" s="1387"/>
    </row>
    <row r="352" customFormat="false" ht="13.5" hidden="false" customHeight="true" outlineLevel="0" collapsed="false">
      <c r="A352" s="1130" t="s">
        <v>1270</v>
      </c>
      <c r="B352" s="1291"/>
      <c r="C352" s="1399"/>
      <c r="D352" s="1399"/>
      <c r="E352" s="1399"/>
      <c r="F352" s="1399"/>
      <c r="G352" s="1399"/>
      <c r="H352" s="1399"/>
      <c r="I352" s="1399"/>
    </row>
    <row r="353" customFormat="false" ht="11.1" hidden="false" customHeight="true" outlineLevel="0" collapsed="false">
      <c r="A353" s="1132" t="s">
        <v>1224</v>
      </c>
      <c r="B353" s="1291"/>
      <c r="C353" s="1399"/>
      <c r="D353" s="1399"/>
      <c r="E353" s="1399"/>
      <c r="F353" s="1399"/>
      <c r="G353" s="1399"/>
      <c r="H353" s="1399"/>
      <c r="I353" s="1399"/>
    </row>
    <row r="354" customFormat="false" ht="13.5" hidden="false" customHeight="true" outlineLevel="0" collapsed="false">
      <c r="A354" s="1417" t="s">
        <v>1967</v>
      </c>
      <c r="B354" s="1291" t="s">
        <v>10</v>
      </c>
      <c r="C354" s="1418"/>
      <c r="D354" s="1418"/>
      <c r="E354" s="1418"/>
      <c r="F354" s="1418"/>
      <c r="G354" s="1418"/>
      <c r="H354" s="1418"/>
      <c r="I354" s="1418"/>
    </row>
    <row r="355" customFormat="false" ht="12.95" hidden="false" customHeight="true" outlineLevel="0" collapsed="false">
      <c r="A355" s="116" t="s">
        <v>1968</v>
      </c>
      <c r="B355" s="1291"/>
      <c r="C355" s="1419"/>
      <c r="D355" s="1419"/>
      <c r="E355" s="1419"/>
      <c r="F355" s="1419"/>
      <c r="G355" s="1419"/>
      <c r="H355" s="1419"/>
      <c r="I355" s="1420"/>
    </row>
    <row r="356" customFormat="false" ht="12.6" hidden="false" customHeight="true" outlineLevel="0" collapsed="false">
      <c r="A356" s="1236" t="s">
        <v>2264</v>
      </c>
      <c r="B356" s="1191"/>
      <c r="C356" s="1292"/>
      <c r="D356" s="1292"/>
      <c r="E356" s="1292"/>
      <c r="F356" s="1292"/>
      <c r="G356" s="1292"/>
      <c r="H356" s="1292"/>
      <c r="I356" s="1367"/>
    </row>
    <row r="357" customFormat="false" ht="12.6" hidden="false" customHeight="true" outlineLevel="0" collapsed="false">
      <c r="A357" s="1127" t="s">
        <v>2265</v>
      </c>
      <c r="B357" s="1191"/>
      <c r="C357" s="165" t="n">
        <v>6.1</v>
      </c>
      <c r="D357" s="165" t="n">
        <v>50.7</v>
      </c>
      <c r="E357" s="165" t="n">
        <v>16.4</v>
      </c>
      <c r="F357" s="165" t="n">
        <v>1.6</v>
      </c>
      <c r="G357" s="165" t="n">
        <v>18.8</v>
      </c>
      <c r="H357" s="165" t="n">
        <v>4.9</v>
      </c>
      <c r="I357" s="64" t="n">
        <v>1.5</v>
      </c>
    </row>
    <row r="358" customFormat="false" ht="12.6" hidden="false" customHeight="true" outlineLevel="0" collapsed="false">
      <c r="A358" s="1145" t="s">
        <v>1971</v>
      </c>
      <c r="B358" s="1191" t="s">
        <v>10</v>
      </c>
      <c r="C358" s="1292"/>
      <c r="D358" s="1292"/>
      <c r="E358" s="1292"/>
      <c r="F358" s="1292"/>
      <c r="G358" s="1292"/>
      <c r="H358" s="1292"/>
    </row>
    <row r="359" customFormat="false" ht="3.75" hidden="false" customHeight="true" outlineLevel="0" collapsed="false">
      <c r="A359" s="1145"/>
      <c r="B359" s="1191"/>
      <c r="C359" s="1292"/>
      <c r="D359" s="1292"/>
      <c r="E359" s="1292"/>
      <c r="F359" s="1292"/>
      <c r="G359" s="1292"/>
      <c r="H359" s="1292"/>
    </row>
    <row r="360" customFormat="false" ht="12.95" hidden="false" customHeight="true" outlineLevel="0" collapsed="false">
      <c r="A360" s="1232" t="s">
        <v>1168</v>
      </c>
      <c r="B360" s="1191"/>
      <c r="C360" s="1292"/>
      <c r="D360" s="1292"/>
      <c r="E360" s="1292"/>
      <c r="F360" s="1292"/>
      <c r="G360" s="1292"/>
      <c r="H360" s="1292"/>
    </row>
    <row r="361" customFormat="false" ht="12.95" hidden="false" customHeight="true" outlineLevel="0" collapsed="false">
      <c r="A361" s="1237" t="s">
        <v>1972</v>
      </c>
      <c r="B361" s="1229" t="s">
        <v>10</v>
      </c>
      <c r="C361" s="165" t="n">
        <v>3.4</v>
      </c>
      <c r="D361" s="165" t="n">
        <v>76.3</v>
      </c>
      <c r="E361" s="165" t="n">
        <v>8.7</v>
      </c>
      <c r="F361" s="165" t="n">
        <v>0.8</v>
      </c>
      <c r="G361" s="165" t="n">
        <v>8.1</v>
      </c>
      <c r="H361" s="165" t="n">
        <v>1.9</v>
      </c>
      <c r="I361" s="64" t="n">
        <v>0.8</v>
      </c>
    </row>
    <row r="362" customFormat="false" ht="12.95" hidden="false" customHeight="true" outlineLevel="0" collapsed="false">
      <c r="A362" s="1145" t="s">
        <v>1973</v>
      </c>
      <c r="B362" s="1229" t="s">
        <v>10</v>
      </c>
      <c r="C362" s="1292"/>
      <c r="D362" s="1292"/>
      <c r="E362" s="1292"/>
      <c r="F362" s="1292"/>
      <c r="G362" s="1292"/>
      <c r="H362" s="1292"/>
    </row>
    <row r="363" customFormat="false" ht="12.6" hidden="false" customHeight="true" outlineLevel="0" collapsed="false">
      <c r="A363" s="1145" t="s">
        <v>1974</v>
      </c>
      <c r="B363" s="1229"/>
      <c r="C363" s="1292"/>
      <c r="D363" s="1292"/>
      <c r="E363" s="1292"/>
      <c r="F363" s="1292"/>
      <c r="G363" s="1292"/>
      <c r="H363" s="1292"/>
    </row>
    <row r="364" customFormat="false" ht="12.6" hidden="false" customHeight="true" outlineLevel="0" collapsed="false">
      <c r="A364" s="1284" t="s">
        <v>2149</v>
      </c>
      <c r="B364" s="1421" t="s">
        <v>10</v>
      </c>
      <c r="C364" s="165" t="n">
        <v>3.4</v>
      </c>
      <c r="D364" s="165" t="n">
        <v>84.4</v>
      </c>
      <c r="E364" s="165" t="n">
        <v>4.4</v>
      </c>
      <c r="F364" s="165" t="n">
        <v>1</v>
      </c>
      <c r="G364" s="165" t="n">
        <v>5.3</v>
      </c>
      <c r="H364" s="165" t="n">
        <v>1.2</v>
      </c>
      <c r="I364" s="64" t="n">
        <v>0.3</v>
      </c>
    </row>
    <row r="365" customFormat="false" ht="12.6" hidden="false" customHeight="true" outlineLevel="0" collapsed="false">
      <c r="A365" s="1145" t="s">
        <v>1976</v>
      </c>
      <c r="B365" s="1191"/>
      <c r="C365" s="1292"/>
      <c r="D365" s="1292"/>
      <c r="E365" s="1292"/>
      <c r="F365" s="1292"/>
      <c r="G365" s="1292"/>
      <c r="H365" s="1292"/>
    </row>
    <row r="366" customFormat="false" ht="12.6" hidden="false" customHeight="true" outlineLevel="0" collapsed="false">
      <c r="A366" s="1236" t="s">
        <v>2266</v>
      </c>
      <c r="B366" s="1191"/>
      <c r="C366" s="1292"/>
      <c r="D366" s="1292"/>
      <c r="E366" s="1292"/>
      <c r="F366" s="1292"/>
      <c r="G366" s="1292"/>
      <c r="H366" s="1292"/>
    </row>
    <row r="367" customFormat="false" ht="12.6" hidden="false" customHeight="true" outlineLevel="0" collapsed="false">
      <c r="A367" s="1127" t="s">
        <v>2267</v>
      </c>
      <c r="B367" s="1191"/>
      <c r="C367" s="165" t="n">
        <v>2.5</v>
      </c>
      <c r="D367" s="165" t="n">
        <v>70.8</v>
      </c>
      <c r="E367" s="165" t="n">
        <v>9.2</v>
      </c>
      <c r="F367" s="165" t="n">
        <v>0.9</v>
      </c>
      <c r="G367" s="165" t="n">
        <v>12.8</v>
      </c>
      <c r="H367" s="165" t="n">
        <v>3</v>
      </c>
      <c r="I367" s="64" t="n">
        <v>0.8</v>
      </c>
    </row>
    <row r="368" customFormat="false" ht="12.6" hidden="false" customHeight="true" outlineLevel="0" collapsed="false">
      <c r="A368" s="1391" t="s">
        <v>2268</v>
      </c>
      <c r="B368" s="1191"/>
      <c r="C368" s="1292"/>
      <c r="D368" s="1292"/>
      <c r="E368" s="1292"/>
      <c r="F368" s="1292"/>
      <c r="G368" s="1292"/>
      <c r="H368" s="1292"/>
    </row>
    <row r="369" customFormat="false" ht="12.6" hidden="false" customHeight="true" outlineLevel="0" collapsed="false">
      <c r="A369" s="1145" t="s">
        <v>2269</v>
      </c>
      <c r="B369" s="1191"/>
      <c r="C369" s="1292"/>
      <c r="D369" s="1292"/>
      <c r="E369" s="1292"/>
      <c r="F369" s="1292"/>
      <c r="G369" s="1292"/>
      <c r="H369" s="1292"/>
    </row>
    <row r="370" customFormat="false" ht="12.6" hidden="false" customHeight="true" outlineLevel="0" collapsed="false">
      <c r="A370" s="1145" t="s">
        <v>2270</v>
      </c>
      <c r="B370" s="1191"/>
      <c r="C370" s="1292"/>
      <c r="D370" s="1292"/>
      <c r="E370" s="1292"/>
      <c r="F370" s="1292"/>
      <c r="G370" s="1292"/>
      <c r="H370" s="1292"/>
    </row>
    <row r="371" customFormat="false" ht="12.6" hidden="false" customHeight="true" outlineLevel="0" collapsed="false">
      <c r="A371" s="1236" t="s">
        <v>1981</v>
      </c>
      <c r="B371" s="1291"/>
      <c r="C371" s="1292"/>
      <c r="D371" s="1292"/>
      <c r="E371" s="1292"/>
      <c r="F371" s="1292"/>
      <c r="G371" s="1292"/>
      <c r="H371" s="1292"/>
    </row>
    <row r="372" customFormat="false" ht="12.6" hidden="false" customHeight="true" outlineLevel="0" collapsed="false">
      <c r="A372" s="1127" t="s">
        <v>2271</v>
      </c>
      <c r="B372" s="1291"/>
      <c r="C372" s="165" t="n">
        <v>3.6</v>
      </c>
      <c r="D372" s="165" t="n">
        <v>70.6</v>
      </c>
      <c r="E372" s="165" t="n">
        <v>11.7</v>
      </c>
      <c r="F372" s="165" t="n">
        <v>0.7</v>
      </c>
      <c r="G372" s="165" t="n">
        <v>9.9</v>
      </c>
      <c r="H372" s="165" t="n">
        <v>2.3</v>
      </c>
      <c r="I372" s="64" t="n">
        <v>1.2</v>
      </c>
    </row>
    <row r="373" customFormat="false" ht="12.6" hidden="false" customHeight="true" outlineLevel="0" collapsed="false">
      <c r="A373" s="1145" t="s">
        <v>1983</v>
      </c>
      <c r="B373" s="1291" t="s">
        <v>10</v>
      </c>
      <c r="C373" s="1292"/>
      <c r="D373" s="1292"/>
      <c r="E373" s="1292"/>
      <c r="F373" s="1292"/>
      <c r="G373" s="1292"/>
      <c r="H373" s="1292"/>
    </row>
    <row r="374" customFormat="false" ht="12.6" hidden="false" customHeight="true" outlineLevel="0" collapsed="false">
      <c r="A374" s="1145" t="s">
        <v>2272</v>
      </c>
      <c r="B374" s="1291"/>
      <c r="C374" s="1292"/>
      <c r="D374" s="1292"/>
      <c r="E374" s="1292"/>
      <c r="F374" s="1292"/>
      <c r="G374" s="1292"/>
      <c r="H374" s="1292"/>
    </row>
    <row r="375" customFormat="false" ht="2.25" hidden="true" customHeight="true" outlineLevel="0" collapsed="false">
      <c r="A375" s="1145"/>
      <c r="B375" s="1291"/>
      <c r="C375" s="1405"/>
      <c r="D375" s="1405"/>
      <c r="E375" s="1405"/>
      <c r="F375" s="1405"/>
      <c r="G375" s="1405"/>
      <c r="H375" s="1405"/>
      <c r="I375" s="1422"/>
    </row>
    <row r="376" customFormat="false" ht="2.25" hidden="false" customHeight="true" outlineLevel="0" collapsed="false">
      <c r="A376" s="1145"/>
      <c r="B376" s="1291"/>
      <c r="C376" s="1405"/>
      <c r="D376" s="1405"/>
      <c r="E376" s="1405"/>
      <c r="F376" s="1405"/>
      <c r="G376" s="1405"/>
      <c r="H376" s="1405"/>
      <c r="I376" s="1422"/>
    </row>
    <row r="377" customFormat="false" ht="12.6" hidden="false" customHeight="true" outlineLevel="0" collapsed="false">
      <c r="A377" s="1127" t="s">
        <v>1291</v>
      </c>
      <c r="B377" s="1291" t="s">
        <v>10</v>
      </c>
      <c r="C377" s="165" t="n">
        <v>4.4</v>
      </c>
      <c r="D377" s="165" t="n">
        <v>54.5</v>
      </c>
      <c r="E377" s="165" t="n">
        <v>19.2</v>
      </c>
      <c r="F377" s="165" t="n">
        <v>1.2</v>
      </c>
      <c r="G377" s="165" t="n">
        <v>15.5</v>
      </c>
      <c r="H377" s="165" t="n">
        <v>3.9</v>
      </c>
      <c r="I377" s="64" t="n">
        <v>1.3</v>
      </c>
    </row>
    <row r="378" customFormat="false" ht="12.6" hidden="false" customHeight="true" outlineLevel="0" collapsed="false">
      <c r="A378" s="1145" t="s">
        <v>1173</v>
      </c>
      <c r="B378" s="1291"/>
      <c r="C378" s="1292"/>
      <c r="D378" s="1292"/>
      <c r="E378" s="1292"/>
      <c r="F378" s="1292"/>
      <c r="G378" s="1292"/>
      <c r="H378" s="1292"/>
    </row>
    <row r="379" customFormat="false" ht="11.25" hidden="false" customHeight="true" outlineLevel="0" collapsed="false">
      <c r="A379" s="1218" t="s">
        <v>502</v>
      </c>
      <c r="B379" s="1229"/>
      <c r="C379" s="1292"/>
      <c r="D379" s="1292"/>
      <c r="E379" s="1292"/>
      <c r="F379" s="1292"/>
      <c r="G379" s="1292"/>
      <c r="H379" s="1292"/>
    </row>
    <row r="380" customFormat="false" ht="11.25" hidden="false" customHeight="true" outlineLevel="0" collapsed="false">
      <c r="A380" s="1145" t="s">
        <v>503</v>
      </c>
      <c r="B380" s="1229"/>
      <c r="C380" s="1292"/>
      <c r="D380" s="1292"/>
      <c r="E380" s="1292"/>
      <c r="F380" s="1292"/>
      <c r="G380" s="1292"/>
      <c r="H380" s="1292"/>
    </row>
    <row r="381" customFormat="false" ht="12.6" hidden="false" customHeight="true" outlineLevel="0" collapsed="false">
      <c r="A381" s="1127" t="s">
        <v>2157</v>
      </c>
      <c r="B381" s="1291"/>
      <c r="C381" s="165" t="n">
        <v>3.1</v>
      </c>
      <c r="D381" s="165" t="n">
        <v>44.3</v>
      </c>
      <c r="E381" s="165" t="n">
        <v>27.2</v>
      </c>
      <c r="F381" s="165" t="n">
        <v>1.8</v>
      </c>
      <c r="G381" s="165" t="n">
        <v>17.7</v>
      </c>
      <c r="H381" s="165" t="n">
        <v>4.1</v>
      </c>
      <c r="I381" s="64" t="n">
        <v>1.8</v>
      </c>
    </row>
    <row r="382" customFormat="false" ht="12.6" hidden="false" customHeight="true" outlineLevel="0" collapsed="false">
      <c r="A382" s="1145" t="s">
        <v>1986</v>
      </c>
      <c r="B382" s="1291"/>
      <c r="C382" s="1292"/>
      <c r="D382" s="1292"/>
      <c r="E382" s="1292"/>
      <c r="F382" s="1292"/>
      <c r="G382" s="1292"/>
      <c r="H382" s="1292"/>
    </row>
    <row r="383" customFormat="false" ht="12.6" hidden="false" customHeight="true" outlineLevel="0" collapsed="false">
      <c r="A383" s="1250" t="s">
        <v>1987</v>
      </c>
      <c r="B383" s="1291"/>
      <c r="C383" s="1292"/>
      <c r="D383" s="1292"/>
      <c r="E383" s="1292"/>
      <c r="F383" s="1292"/>
      <c r="G383" s="1292"/>
      <c r="H383" s="1292"/>
    </row>
    <row r="384" customFormat="false" ht="12.6" hidden="false" customHeight="true" outlineLevel="0" collapsed="false">
      <c r="A384" s="1127" t="s">
        <v>1988</v>
      </c>
      <c r="B384" s="1291" t="s">
        <v>10</v>
      </c>
      <c r="C384" s="165" t="n">
        <v>2.6</v>
      </c>
      <c r="D384" s="165" t="n">
        <v>61.9</v>
      </c>
      <c r="E384" s="165" t="n">
        <v>13.9</v>
      </c>
      <c r="F384" s="165" t="n">
        <v>1.2</v>
      </c>
      <c r="G384" s="165" t="n">
        <v>15</v>
      </c>
      <c r="H384" s="165" t="n">
        <v>4.1</v>
      </c>
      <c r="I384" s="64" t="n">
        <v>1.3</v>
      </c>
    </row>
    <row r="385" customFormat="false" ht="12.6" hidden="false" customHeight="true" outlineLevel="0" collapsed="false">
      <c r="A385" s="1145" t="s">
        <v>1989</v>
      </c>
      <c r="B385" s="1291" t="s">
        <v>10</v>
      </c>
      <c r="C385" s="1292"/>
      <c r="D385" s="1292"/>
      <c r="E385" s="1292"/>
      <c r="F385" s="1292"/>
      <c r="G385" s="1292"/>
      <c r="H385" s="1292"/>
    </row>
    <row r="386" customFormat="false" ht="12.6" hidden="false" customHeight="true" outlineLevel="0" collapsed="false">
      <c r="A386" s="1145" t="s">
        <v>2159</v>
      </c>
      <c r="B386" s="1291"/>
      <c r="C386" s="1292"/>
      <c r="D386" s="1292"/>
      <c r="E386" s="1292"/>
      <c r="F386" s="1292"/>
      <c r="G386" s="1292"/>
      <c r="H386" s="1292"/>
    </row>
    <row r="387" customFormat="false" ht="12.6" hidden="false" customHeight="true" outlineLevel="0" collapsed="false">
      <c r="A387" s="602" t="s">
        <v>2273</v>
      </c>
      <c r="B387" s="1291" t="s">
        <v>10</v>
      </c>
      <c r="C387" s="165" t="n">
        <v>6.5</v>
      </c>
      <c r="D387" s="165" t="n">
        <v>48.6</v>
      </c>
      <c r="E387" s="165" t="n">
        <v>23</v>
      </c>
      <c r="F387" s="165" t="n">
        <v>0.6</v>
      </c>
      <c r="G387" s="165" t="n">
        <v>16.2</v>
      </c>
      <c r="H387" s="165" t="n">
        <v>3.8</v>
      </c>
      <c r="I387" s="64" t="n">
        <v>1.3</v>
      </c>
    </row>
    <row r="388" customFormat="false" ht="12.6" hidden="false" customHeight="true" outlineLevel="0" collapsed="false">
      <c r="A388" s="1190" t="s">
        <v>2161</v>
      </c>
      <c r="B388" s="1291"/>
      <c r="C388" s="1292"/>
      <c r="D388" s="1292"/>
      <c r="E388" s="1292"/>
      <c r="F388" s="1292"/>
      <c r="G388" s="1292"/>
      <c r="H388" s="1292"/>
    </row>
    <row r="389" customFormat="false" ht="4.5" hidden="false" customHeight="true" outlineLevel="0" collapsed="false">
      <c r="A389" s="1288"/>
      <c r="B389" s="1291"/>
      <c r="C389" s="1292"/>
      <c r="D389" s="1292"/>
      <c r="E389" s="1292"/>
      <c r="F389" s="1292"/>
      <c r="G389" s="1292"/>
      <c r="H389" s="1292"/>
    </row>
    <row r="390" customFormat="false" ht="12" hidden="false" customHeight="true" outlineLevel="0" collapsed="false">
      <c r="A390" s="1127" t="s">
        <v>2274</v>
      </c>
      <c r="B390" s="1291"/>
      <c r="C390" s="165" t="n">
        <v>3.1</v>
      </c>
      <c r="D390" s="165" t="n">
        <v>64.8</v>
      </c>
      <c r="E390" s="165" t="n">
        <v>10.6</v>
      </c>
      <c r="F390" s="165" t="n">
        <v>1.1</v>
      </c>
      <c r="G390" s="165" t="n">
        <v>15.6</v>
      </c>
      <c r="H390" s="165" t="n">
        <v>3.5</v>
      </c>
      <c r="I390" s="64" t="n">
        <v>1.3</v>
      </c>
    </row>
    <row r="391" customFormat="false" ht="12.95" hidden="false" customHeight="true" outlineLevel="0" collapsed="false">
      <c r="A391" s="507" t="s">
        <v>1175</v>
      </c>
      <c r="B391" s="1291" t="s">
        <v>10</v>
      </c>
      <c r="C391" s="1292"/>
      <c r="D391" s="1292"/>
      <c r="E391" s="1292"/>
      <c r="F391" s="1292"/>
      <c r="G391" s="1292"/>
      <c r="H391" s="1292"/>
    </row>
    <row r="392" customFormat="false" ht="2.25" hidden="false" customHeight="true" outlineLevel="0" collapsed="false">
      <c r="A392" s="1145"/>
      <c r="B392" s="1291"/>
      <c r="C392" s="1292"/>
      <c r="D392" s="1292"/>
      <c r="E392" s="1292"/>
      <c r="F392" s="1292"/>
      <c r="G392" s="1292"/>
      <c r="H392" s="1292"/>
    </row>
    <row r="393" customFormat="false" ht="12.6" hidden="false" customHeight="true" outlineLevel="0" collapsed="false">
      <c r="A393" s="1136" t="s">
        <v>1993</v>
      </c>
      <c r="B393" s="1291"/>
      <c r="C393" s="165" t="n">
        <v>4.6</v>
      </c>
      <c r="D393" s="165" t="n">
        <v>57.9</v>
      </c>
      <c r="E393" s="165" t="n">
        <v>11.2</v>
      </c>
      <c r="F393" s="165" t="n">
        <v>1.1</v>
      </c>
      <c r="G393" s="165" t="n">
        <v>18.1</v>
      </c>
      <c r="H393" s="165" t="n">
        <v>4.5</v>
      </c>
      <c r="I393" s="64" t="n">
        <v>2.6</v>
      </c>
    </row>
    <row r="394" customFormat="false" ht="12.6" hidden="false" customHeight="true" outlineLevel="0" collapsed="false">
      <c r="A394" s="507" t="s">
        <v>1177</v>
      </c>
      <c r="B394" s="1291"/>
      <c r="C394" s="1292"/>
      <c r="D394" s="1292"/>
      <c r="E394" s="1292"/>
      <c r="F394" s="1292"/>
      <c r="G394" s="1292"/>
      <c r="H394" s="1292"/>
    </row>
    <row r="395" customFormat="false" ht="11.25" hidden="false" customHeight="true" outlineLevel="0" collapsed="false">
      <c r="A395" s="1218" t="s">
        <v>1923</v>
      </c>
      <c r="B395" s="1291"/>
      <c r="C395" s="1292"/>
      <c r="D395" s="1292"/>
      <c r="E395" s="1292"/>
      <c r="F395" s="1292"/>
      <c r="G395" s="1292"/>
      <c r="H395" s="1292"/>
    </row>
    <row r="396" customFormat="false" ht="10.5" hidden="false" customHeight="true" outlineLevel="0" collapsed="false">
      <c r="A396" s="1145" t="s">
        <v>1188</v>
      </c>
      <c r="B396" s="1291"/>
      <c r="C396" s="1292"/>
      <c r="D396" s="1292"/>
      <c r="E396" s="1292"/>
      <c r="F396" s="1292"/>
      <c r="G396" s="1292"/>
      <c r="H396" s="1292"/>
    </row>
    <row r="397" customFormat="false" ht="12.6" hidden="false" customHeight="true" outlineLevel="0" collapsed="false">
      <c r="A397" s="1290" t="s">
        <v>1994</v>
      </c>
      <c r="B397" s="1291"/>
      <c r="C397" s="1413"/>
      <c r="D397" s="1413"/>
      <c r="E397" s="1413"/>
      <c r="F397" s="1413"/>
      <c r="G397" s="1413"/>
      <c r="H397" s="1413"/>
      <c r="I397" s="1364"/>
    </row>
    <row r="398" customFormat="false" ht="12.6" hidden="false" customHeight="true" outlineLevel="0" collapsed="false">
      <c r="A398" s="1244" t="s">
        <v>1995</v>
      </c>
      <c r="B398" s="1291"/>
      <c r="C398" s="165" t="n">
        <v>7.9</v>
      </c>
      <c r="D398" s="165" t="n">
        <v>50.2</v>
      </c>
      <c r="E398" s="165" t="n">
        <v>12.6</v>
      </c>
      <c r="F398" s="165" t="n">
        <v>0.8</v>
      </c>
      <c r="G398" s="165" t="n">
        <v>10.7</v>
      </c>
      <c r="H398" s="165" t="n">
        <v>2.4</v>
      </c>
      <c r="I398" s="64" t="n">
        <v>15.4</v>
      </c>
    </row>
    <row r="399" customFormat="false" ht="12.6" hidden="false" customHeight="true" outlineLevel="0" collapsed="false">
      <c r="A399" s="1145" t="s">
        <v>1996</v>
      </c>
      <c r="B399" s="1291"/>
      <c r="C399" s="1292"/>
      <c r="D399" s="1292"/>
      <c r="E399" s="1292"/>
      <c r="F399" s="1292"/>
      <c r="G399" s="1292"/>
      <c r="H399" s="1292"/>
      <c r="I399" s="1367"/>
    </row>
    <row r="400" customFormat="false" ht="12.6" hidden="false" customHeight="true" outlineLevel="0" collapsed="false">
      <c r="A400" s="1145" t="s">
        <v>1997</v>
      </c>
      <c r="B400" s="1291"/>
      <c r="C400" s="1292"/>
      <c r="D400" s="1292"/>
      <c r="E400" s="1292"/>
      <c r="F400" s="1292"/>
      <c r="G400" s="1292"/>
      <c r="H400" s="1292"/>
      <c r="I400" s="1367"/>
    </row>
    <row r="401" customFormat="false" ht="5.25" hidden="false" customHeight="true" outlineLevel="0" collapsed="false">
      <c r="A401" s="1145"/>
      <c r="B401" s="1291"/>
      <c r="C401" s="1371"/>
      <c r="D401" s="1371"/>
      <c r="E401" s="1371"/>
      <c r="F401" s="1371"/>
      <c r="G401" s="1371"/>
      <c r="H401" s="1371"/>
      <c r="I401" s="1371"/>
    </row>
    <row r="402" customFormat="false" ht="12" hidden="false" customHeight="true" outlineLevel="0" collapsed="false">
      <c r="A402" s="1393" t="s">
        <v>2204</v>
      </c>
      <c r="B402" s="1393"/>
      <c r="C402" s="1393"/>
      <c r="D402" s="1393"/>
      <c r="E402" s="1393"/>
      <c r="F402" s="1393"/>
      <c r="G402" s="1393"/>
      <c r="H402" s="1393"/>
      <c r="I402" s="1393"/>
    </row>
    <row r="403" customFormat="false" ht="9.75" hidden="false" customHeight="true" outlineLevel="0" collapsed="false">
      <c r="A403" s="1394" t="s">
        <v>2205</v>
      </c>
      <c r="B403" s="1291"/>
      <c r="C403" s="1291"/>
      <c r="D403" s="1291"/>
      <c r="E403" s="1291"/>
      <c r="F403" s="1291"/>
      <c r="G403" s="1291"/>
      <c r="H403" s="1291"/>
      <c r="I403" s="1291"/>
    </row>
    <row r="404" customFormat="false" ht="12" hidden="false" customHeight="true" outlineLevel="0" collapsed="false">
      <c r="A404" s="1376"/>
      <c r="B404" s="1291"/>
      <c r="C404" s="1291"/>
      <c r="D404" s="1291"/>
      <c r="E404" s="1291"/>
      <c r="F404" s="1291"/>
      <c r="G404" s="1291"/>
      <c r="H404" s="1291"/>
      <c r="I404" s="1377" t="n">
        <v>123</v>
      </c>
    </row>
    <row r="405" customFormat="false" ht="12" hidden="false" customHeight="true" outlineLevel="0" collapsed="false">
      <c r="A405" s="1378" t="s">
        <v>2206</v>
      </c>
      <c r="B405" s="1379"/>
      <c r="C405" s="1291"/>
      <c r="D405" s="1291"/>
      <c r="E405" s="1291"/>
      <c r="F405" s="1291"/>
      <c r="G405" s="1291"/>
      <c r="H405" s="1291"/>
      <c r="I405" s="1291"/>
    </row>
    <row r="406" customFormat="false" ht="12" hidden="false" customHeight="true" outlineLevel="0" collapsed="false">
      <c r="A406" s="1379" t="s">
        <v>2207</v>
      </c>
      <c r="B406" s="1291"/>
      <c r="C406" s="1291"/>
      <c r="D406" s="1291"/>
      <c r="E406" s="1291"/>
      <c r="F406" s="1291"/>
      <c r="G406" s="1291"/>
      <c r="H406" s="1291"/>
      <c r="I406" s="1291"/>
    </row>
    <row r="407" customFormat="false" ht="12" hidden="false" customHeight="true" outlineLevel="0" collapsed="false">
      <c r="A407" s="1380" t="s">
        <v>2182</v>
      </c>
      <c r="B407" s="1291"/>
      <c r="C407" s="1291"/>
      <c r="D407" s="1291"/>
      <c r="E407" s="1291"/>
      <c r="F407" s="1291"/>
      <c r="G407" s="1291"/>
      <c r="H407" s="1291"/>
      <c r="I407" s="1291"/>
    </row>
    <row r="408" customFormat="false" ht="12" hidden="false" customHeight="true" outlineLevel="0" collapsed="false">
      <c r="A408" s="1380" t="s">
        <v>2208</v>
      </c>
      <c r="B408" s="1291"/>
      <c r="C408" s="1291"/>
      <c r="D408" s="1291"/>
      <c r="E408" s="1291"/>
      <c r="F408" s="1291"/>
      <c r="G408" s="1291"/>
      <c r="H408" s="1291"/>
      <c r="I408" s="1291"/>
    </row>
    <row r="409" customFormat="false" ht="3" hidden="false" customHeight="true" outlineLevel="0" collapsed="false">
      <c r="A409" s="1291"/>
      <c r="B409" s="1291"/>
      <c r="C409" s="1291"/>
      <c r="D409" s="1291"/>
      <c r="E409" s="1291"/>
      <c r="F409" s="1291"/>
      <c r="G409" s="1291"/>
      <c r="H409" s="1291"/>
      <c r="I409" s="1291"/>
    </row>
    <row r="410" customFormat="false" ht="117.75" hidden="false" customHeight="true" outlineLevel="0" collapsed="false">
      <c r="A410" s="1381" t="s">
        <v>2033</v>
      </c>
      <c r="B410" s="1381"/>
      <c r="C410" s="1382" t="s">
        <v>2184</v>
      </c>
      <c r="D410" s="1383" t="s">
        <v>2185</v>
      </c>
      <c r="E410" s="1384" t="s">
        <v>2186</v>
      </c>
      <c r="F410" s="1384" t="s">
        <v>2187</v>
      </c>
      <c r="G410" s="1385" t="s">
        <v>2188</v>
      </c>
      <c r="H410" s="1382" t="s">
        <v>2189</v>
      </c>
      <c r="I410" s="1386" t="s">
        <v>2190</v>
      </c>
    </row>
    <row r="411" customFormat="false" ht="15" hidden="false" customHeight="true" outlineLevel="0" collapsed="false">
      <c r="A411" s="1381"/>
      <c r="B411" s="1381"/>
      <c r="C411" s="1387" t="s">
        <v>2191</v>
      </c>
      <c r="D411" s="1387"/>
      <c r="E411" s="1387"/>
      <c r="F411" s="1387"/>
      <c r="G411" s="1387"/>
      <c r="H411" s="1387"/>
      <c r="I411" s="1387"/>
    </row>
    <row r="412" customFormat="false" ht="11.1" hidden="false" customHeight="true" outlineLevel="0" collapsed="false">
      <c r="A412" s="1130" t="s">
        <v>1154</v>
      </c>
      <c r="B412" s="1291"/>
      <c r="C412" s="1369"/>
      <c r="D412" s="1369"/>
      <c r="E412" s="1369"/>
      <c r="F412" s="1369"/>
      <c r="G412" s="1369"/>
      <c r="H412" s="1370"/>
      <c r="I412" s="1370"/>
    </row>
    <row r="413" customFormat="false" ht="11.1" hidden="false" customHeight="true" outlineLevel="0" collapsed="false">
      <c r="A413" s="1132" t="s">
        <v>1224</v>
      </c>
      <c r="B413" s="1291"/>
      <c r="C413" s="1369"/>
      <c r="D413" s="1369"/>
      <c r="E413" s="1369"/>
      <c r="F413" s="1369"/>
      <c r="G413" s="1369"/>
      <c r="H413" s="1370"/>
      <c r="I413" s="1370"/>
    </row>
    <row r="414" customFormat="false" ht="12.6" hidden="false" customHeight="true" outlineLevel="0" collapsed="false">
      <c r="A414" s="942" t="s">
        <v>2000</v>
      </c>
      <c r="B414" s="1291"/>
      <c r="C414" s="1369"/>
      <c r="D414" s="1369"/>
      <c r="E414" s="1369"/>
      <c r="F414" s="1369"/>
      <c r="G414" s="1369"/>
      <c r="H414" s="1369"/>
      <c r="I414" s="1370"/>
    </row>
    <row r="415" customFormat="false" ht="12.6" hidden="false" customHeight="true" outlineLevel="0" collapsed="false">
      <c r="A415" s="507" t="s">
        <v>2162</v>
      </c>
      <c r="B415" s="1291"/>
      <c r="C415" s="1369"/>
      <c r="D415" s="1369"/>
      <c r="E415" s="1369"/>
      <c r="F415" s="1369"/>
      <c r="G415" s="1369"/>
      <c r="H415" s="1369"/>
      <c r="I415" s="1371"/>
    </row>
    <row r="416" customFormat="false" ht="12.6" hidden="false" customHeight="true" outlineLevel="0" collapsed="false">
      <c r="A416" s="1244" t="s">
        <v>1998</v>
      </c>
      <c r="B416" s="1291"/>
      <c r="C416" s="165" t="n">
        <v>6.4</v>
      </c>
      <c r="D416" s="165" t="n">
        <v>43.9</v>
      </c>
      <c r="E416" s="165" t="n">
        <v>17.6</v>
      </c>
      <c r="F416" s="165" t="n">
        <v>2.7</v>
      </c>
      <c r="G416" s="165" t="n">
        <v>22.8</v>
      </c>
      <c r="H416" s="165" t="n">
        <v>4.7</v>
      </c>
      <c r="I416" s="64" t="n">
        <v>1.9</v>
      </c>
    </row>
    <row r="417" customFormat="false" ht="12.6" hidden="false" customHeight="true" outlineLevel="0" collapsed="false">
      <c r="A417" s="1368" t="s">
        <v>1999</v>
      </c>
      <c r="B417" s="1291"/>
      <c r="C417" s="1292"/>
      <c r="D417" s="1292"/>
      <c r="E417" s="1292"/>
      <c r="F417" s="1292"/>
      <c r="G417" s="1292"/>
      <c r="H417" s="1292"/>
    </row>
    <row r="418" customFormat="false" ht="12.6" hidden="false" customHeight="true" outlineLevel="0" collapsed="false">
      <c r="A418" s="1287" t="s">
        <v>2002</v>
      </c>
      <c r="B418" s="1291"/>
      <c r="C418" s="1292"/>
      <c r="D418" s="1292"/>
      <c r="E418" s="1292"/>
      <c r="F418" s="1292"/>
      <c r="G418" s="1292"/>
      <c r="H418" s="1292"/>
    </row>
    <row r="419" customFormat="false" ht="12.6" hidden="false" customHeight="true" outlineLevel="0" collapsed="false">
      <c r="A419" s="1297" t="s">
        <v>2003</v>
      </c>
      <c r="B419" s="1291"/>
      <c r="C419" s="165" t="n">
        <v>5.2</v>
      </c>
      <c r="D419" s="165" t="n">
        <v>54.9</v>
      </c>
      <c r="E419" s="165" t="n">
        <v>11.8</v>
      </c>
      <c r="F419" s="165" t="n">
        <v>0.8</v>
      </c>
      <c r="G419" s="165" t="n">
        <v>20.6</v>
      </c>
      <c r="H419" s="165" t="n">
        <v>5.3</v>
      </c>
      <c r="I419" s="64" t="n">
        <v>1.4</v>
      </c>
    </row>
    <row r="420" customFormat="false" ht="12.6" hidden="false" customHeight="true" outlineLevel="0" collapsed="false">
      <c r="A420" s="1298" t="s">
        <v>2275</v>
      </c>
      <c r="B420" s="1291"/>
      <c r="C420" s="1292"/>
      <c r="D420" s="1292"/>
      <c r="E420" s="1292"/>
      <c r="F420" s="1292"/>
      <c r="G420" s="1292"/>
      <c r="H420" s="1292"/>
    </row>
    <row r="421" customFormat="false" ht="12.6" hidden="false" customHeight="true" outlineLevel="0" collapsed="false">
      <c r="A421" s="1298" t="s">
        <v>2005</v>
      </c>
      <c r="B421" s="1291"/>
      <c r="C421" s="1292"/>
      <c r="D421" s="1292"/>
      <c r="E421" s="1292"/>
      <c r="F421" s="1292"/>
      <c r="G421" s="1292"/>
      <c r="H421" s="1292"/>
    </row>
    <row r="422" customFormat="false" ht="12.6" hidden="false" customHeight="true" outlineLevel="0" collapsed="false">
      <c r="A422" s="1287" t="s">
        <v>2006</v>
      </c>
      <c r="B422" s="1291" t="s">
        <v>10</v>
      </c>
      <c r="C422" s="165" t="n">
        <v>2.9</v>
      </c>
      <c r="D422" s="165" t="n">
        <v>66.2</v>
      </c>
      <c r="E422" s="165" t="n">
        <v>9.3</v>
      </c>
      <c r="F422" s="165" t="n">
        <v>1.2</v>
      </c>
      <c r="G422" s="165" t="n">
        <v>15.1</v>
      </c>
      <c r="H422" s="165" t="n">
        <v>3.5</v>
      </c>
      <c r="I422" s="64" t="n">
        <v>1.8</v>
      </c>
    </row>
    <row r="423" customFormat="false" ht="12.6" hidden="false" customHeight="true" outlineLevel="0" collapsed="false">
      <c r="A423" s="1175" t="s">
        <v>2007</v>
      </c>
      <c r="B423" s="1291"/>
      <c r="C423" s="1292"/>
      <c r="D423" s="1292"/>
      <c r="E423" s="1292"/>
      <c r="F423" s="1292"/>
      <c r="G423" s="1292"/>
      <c r="H423" s="1292"/>
    </row>
    <row r="424" customFormat="false" ht="12.6" hidden="false" customHeight="true" outlineLevel="0" collapsed="false">
      <c r="A424" s="610" t="s">
        <v>2008</v>
      </c>
      <c r="B424" s="1291" t="s">
        <v>10</v>
      </c>
      <c r="C424" s="1292"/>
      <c r="D424" s="1292"/>
      <c r="E424" s="1292"/>
      <c r="F424" s="1292"/>
      <c r="G424" s="1292"/>
      <c r="H424" s="1292"/>
    </row>
    <row r="425" customFormat="false" ht="11.25" hidden="false" customHeight="true" outlineLevel="0" collapsed="false">
      <c r="A425" s="1136" t="s">
        <v>2276</v>
      </c>
      <c r="B425" s="1291"/>
      <c r="C425" s="165" t="n">
        <v>2.7</v>
      </c>
      <c r="D425" s="165" t="n">
        <v>36.1</v>
      </c>
      <c r="E425" s="165" t="n">
        <v>24.3</v>
      </c>
      <c r="F425" s="165" t="n">
        <v>1.2</v>
      </c>
      <c r="G425" s="165" t="n">
        <v>26.3</v>
      </c>
      <c r="H425" s="165" t="n">
        <v>7.2</v>
      </c>
      <c r="I425" s="64" t="n">
        <v>2.2</v>
      </c>
    </row>
    <row r="426" customFormat="false" ht="12.6" hidden="false" customHeight="true" outlineLevel="0" collapsed="false">
      <c r="A426" s="624" t="s">
        <v>1180</v>
      </c>
      <c r="B426" s="1291"/>
      <c r="C426" s="1292"/>
      <c r="D426" s="1292"/>
      <c r="E426" s="1292"/>
      <c r="F426" s="1292"/>
      <c r="G426" s="1292"/>
      <c r="H426" s="1292"/>
    </row>
    <row r="427" customFormat="false" ht="12.6" hidden="false" customHeight="true" outlineLevel="0" collapsed="false">
      <c r="A427" s="1236" t="s">
        <v>2277</v>
      </c>
      <c r="B427" s="1291"/>
      <c r="C427" s="1292"/>
      <c r="D427" s="1292"/>
      <c r="E427" s="1292"/>
      <c r="F427" s="1292"/>
      <c r="G427" s="1292"/>
      <c r="H427" s="1292"/>
    </row>
    <row r="428" customFormat="false" ht="12.6" hidden="false" customHeight="true" outlineLevel="0" collapsed="false">
      <c r="A428" s="1244" t="s">
        <v>2278</v>
      </c>
      <c r="B428" s="1291"/>
      <c r="C428" s="165" t="n">
        <v>2.8</v>
      </c>
      <c r="D428" s="165" t="n">
        <v>32.4</v>
      </c>
      <c r="E428" s="165" t="n">
        <v>24.1</v>
      </c>
      <c r="F428" s="165" t="n">
        <v>1.4</v>
      </c>
      <c r="G428" s="165" t="n">
        <v>28.8</v>
      </c>
      <c r="H428" s="165" t="n">
        <v>8.1</v>
      </c>
      <c r="I428" s="64" t="n">
        <v>2.4</v>
      </c>
    </row>
    <row r="429" customFormat="false" ht="12.6" hidden="false" customHeight="true" outlineLevel="0" collapsed="false">
      <c r="A429" s="1236" t="s">
        <v>2013</v>
      </c>
      <c r="B429" s="1291"/>
      <c r="C429" s="1292"/>
      <c r="D429" s="1292"/>
      <c r="E429" s="1292"/>
      <c r="F429" s="1292"/>
      <c r="G429" s="1292"/>
      <c r="H429" s="1292"/>
    </row>
    <row r="430" customFormat="false" ht="12.6" hidden="false" customHeight="true" outlineLevel="0" collapsed="false">
      <c r="A430" s="1300" t="s">
        <v>510</v>
      </c>
      <c r="B430" s="1291"/>
      <c r="C430" s="1292"/>
      <c r="D430" s="1292"/>
      <c r="E430" s="1292"/>
      <c r="F430" s="1292"/>
      <c r="G430" s="1292"/>
      <c r="H430" s="1292"/>
    </row>
    <row r="431" customFormat="false" ht="12.6" hidden="false" customHeight="true" outlineLevel="0" collapsed="false">
      <c r="A431" s="1236" t="s">
        <v>2014</v>
      </c>
      <c r="B431" s="1291"/>
      <c r="C431" s="1292"/>
      <c r="D431" s="1292"/>
      <c r="E431" s="1292"/>
      <c r="F431" s="1292"/>
      <c r="G431" s="1292"/>
      <c r="H431" s="1292"/>
    </row>
    <row r="432" customFormat="false" ht="11.25" hidden="false" customHeight="true" outlineLevel="0" collapsed="false">
      <c r="A432" s="1244" t="s">
        <v>2279</v>
      </c>
      <c r="B432" s="1291"/>
      <c r="C432" s="165" t="n">
        <v>2.3</v>
      </c>
      <c r="D432" s="165" t="n">
        <v>44.4</v>
      </c>
      <c r="E432" s="165" t="n">
        <v>24.8</v>
      </c>
      <c r="F432" s="165" t="n">
        <v>0.7</v>
      </c>
      <c r="G432" s="165" t="n">
        <v>20.7</v>
      </c>
      <c r="H432" s="165" t="n">
        <v>5.1</v>
      </c>
      <c r="I432" s="64" t="n">
        <v>2</v>
      </c>
    </row>
    <row r="433" customFormat="false" ht="12.6" hidden="false" customHeight="true" outlineLevel="0" collapsed="false">
      <c r="A433" s="1300" t="s">
        <v>2169</v>
      </c>
      <c r="B433" s="1291"/>
      <c r="C433" s="165"/>
      <c r="D433" s="165"/>
      <c r="E433" s="165"/>
      <c r="F433" s="165"/>
      <c r="G433" s="165"/>
      <c r="H433" s="165"/>
      <c r="I433" s="64"/>
    </row>
    <row r="434" customFormat="false" ht="3.75" hidden="false" customHeight="true" outlineLevel="0" collapsed="false">
      <c r="A434" s="1423"/>
      <c r="B434" s="1291"/>
      <c r="C434" s="1292"/>
      <c r="D434" s="1292"/>
      <c r="E434" s="1292"/>
      <c r="F434" s="1292"/>
      <c r="G434" s="1292"/>
      <c r="H434" s="1292"/>
    </row>
    <row r="435" customFormat="false" ht="12" hidden="false" customHeight="true" outlineLevel="0" collapsed="false">
      <c r="A435" s="630" t="s">
        <v>2170</v>
      </c>
      <c r="B435" s="1291"/>
      <c r="C435" s="1369"/>
      <c r="D435" s="1369"/>
      <c r="E435" s="1369"/>
      <c r="F435" s="1369"/>
      <c r="G435" s="1369"/>
      <c r="H435" s="1369"/>
      <c r="I435" s="1371"/>
    </row>
    <row r="436" customFormat="false" ht="12" hidden="false" customHeight="true" outlineLevel="0" collapsed="false">
      <c r="A436" s="630" t="s">
        <v>2280</v>
      </c>
      <c r="B436" s="1291" t="s">
        <v>10</v>
      </c>
      <c r="C436" s="515" t="n">
        <v>11.2</v>
      </c>
      <c r="D436" s="515" t="n">
        <v>43.2</v>
      </c>
      <c r="E436" s="515" t="n">
        <v>20.4</v>
      </c>
      <c r="F436" s="515" t="n">
        <v>10.6</v>
      </c>
      <c r="G436" s="515" t="n">
        <v>9.8</v>
      </c>
      <c r="H436" s="515" t="n">
        <v>3.8</v>
      </c>
      <c r="I436" s="822" t="n">
        <v>1</v>
      </c>
    </row>
    <row r="437" customFormat="false" ht="12.95" hidden="false" customHeight="true" outlineLevel="0" collapsed="false">
      <c r="A437" s="631" t="s">
        <v>1183</v>
      </c>
      <c r="B437" s="1291" t="s">
        <v>10</v>
      </c>
      <c r="C437" s="1424"/>
      <c r="D437" s="1424"/>
      <c r="E437" s="1424"/>
      <c r="F437" s="1424"/>
      <c r="G437" s="1424"/>
      <c r="H437" s="1424"/>
      <c r="I437" s="1425"/>
    </row>
    <row r="438" customFormat="false" ht="12.6" hidden="false" customHeight="true" outlineLevel="0" collapsed="false">
      <c r="A438" s="1236" t="s">
        <v>2281</v>
      </c>
      <c r="B438" s="1291" t="s">
        <v>10</v>
      </c>
      <c r="C438" s="164"/>
      <c r="D438" s="164"/>
      <c r="E438" s="165"/>
      <c r="F438" s="164"/>
      <c r="G438" s="164"/>
      <c r="H438" s="164"/>
      <c r="I438" s="42"/>
    </row>
    <row r="439" customFormat="false" ht="12.6" hidden="false" customHeight="true" outlineLevel="0" collapsed="false">
      <c r="A439" s="1127" t="s">
        <v>2020</v>
      </c>
      <c r="B439" s="1291"/>
      <c r="C439" s="165" t="n">
        <v>15</v>
      </c>
      <c r="D439" s="165" t="n">
        <v>28.9</v>
      </c>
      <c r="E439" s="165" t="n">
        <v>22.7</v>
      </c>
      <c r="F439" s="165" t="n">
        <v>14.2</v>
      </c>
      <c r="G439" s="165" t="n">
        <v>12.6</v>
      </c>
      <c r="H439" s="165" t="n">
        <v>5</v>
      </c>
      <c r="I439" s="64" t="n">
        <v>1.6</v>
      </c>
    </row>
    <row r="440" customFormat="false" ht="12.6" hidden="false" customHeight="true" outlineLevel="0" collapsed="false">
      <c r="A440" s="1145" t="s">
        <v>2021</v>
      </c>
      <c r="B440" s="1291" t="s">
        <v>10</v>
      </c>
      <c r="C440" s="1292"/>
      <c r="D440" s="1292"/>
      <c r="E440" s="1292"/>
      <c r="F440" s="1292"/>
      <c r="G440" s="1292"/>
      <c r="H440" s="1292"/>
    </row>
    <row r="441" customFormat="false" ht="12.6" hidden="false" customHeight="true" outlineLevel="0" collapsed="false">
      <c r="A441" s="1304" t="s">
        <v>2022</v>
      </c>
      <c r="B441" s="1291"/>
      <c r="C441" s="1292"/>
      <c r="D441" s="1292"/>
      <c r="E441" s="1292"/>
      <c r="F441" s="1292"/>
      <c r="G441" s="1292"/>
      <c r="H441" s="1292"/>
    </row>
    <row r="442" customFormat="false" ht="12.6" hidden="false" customHeight="true" outlineLevel="0" collapsed="false">
      <c r="A442" s="1305" t="s">
        <v>2023</v>
      </c>
      <c r="B442" s="1291" t="s">
        <v>10</v>
      </c>
      <c r="C442" s="1292"/>
      <c r="D442" s="1292"/>
      <c r="E442" s="1292"/>
      <c r="F442" s="1292"/>
      <c r="G442" s="1292"/>
      <c r="H442" s="1292"/>
    </row>
    <row r="443" customFormat="false" ht="12.6" hidden="false" customHeight="true" outlineLevel="0" collapsed="false">
      <c r="A443" s="1305" t="s">
        <v>2282</v>
      </c>
      <c r="B443" s="1291" t="s">
        <v>10</v>
      </c>
      <c r="C443" s="515" t="n">
        <v>14.9</v>
      </c>
      <c r="D443" s="515" t="n">
        <v>25.8</v>
      </c>
      <c r="E443" s="515" t="n">
        <v>19.6</v>
      </c>
      <c r="F443" s="515" t="n">
        <v>11.5</v>
      </c>
      <c r="G443" s="515" t="n">
        <v>20.5</v>
      </c>
      <c r="H443" s="515" t="n">
        <v>5.7</v>
      </c>
      <c r="I443" s="822" t="n">
        <v>2</v>
      </c>
    </row>
    <row r="444" customFormat="false" ht="12.6" hidden="false" customHeight="true" outlineLevel="0" collapsed="false">
      <c r="A444" s="633" t="s">
        <v>1186</v>
      </c>
      <c r="B444" s="1291"/>
      <c r="C444" s="1292"/>
      <c r="D444" s="1292"/>
      <c r="E444" s="1292"/>
      <c r="F444" s="1292"/>
      <c r="G444" s="1292"/>
      <c r="H444" s="1292"/>
    </row>
    <row r="445" customFormat="false" ht="12.6" hidden="false" customHeight="true" outlineLevel="0" collapsed="false">
      <c r="A445" s="714" t="s">
        <v>2283</v>
      </c>
      <c r="B445" s="1291"/>
      <c r="C445" s="1292"/>
      <c r="D445" s="1292"/>
      <c r="E445" s="1292"/>
      <c r="F445" s="1292"/>
      <c r="G445" s="1292"/>
      <c r="H445" s="1292"/>
    </row>
    <row r="446" customFormat="false" ht="11.25" hidden="false" customHeight="true" outlineLevel="0" collapsed="false">
      <c r="A446" s="1309" t="s">
        <v>502</v>
      </c>
      <c r="B446" s="1291"/>
      <c r="C446" s="1292"/>
      <c r="D446" s="1292"/>
      <c r="E446" s="1292"/>
      <c r="F446" s="1292"/>
      <c r="G446" s="1292"/>
      <c r="H446" s="1292"/>
    </row>
    <row r="447" customFormat="false" ht="9.75" hidden="false" customHeight="true" outlineLevel="0" collapsed="false">
      <c r="A447" s="654" t="s">
        <v>503</v>
      </c>
      <c r="B447" s="1291" t="s">
        <v>10</v>
      </c>
      <c r="C447" s="1292"/>
      <c r="D447" s="1292"/>
      <c r="E447" s="1292"/>
      <c r="F447" s="1292"/>
      <c r="G447" s="1292"/>
      <c r="H447" s="1292"/>
    </row>
    <row r="448" customFormat="false" ht="12.95" hidden="false" customHeight="true" outlineLevel="0" collapsed="false">
      <c r="A448" s="1127" t="s">
        <v>1299</v>
      </c>
      <c r="B448" s="1291"/>
      <c r="C448" s="165" t="n">
        <v>20.2</v>
      </c>
      <c r="D448" s="165" t="n">
        <v>17.5</v>
      </c>
      <c r="E448" s="165" t="n">
        <v>13</v>
      </c>
      <c r="F448" s="165" t="n">
        <v>18.2</v>
      </c>
      <c r="G448" s="165" t="n">
        <v>23.1</v>
      </c>
      <c r="H448" s="165" t="n">
        <v>6.6</v>
      </c>
      <c r="I448" s="64" t="n">
        <v>1.4</v>
      </c>
    </row>
    <row r="449" customFormat="false" ht="12.95" hidden="false" customHeight="true" outlineLevel="0" collapsed="false">
      <c r="A449" s="642" t="s">
        <v>1190</v>
      </c>
      <c r="B449" s="1291"/>
      <c r="C449" s="1292"/>
      <c r="D449" s="1292"/>
      <c r="E449" s="1292"/>
      <c r="F449" s="1292"/>
      <c r="G449" s="1292"/>
      <c r="H449" s="1292"/>
    </row>
    <row r="450" s="1427" customFormat="true" ht="12.75" hidden="false" customHeight="true" outlineLevel="0" collapsed="false">
      <c r="A450" s="1177" t="s">
        <v>2284</v>
      </c>
      <c r="B450" s="1426" t="s">
        <v>10</v>
      </c>
      <c r="C450" s="165" t="n">
        <v>7.5</v>
      </c>
      <c r="D450" s="165" t="n">
        <v>36.9</v>
      </c>
      <c r="E450" s="165" t="n">
        <v>27.7</v>
      </c>
      <c r="F450" s="165" t="n">
        <v>4.5</v>
      </c>
      <c r="G450" s="165" t="n">
        <v>17.2</v>
      </c>
      <c r="H450" s="165" t="n">
        <v>4.6</v>
      </c>
      <c r="I450" s="64" t="n">
        <v>1.6</v>
      </c>
    </row>
    <row r="451" customFormat="false" ht="12.95" hidden="false" customHeight="true" outlineLevel="0" collapsed="false">
      <c r="A451" s="642" t="s">
        <v>1604</v>
      </c>
      <c r="B451" s="1291" t="s">
        <v>10</v>
      </c>
      <c r="C451" s="1292"/>
      <c r="D451" s="1292"/>
      <c r="E451" s="1292"/>
      <c r="F451" s="1292"/>
      <c r="G451" s="1292"/>
      <c r="H451" s="1292"/>
    </row>
    <row r="452" customFormat="false" ht="12.95" hidden="false" customHeight="true" outlineLevel="0" collapsed="false">
      <c r="A452" s="642" t="s">
        <v>2285</v>
      </c>
      <c r="B452" s="1291"/>
      <c r="C452" s="1292"/>
      <c r="D452" s="1292"/>
      <c r="E452" s="1292"/>
      <c r="F452" s="1292"/>
      <c r="G452" s="1292"/>
      <c r="H452" s="1292"/>
    </row>
    <row r="453" customFormat="false" ht="12.6" hidden="false" customHeight="true" outlineLevel="0" collapsed="false">
      <c r="A453" s="1127" t="s">
        <v>2026</v>
      </c>
      <c r="B453" s="1291" t="s">
        <v>10</v>
      </c>
      <c r="C453" s="165" t="n">
        <v>8.7</v>
      </c>
      <c r="D453" s="165" t="n">
        <v>16.7</v>
      </c>
      <c r="E453" s="165" t="n">
        <v>39.2</v>
      </c>
      <c r="F453" s="165" t="n">
        <v>5</v>
      </c>
      <c r="G453" s="165" t="n">
        <v>22.2</v>
      </c>
      <c r="H453" s="165" t="n">
        <v>6.1</v>
      </c>
      <c r="I453" s="64" t="n">
        <v>2.1</v>
      </c>
    </row>
    <row r="454" customFormat="false" ht="9.75" hidden="false" customHeight="true" outlineLevel="0" collapsed="false">
      <c r="A454" s="642" t="s">
        <v>2027</v>
      </c>
      <c r="B454" s="1291" t="s">
        <v>10</v>
      </c>
      <c r="C454" s="1292"/>
      <c r="D454" s="1292"/>
      <c r="E454" s="1292"/>
      <c r="F454" s="1292"/>
      <c r="G454" s="1292"/>
      <c r="H454" s="1292"/>
    </row>
    <row r="455" customFormat="false" ht="12.6" hidden="false" customHeight="true" outlineLevel="0" collapsed="false">
      <c r="A455" s="1127" t="s">
        <v>2028</v>
      </c>
      <c r="B455" s="1291"/>
      <c r="C455" s="165" t="n">
        <v>12.4</v>
      </c>
      <c r="D455" s="165" t="n">
        <v>21.7</v>
      </c>
      <c r="E455" s="165" t="n">
        <v>26.8</v>
      </c>
      <c r="F455" s="165" t="n">
        <v>9.3</v>
      </c>
      <c r="G455" s="165" t="n">
        <v>22</v>
      </c>
      <c r="H455" s="165" t="n">
        <v>5.8</v>
      </c>
      <c r="I455" s="64" t="n">
        <v>2</v>
      </c>
    </row>
    <row r="456" customFormat="false" ht="12.6" hidden="false" customHeight="true" outlineLevel="0" collapsed="false">
      <c r="A456" s="642" t="s">
        <v>2029</v>
      </c>
      <c r="B456" s="1291" t="s">
        <v>10</v>
      </c>
      <c r="C456" s="1292"/>
      <c r="D456" s="1292"/>
      <c r="E456" s="1292"/>
      <c r="F456" s="1292"/>
      <c r="G456" s="1292"/>
      <c r="H456" s="1292"/>
    </row>
    <row r="457" customFormat="false" ht="12.6" hidden="false" customHeight="true" outlineLevel="0" collapsed="false">
      <c r="A457" s="1127" t="s">
        <v>2030</v>
      </c>
      <c r="B457" s="1291" t="s">
        <v>10</v>
      </c>
      <c r="C457" s="165" t="n">
        <v>2.7</v>
      </c>
      <c r="D457" s="165" t="n">
        <v>82.7</v>
      </c>
      <c r="E457" s="165" t="n">
        <v>6.5</v>
      </c>
      <c r="F457" s="165" t="n">
        <v>1</v>
      </c>
      <c r="G457" s="165" t="n">
        <v>5.2</v>
      </c>
      <c r="H457" s="165" t="n">
        <v>1.4</v>
      </c>
      <c r="I457" s="64" t="n">
        <v>0.5</v>
      </c>
    </row>
    <row r="458" customFormat="false" ht="12.6" hidden="false" customHeight="true" outlineLevel="0" collapsed="false">
      <c r="A458" s="642" t="s">
        <v>1605</v>
      </c>
      <c r="B458" s="1291" t="s">
        <v>10</v>
      </c>
      <c r="C458" s="1369"/>
      <c r="D458" s="1369"/>
      <c r="E458" s="1369"/>
      <c r="F458" s="1369"/>
      <c r="G458" s="1369"/>
      <c r="H458" s="1369"/>
      <c r="I458" s="1371"/>
    </row>
    <row r="459" customFormat="false" ht="3.75" hidden="false" customHeight="true" outlineLevel="0" collapsed="false">
      <c r="A459" s="1428"/>
      <c r="B459" s="1291"/>
      <c r="C459" s="1371"/>
      <c r="D459" s="1371"/>
      <c r="E459" s="1371"/>
      <c r="F459" s="1371"/>
      <c r="G459" s="1371"/>
      <c r="H459" s="1371"/>
      <c r="I459" s="1371"/>
    </row>
    <row r="460" customFormat="false" ht="9.75" hidden="false" customHeight="true" outlineLevel="0" collapsed="false">
      <c r="A460" s="1393" t="s">
        <v>2204</v>
      </c>
      <c r="B460" s="1393"/>
      <c r="C460" s="1393"/>
      <c r="D460" s="1393"/>
      <c r="E460" s="1393"/>
      <c r="F460" s="1393"/>
      <c r="G460" s="1393"/>
      <c r="H460" s="1393"/>
      <c r="I460" s="1393"/>
    </row>
    <row r="461" customFormat="false" ht="11.25" hidden="false" customHeight="true" outlineLevel="0" collapsed="false">
      <c r="A461" s="1394" t="s">
        <v>2205</v>
      </c>
      <c r="B461" s="1291"/>
      <c r="C461" s="1291"/>
      <c r="D461" s="1291"/>
      <c r="E461" s="1291"/>
      <c r="F461" s="1291"/>
      <c r="G461" s="1291"/>
      <c r="H461" s="1291"/>
      <c r="I461" s="1291"/>
    </row>
    <row r="462" customFormat="false" ht="12.75" hidden="false" customHeight="false" outlineLevel="0" collapsed="false">
      <c r="A462" s="1429"/>
    </row>
  </sheetData>
  <mergeCells count="24">
    <mergeCell ref="A7:B8"/>
    <mergeCell ref="C8:H8"/>
    <mergeCell ref="A56:I56"/>
    <mergeCell ref="A64:B65"/>
    <mergeCell ref="C65:H65"/>
    <mergeCell ref="A114:I114"/>
    <mergeCell ref="A122:B123"/>
    <mergeCell ref="C123:H123"/>
    <mergeCell ref="A172:I172"/>
    <mergeCell ref="A180:B181"/>
    <mergeCell ref="C181:H181"/>
    <mergeCell ref="A229:I229"/>
    <mergeCell ref="A237:B238"/>
    <mergeCell ref="C238:H238"/>
    <mergeCell ref="A287:I287"/>
    <mergeCell ref="A295:B296"/>
    <mergeCell ref="C296:H296"/>
    <mergeCell ref="A342:I342"/>
    <mergeCell ref="A350:B351"/>
    <mergeCell ref="C351:H351"/>
    <mergeCell ref="A402:I402"/>
    <mergeCell ref="A410:B411"/>
    <mergeCell ref="C411:H411"/>
    <mergeCell ref="A460:I460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67" colorId="64" zoomScale="110" zoomScaleNormal="11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1.25" hidden="false" customHeight="true" outlineLevel="0" collapsed="false">
      <c r="A1" s="58"/>
      <c r="B1" s="2"/>
      <c r="D1" s="12"/>
      <c r="G1" s="12" t="n">
        <v>19</v>
      </c>
    </row>
    <row r="2" customFormat="false" ht="12" hidden="false" customHeight="true" outlineLevel="0" collapsed="false">
      <c r="A2" s="12" t="s">
        <v>137</v>
      </c>
      <c r="B2" s="31"/>
      <c r="C2" s="2"/>
      <c r="D2" s="2"/>
      <c r="E2" s="2"/>
      <c r="F2" s="2"/>
      <c r="G2" s="2"/>
    </row>
    <row r="3" customFormat="false" ht="12" hidden="false" customHeight="true" outlineLevel="0" collapsed="false">
      <c r="A3" s="32" t="s">
        <v>138</v>
      </c>
      <c r="B3" s="31"/>
      <c r="C3" s="2"/>
      <c r="D3" s="2"/>
      <c r="E3" s="2"/>
      <c r="F3" s="2"/>
      <c r="G3" s="2"/>
    </row>
    <row r="4" customFormat="false" ht="2.25" hidden="false" customHeight="true" outlineLevel="0" collapsed="false">
      <c r="A4" s="2"/>
      <c r="B4" s="2"/>
      <c r="C4" s="33"/>
      <c r="D4" s="33"/>
      <c r="E4" s="33"/>
      <c r="F4" s="33"/>
      <c r="G4" s="33"/>
    </row>
    <row r="5" customFormat="false" ht="14.25" hidden="false" customHeight="true" outlineLevel="0" collapsed="false">
      <c r="A5" s="34" t="s">
        <v>139</v>
      </c>
      <c r="B5" s="35"/>
      <c r="C5" s="36" t="n">
        <v>2013</v>
      </c>
      <c r="D5" s="36"/>
      <c r="E5" s="36"/>
      <c r="F5" s="36"/>
      <c r="G5" s="36" t="n">
        <v>2014</v>
      </c>
    </row>
    <row r="6" customFormat="false" ht="13.5" hidden="false" customHeight="true" outlineLevel="0" collapsed="false">
      <c r="A6" s="34"/>
      <c r="B6" s="37"/>
      <c r="C6" s="38" t="s">
        <v>89</v>
      </c>
      <c r="D6" s="38"/>
      <c r="E6" s="38"/>
      <c r="F6" s="38"/>
      <c r="G6" s="38"/>
    </row>
    <row r="7" customFormat="false" ht="13.5" hidden="false" customHeight="true" outlineLevel="0" collapsed="false">
      <c r="A7" s="34"/>
      <c r="B7" s="39"/>
      <c r="C7" s="36" t="s">
        <v>90</v>
      </c>
      <c r="D7" s="40" t="s">
        <v>91</v>
      </c>
      <c r="E7" s="36" t="s">
        <v>92</v>
      </c>
      <c r="F7" s="36" t="s">
        <v>93</v>
      </c>
      <c r="G7" s="36" t="s">
        <v>90</v>
      </c>
    </row>
    <row r="8" customFormat="false" ht="3" hidden="false" customHeight="true" outlineLevel="0" collapsed="false">
      <c r="A8" s="2"/>
      <c r="B8" s="28"/>
      <c r="C8" s="2"/>
      <c r="D8" s="2"/>
      <c r="E8" s="2"/>
      <c r="F8" s="2"/>
      <c r="G8" s="2"/>
    </row>
    <row r="9" customFormat="false" ht="20.25" hidden="false" customHeight="true" outlineLevel="0" collapsed="false">
      <c r="A9" s="59" t="s">
        <v>140</v>
      </c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12" t="s">
        <v>141</v>
      </c>
      <c r="B10" s="42"/>
      <c r="C10" s="43"/>
      <c r="D10" s="27"/>
      <c r="E10" s="27"/>
      <c r="F10" s="27"/>
      <c r="G10" s="43"/>
    </row>
    <row r="11" customFormat="false" ht="10.5" hidden="false" customHeight="true" outlineLevel="0" collapsed="false">
      <c r="A11" s="44" t="s">
        <v>142</v>
      </c>
      <c r="B11" s="37"/>
      <c r="C11" s="43"/>
      <c r="D11" s="27"/>
      <c r="E11" s="27"/>
      <c r="F11" s="27"/>
      <c r="G11" s="43"/>
    </row>
    <row r="12" customFormat="false" ht="12" hidden="false" customHeight="true" outlineLevel="0" collapsed="false">
      <c r="A12" s="49" t="s">
        <v>143</v>
      </c>
      <c r="B12" s="37" t="s">
        <v>10</v>
      </c>
      <c r="C12" s="47" t="n">
        <v>94.1</v>
      </c>
      <c r="D12" s="47" t="n">
        <v>93.4</v>
      </c>
      <c r="E12" s="47" t="n">
        <v>93.5</v>
      </c>
      <c r="F12" s="47" t="n">
        <v>94.2</v>
      </c>
      <c r="G12" s="43" t="n">
        <v>93.7</v>
      </c>
    </row>
    <row r="13" customFormat="false" ht="10.5" hidden="false" customHeight="true" outlineLevel="0" collapsed="false">
      <c r="A13" s="44" t="s">
        <v>144</v>
      </c>
      <c r="B13" s="37"/>
      <c r="C13" s="47"/>
      <c r="D13" s="47"/>
      <c r="E13" s="47"/>
      <c r="F13" s="47"/>
      <c r="G13" s="43"/>
    </row>
    <row r="14" customFormat="false" ht="12" hidden="false" customHeight="true" outlineLevel="0" collapsed="false">
      <c r="A14" s="49" t="s">
        <v>145</v>
      </c>
      <c r="B14" s="37" t="s">
        <v>10</v>
      </c>
      <c r="C14" s="47" t="n">
        <v>93.5</v>
      </c>
      <c r="D14" s="47" t="n">
        <v>93.8</v>
      </c>
      <c r="E14" s="47" t="n">
        <v>93.9</v>
      </c>
      <c r="F14" s="47" t="n">
        <v>94.3</v>
      </c>
      <c r="G14" s="43" t="n">
        <v>93.5</v>
      </c>
    </row>
    <row r="15" customFormat="false" ht="10.5" hidden="false" customHeight="true" outlineLevel="0" collapsed="false">
      <c r="A15" s="44" t="s">
        <v>146</v>
      </c>
      <c r="B15" s="37"/>
      <c r="C15" s="47"/>
      <c r="D15" s="47"/>
      <c r="E15" s="47"/>
      <c r="F15" s="47"/>
      <c r="G15" s="43"/>
    </row>
    <row r="16" customFormat="false" ht="12" hidden="false" customHeight="true" outlineLevel="0" collapsed="false">
      <c r="A16" s="12" t="s">
        <v>147</v>
      </c>
      <c r="B16" s="8"/>
      <c r="C16" s="47"/>
      <c r="D16" s="47"/>
      <c r="E16" s="47"/>
      <c r="F16" s="47"/>
      <c r="G16" s="43"/>
    </row>
    <row r="17" customFormat="false" ht="12" hidden="false" customHeight="true" outlineLevel="0" collapsed="false">
      <c r="A17" s="44" t="s">
        <v>148</v>
      </c>
      <c r="B17" s="8"/>
      <c r="C17" s="47"/>
      <c r="D17" s="47"/>
      <c r="E17" s="47"/>
      <c r="F17" s="47"/>
      <c r="G17" s="43"/>
    </row>
    <row r="18" customFormat="false" ht="11.25" hidden="false" customHeight="true" outlineLevel="0" collapsed="false">
      <c r="A18" s="49" t="s">
        <v>149</v>
      </c>
      <c r="B18" s="8" t="s">
        <v>150</v>
      </c>
      <c r="C18" s="47" t="n">
        <v>63.1</v>
      </c>
      <c r="D18" s="47" t="n">
        <v>62.6</v>
      </c>
      <c r="E18" s="47" t="n">
        <v>62.5</v>
      </c>
      <c r="F18" s="47" t="n">
        <v>62.1</v>
      </c>
      <c r="G18" s="43" t="n">
        <v>62.8</v>
      </c>
    </row>
    <row r="19" customFormat="false" ht="10.5" hidden="false" customHeight="true" outlineLevel="0" collapsed="false">
      <c r="A19" s="44" t="s">
        <v>151</v>
      </c>
      <c r="B19" s="8"/>
      <c r="C19" s="47"/>
      <c r="D19" s="47"/>
      <c r="E19" s="47"/>
      <c r="F19" s="47"/>
      <c r="G19" s="43"/>
    </row>
    <row r="20" customFormat="false" ht="11.25" hidden="false" customHeight="true" outlineLevel="0" collapsed="false">
      <c r="A20" s="49" t="s">
        <v>152</v>
      </c>
      <c r="B20" s="8" t="s">
        <v>10</v>
      </c>
      <c r="C20" s="47" t="n">
        <v>10.1</v>
      </c>
      <c r="D20" s="47" t="n">
        <v>10.3</v>
      </c>
      <c r="E20" s="47" t="n">
        <v>10.2</v>
      </c>
      <c r="F20" s="47" t="n">
        <v>10.3</v>
      </c>
      <c r="G20" s="43" t="n">
        <v>10.4</v>
      </c>
    </row>
    <row r="21" customFormat="false" ht="11.25" hidden="false" customHeight="true" outlineLevel="0" collapsed="false">
      <c r="A21" s="44" t="s">
        <v>153</v>
      </c>
      <c r="B21" s="8"/>
      <c r="C21" s="47"/>
      <c r="D21" s="47"/>
      <c r="E21" s="47"/>
      <c r="F21" s="47"/>
      <c r="G21" s="43"/>
    </row>
    <row r="22" customFormat="false" ht="11.25" hidden="false" customHeight="true" outlineLevel="0" collapsed="false">
      <c r="A22" s="49" t="s">
        <v>154</v>
      </c>
      <c r="B22" s="8" t="s">
        <v>10</v>
      </c>
      <c r="C22" s="47" t="n">
        <v>11.8</v>
      </c>
      <c r="D22" s="47" t="n">
        <v>12.2</v>
      </c>
      <c r="E22" s="47" t="n">
        <v>12.4</v>
      </c>
      <c r="F22" s="47" t="n">
        <v>12.7</v>
      </c>
      <c r="G22" s="43" t="n">
        <v>11.9</v>
      </c>
    </row>
    <row r="23" customFormat="false" ht="10.5" hidden="false" customHeight="true" outlineLevel="0" collapsed="false">
      <c r="A23" s="44" t="s">
        <v>155</v>
      </c>
      <c r="B23" s="8"/>
      <c r="C23" s="47"/>
      <c r="D23" s="47"/>
      <c r="E23" s="47"/>
      <c r="F23" s="47"/>
      <c r="G23" s="43"/>
    </row>
    <row r="24" customFormat="false" ht="11.25" hidden="false" customHeight="true" outlineLevel="0" collapsed="false">
      <c r="A24" s="12" t="s">
        <v>156</v>
      </c>
      <c r="B24" s="8"/>
      <c r="C24" s="47"/>
      <c r="D24" s="47"/>
      <c r="E24" s="47"/>
      <c r="F24" s="47"/>
      <c r="G24" s="43"/>
    </row>
    <row r="25" customFormat="false" ht="12" hidden="false" customHeight="true" outlineLevel="0" collapsed="false">
      <c r="A25" s="44" t="s">
        <v>157</v>
      </c>
      <c r="B25" s="8"/>
      <c r="C25" s="47"/>
      <c r="D25" s="47"/>
      <c r="E25" s="47"/>
      <c r="F25" s="47"/>
      <c r="G25" s="43"/>
    </row>
    <row r="26" customFormat="false" ht="11.45" hidden="false" customHeight="true" outlineLevel="0" collapsed="false">
      <c r="A26" s="49" t="s">
        <v>158</v>
      </c>
      <c r="B26" s="8" t="s">
        <v>10</v>
      </c>
      <c r="C26" s="47" t="n">
        <v>17972.5</v>
      </c>
      <c r="D26" s="47" t="n">
        <v>40610.9</v>
      </c>
      <c r="E26" s="47" t="n">
        <v>60739.8</v>
      </c>
      <c r="F26" s="47" t="n">
        <v>74103.6</v>
      </c>
      <c r="G26" s="43" t="n">
        <v>19289.3</v>
      </c>
    </row>
    <row r="27" customFormat="false" ht="11.45" hidden="false" customHeight="true" outlineLevel="0" collapsed="false">
      <c r="A27" s="44" t="s">
        <v>159</v>
      </c>
      <c r="B27" s="8"/>
      <c r="C27" s="47"/>
      <c r="D27" s="47"/>
      <c r="E27" s="47"/>
      <c r="F27" s="47"/>
      <c r="G27" s="43"/>
    </row>
    <row r="28" customFormat="false" ht="10.5" hidden="false" customHeight="true" outlineLevel="0" collapsed="false">
      <c r="A28" s="49" t="s">
        <v>160</v>
      </c>
      <c r="B28" s="8" t="s">
        <v>10</v>
      </c>
      <c r="C28" s="47" t="n">
        <v>15003</v>
      </c>
      <c r="D28" s="47" t="n">
        <v>35158.6</v>
      </c>
      <c r="E28" s="47" t="n">
        <v>52254.5</v>
      </c>
      <c r="F28" s="47" t="n">
        <v>63607.7</v>
      </c>
      <c r="G28" s="43" t="n">
        <v>16399.5</v>
      </c>
    </row>
    <row r="29" customFormat="false" ht="9" hidden="false" customHeight="true" outlineLevel="0" collapsed="false">
      <c r="A29" s="44" t="s">
        <v>161</v>
      </c>
      <c r="B29" s="8"/>
      <c r="C29" s="47"/>
      <c r="D29" s="47"/>
      <c r="E29" s="47"/>
      <c r="F29" s="47"/>
      <c r="G29" s="43"/>
    </row>
    <row r="30" customFormat="false" ht="11.45" hidden="false" customHeight="true" outlineLevel="0" collapsed="false">
      <c r="A30" s="49" t="s">
        <v>162</v>
      </c>
      <c r="B30" s="8"/>
      <c r="C30" s="47" t="n">
        <v>6.5</v>
      </c>
      <c r="D30" s="47" t="n">
        <v>6.2</v>
      </c>
      <c r="E30" s="47" t="n">
        <v>6.1</v>
      </c>
      <c r="F30" s="47" t="n">
        <v>5.7</v>
      </c>
      <c r="G30" s="43" t="n">
        <v>6.5</v>
      </c>
    </row>
    <row r="31" customFormat="false" ht="10.5" hidden="false" customHeight="true" outlineLevel="0" collapsed="false">
      <c r="A31" s="44" t="s">
        <v>163</v>
      </c>
      <c r="B31" s="8"/>
      <c r="C31" s="47"/>
      <c r="D31" s="47"/>
      <c r="E31" s="47"/>
      <c r="F31" s="47"/>
      <c r="G31" s="43"/>
    </row>
    <row r="32" customFormat="false" ht="12" hidden="false" customHeight="true" outlineLevel="0" collapsed="false">
      <c r="A32" s="60" t="s">
        <v>164</v>
      </c>
      <c r="B32" s="8" t="s">
        <v>10</v>
      </c>
      <c r="C32" s="47" t="n">
        <v>5.9</v>
      </c>
      <c r="D32" s="47" t="n">
        <v>6.6</v>
      </c>
      <c r="E32" s="47" t="n">
        <v>6.5</v>
      </c>
      <c r="F32" s="47" t="n">
        <v>5.8</v>
      </c>
      <c r="G32" s="43" t="n">
        <v>6.3</v>
      </c>
    </row>
    <row r="33" customFormat="false" ht="11.25" hidden="false" customHeight="true" outlineLevel="0" collapsed="false">
      <c r="A33" s="44" t="s">
        <v>165</v>
      </c>
      <c r="B33" s="8"/>
      <c r="C33" s="47"/>
      <c r="D33" s="47"/>
      <c r="E33" s="47"/>
      <c r="F33" s="47"/>
      <c r="G33" s="43"/>
    </row>
    <row r="34" customFormat="false" ht="12" hidden="false" customHeight="true" outlineLevel="0" collapsed="false">
      <c r="A34" s="60" t="s">
        <v>166</v>
      </c>
      <c r="B34" s="8" t="s">
        <v>10</v>
      </c>
      <c r="C34" s="47" t="n">
        <v>4.9</v>
      </c>
      <c r="D34" s="47" t="n">
        <v>5.7</v>
      </c>
      <c r="E34" s="47" t="n">
        <v>5.6</v>
      </c>
      <c r="F34" s="47" t="n">
        <v>5</v>
      </c>
      <c r="G34" s="43" t="n">
        <v>5.4</v>
      </c>
    </row>
    <row r="35" customFormat="false" ht="10.5" hidden="false" customHeight="true" outlineLevel="0" collapsed="false">
      <c r="A35" s="44" t="s">
        <v>167</v>
      </c>
      <c r="B35" s="8"/>
      <c r="C35" s="47"/>
      <c r="D35" s="47"/>
      <c r="E35" s="47"/>
      <c r="F35" s="47"/>
      <c r="G35" s="43"/>
    </row>
    <row r="36" customFormat="false" ht="11.25" hidden="false" customHeight="true" outlineLevel="0" collapsed="false">
      <c r="A36" s="49" t="s">
        <v>168</v>
      </c>
      <c r="B36" s="8"/>
      <c r="C36" s="47" t="n">
        <v>31.8</v>
      </c>
      <c r="D36" s="47" t="n">
        <v>33.6</v>
      </c>
      <c r="E36" s="47" t="n">
        <v>32.8</v>
      </c>
      <c r="F36" s="47" t="n">
        <v>34.3</v>
      </c>
      <c r="G36" s="43" t="n">
        <v>34.1</v>
      </c>
    </row>
    <row r="37" customFormat="false" ht="12" hidden="false" customHeight="true" outlineLevel="0" collapsed="false">
      <c r="A37" s="44" t="s">
        <v>169</v>
      </c>
      <c r="B37" s="8"/>
      <c r="C37" s="47"/>
      <c r="D37" s="47"/>
      <c r="E37" s="47"/>
      <c r="F37" s="47"/>
      <c r="G37" s="43"/>
    </row>
    <row r="38" customFormat="false" ht="11.25" hidden="false" customHeight="true" outlineLevel="0" collapsed="false">
      <c r="A38" s="49" t="s">
        <v>170</v>
      </c>
      <c r="B38" s="8"/>
      <c r="C38" s="47" t="n">
        <v>102.3</v>
      </c>
      <c r="D38" s="47" t="n">
        <v>101.9</v>
      </c>
      <c r="E38" s="47" t="n">
        <v>102.3</v>
      </c>
      <c r="F38" s="47" t="n">
        <v>100</v>
      </c>
      <c r="G38" s="43" t="n">
        <v>105.2</v>
      </c>
    </row>
    <row r="39" customFormat="false" ht="12" hidden="false" customHeight="true" outlineLevel="0" collapsed="false">
      <c r="A39" s="44" t="s">
        <v>171</v>
      </c>
      <c r="B39" s="8"/>
      <c r="C39" s="47"/>
      <c r="D39" s="47"/>
      <c r="E39" s="47"/>
      <c r="F39" s="47"/>
      <c r="G39" s="43"/>
    </row>
    <row r="40" customFormat="false" ht="10.5" hidden="false" customHeight="true" outlineLevel="0" collapsed="false">
      <c r="A40" s="49" t="s">
        <v>172</v>
      </c>
      <c r="B40" s="28" t="s">
        <v>10</v>
      </c>
      <c r="C40" s="47" t="n">
        <v>9329.9</v>
      </c>
      <c r="D40" s="47" t="n">
        <v>20885.5</v>
      </c>
      <c r="E40" s="47" t="n">
        <v>31097.1</v>
      </c>
      <c r="F40" s="47" t="n">
        <v>37865.4</v>
      </c>
      <c r="G40" s="47" t="n">
        <v>9890</v>
      </c>
    </row>
    <row r="41" customFormat="false" ht="10.5" hidden="false" customHeight="true" outlineLevel="0" collapsed="false">
      <c r="A41" s="44" t="s">
        <v>173</v>
      </c>
      <c r="B41" s="8"/>
      <c r="C41" s="43"/>
      <c r="D41" s="27"/>
      <c r="E41" s="27"/>
      <c r="F41" s="27"/>
      <c r="G41" s="43"/>
    </row>
    <row r="42" customFormat="false" ht="22.5" hidden="false" customHeight="true" outlineLevel="0" collapsed="false">
      <c r="A42" s="59" t="s">
        <v>174</v>
      </c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60" t="s">
        <v>141</v>
      </c>
      <c r="B43" s="42"/>
      <c r="C43" s="43"/>
      <c r="D43" s="27"/>
      <c r="E43" s="27"/>
      <c r="F43" s="43"/>
      <c r="G43" s="43"/>
    </row>
    <row r="44" customFormat="false" ht="12" hidden="false" customHeight="true" outlineLevel="0" collapsed="false">
      <c r="A44" s="44" t="s">
        <v>142</v>
      </c>
      <c r="B44" s="37"/>
      <c r="C44" s="43"/>
      <c r="D44" s="43"/>
      <c r="E44" s="43"/>
      <c r="F44" s="43"/>
      <c r="G44" s="43"/>
    </row>
    <row r="45" customFormat="false" ht="12" hidden="false" customHeight="true" outlineLevel="0" collapsed="false">
      <c r="A45" s="60" t="s">
        <v>175</v>
      </c>
      <c r="B45" s="37" t="s">
        <v>10</v>
      </c>
      <c r="C45" s="47" t="n">
        <v>88.7</v>
      </c>
      <c r="D45" s="47" t="n">
        <v>91.5</v>
      </c>
      <c r="E45" s="47" t="n">
        <v>92.3</v>
      </c>
      <c r="F45" s="47" t="n">
        <v>91.1</v>
      </c>
      <c r="G45" s="43" t="n">
        <v>95.7</v>
      </c>
    </row>
    <row r="46" customFormat="false" ht="12" hidden="false" customHeight="true" outlineLevel="0" collapsed="false">
      <c r="A46" s="44" t="s">
        <v>144</v>
      </c>
      <c r="B46" s="37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49" t="s">
        <v>145</v>
      </c>
      <c r="B47" s="37" t="s">
        <v>10</v>
      </c>
      <c r="C47" s="43" t="n">
        <v>87.2</v>
      </c>
      <c r="D47" s="43" t="n">
        <v>90.1</v>
      </c>
      <c r="E47" s="43" t="n">
        <v>91.1</v>
      </c>
      <c r="F47" s="43" t="n">
        <v>91.7</v>
      </c>
      <c r="G47" s="43" t="n">
        <v>95.7</v>
      </c>
    </row>
    <row r="48" customFormat="false" ht="12" hidden="false" customHeight="true" outlineLevel="0" collapsed="false">
      <c r="A48" s="44" t="s">
        <v>146</v>
      </c>
      <c r="B48" s="37"/>
      <c r="C48" s="43"/>
      <c r="D48" s="43"/>
      <c r="E48" s="43"/>
      <c r="F48" s="43"/>
      <c r="G48" s="43"/>
    </row>
    <row r="49" customFormat="false" ht="12" hidden="false" customHeight="true" outlineLevel="0" collapsed="false">
      <c r="A49" s="12" t="s">
        <v>147</v>
      </c>
      <c r="B49" s="8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61" t="s">
        <v>148</v>
      </c>
      <c r="B50" s="8"/>
      <c r="C50" s="43"/>
      <c r="D50" s="43"/>
      <c r="E50" s="43"/>
      <c r="F50" s="43"/>
      <c r="G50" s="43"/>
    </row>
    <row r="51" customFormat="false" ht="12" hidden="false" customHeight="true" outlineLevel="0" collapsed="false">
      <c r="A51" s="62" t="s">
        <v>176</v>
      </c>
      <c r="B51" s="8" t="s">
        <v>150</v>
      </c>
      <c r="C51" s="47" t="n">
        <v>28.7</v>
      </c>
      <c r="D51" s="47" t="n">
        <v>28</v>
      </c>
      <c r="E51" s="47" t="n">
        <v>28.1</v>
      </c>
      <c r="F51" s="47" t="n">
        <v>26.3</v>
      </c>
      <c r="G51" s="43" t="n">
        <v>27.9</v>
      </c>
    </row>
    <row r="52" customFormat="false" ht="12" hidden="false" customHeight="true" outlineLevel="0" collapsed="false">
      <c r="A52" s="61" t="s">
        <v>151</v>
      </c>
      <c r="B52" s="8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45" t="s">
        <v>177</v>
      </c>
      <c r="B53" s="8" t="s">
        <v>10</v>
      </c>
      <c r="C53" s="47" t="n">
        <v>25.9</v>
      </c>
      <c r="D53" s="47" t="n">
        <v>26.5</v>
      </c>
      <c r="E53" s="47" t="n">
        <v>26.4</v>
      </c>
      <c r="F53" s="47" t="n">
        <v>28.4</v>
      </c>
      <c r="G53" s="43" t="n">
        <v>25.9</v>
      </c>
    </row>
    <row r="54" customFormat="false" ht="12" hidden="false" customHeight="true" outlineLevel="0" collapsed="false">
      <c r="A54" s="61" t="s">
        <v>178</v>
      </c>
      <c r="B54" s="8"/>
      <c r="C54" s="43"/>
      <c r="D54" s="43"/>
      <c r="E54" s="43"/>
      <c r="F54" s="43"/>
      <c r="G54" s="43"/>
    </row>
    <row r="55" customFormat="false" ht="12" hidden="false" customHeight="true" outlineLevel="0" collapsed="false">
      <c r="A55" s="49" t="s">
        <v>154</v>
      </c>
      <c r="B55" s="8" t="s">
        <v>10</v>
      </c>
      <c r="C55" s="47" t="n">
        <v>16.3</v>
      </c>
      <c r="D55" s="47" t="n">
        <v>17.6</v>
      </c>
      <c r="E55" s="47" t="n">
        <v>18.3</v>
      </c>
      <c r="F55" s="47" t="n">
        <v>18.6</v>
      </c>
      <c r="G55" s="43" t="n">
        <v>17.5</v>
      </c>
    </row>
    <row r="56" customFormat="false" ht="12" hidden="false" customHeight="true" outlineLevel="0" collapsed="false">
      <c r="A56" s="44" t="s">
        <v>155</v>
      </c>
      <c r="B56" s="8"/>
      <c r="C56" s="43"/>
      <c r="D56" s="43"/>
      <c r="E56" s="43"/>
      <c r="F56" s="43"/>
      <c r="G56" s="43"/>
    </row>
    <row r="57" customFormat="false" ht="12" hidden="false" customHeight="true" outlineLevel="0" collapsed="false">
      <c r="A57" s="42" t="s">
        <v>156</v>
      </c>
      <c r="B57" s="8"/>
      <c r="C57" s="43"/>
      <c r="D57" s="43"/>
      <c r="E57" s="43"/>
      <c r="F57" s="43"/>
      <c r="G57" s="43"/>
    </row>
    <row r="58" customFormat="false" ht="12" hidden="false" customHeight="true" outlineLevel="0" collapsed="false">
      <c r="A58" s="44" t="s">
        <v>157</v>
      </c>
      <c r="B58" s="8"/>
      <c r="C58" s="43"/>
      <c r="D58" s="43"/>
      <c r="E58" s="43"/>
      <c r="F58" s="43"/>
      <c r="G58" s="43"/>
    </row>
    <row r="59" customFormat="false" ht="11.45" hidden="false" customHeight="true" outlineLevel="0" collapsed="false">
      <c r="A59" s="12" t="s">
        <v>179</v>
      </c>
      <c r="B59" s="8" t="s">
        <v>10</v>
      </c>
      <c r="C59" s="43" t="n">
        <v>1582.4</v>
      </c>
      <c r="D59" s="43" t="n">
        <v>2354.7</v>
      </c>
      <c r="E59" s="43" t="n">
        <v>3231.9</v>
      </c>
      <c r="F59" s="47" t="n">
        <v>5172</v>
      </c>
      <c r="G59" s="43" t="n">
        <v>522.5</v>
      </c>
    </row>
    <row r="60" customFormat="false" ht="11.45" hidden="false" customHeight="true" outlineLevel="0" collapsed="false">
      <c r="A60" s="44" t="s">
        <v>159</v>
      </c>
      <c r="B60" s="8" t="s">
        <v>10</v>
      </c>
      <c r="C60" s="43"/>
      <c r="D60" s="43"/>
      <c r="E60" s="43"/>
      <c r="F60" s="43"/>
      <c r="G60" s="43"/>
    </row>
    <row r="61" customFormat="false" ht="11.45" hidden="false" customHeight="true" outlineLevel="0" collapsed="false">
      <c r="A61" s="12" t="s">
        <v>180</v>
      </c>
      <c r="B61" s="8" t="s">
        <v>10</v>
      </c>
      <c r="C61" s="47" t="n">
        <v>1148.7</v>
      </c>
      <c r="D61" s="47" t="n">
        <v>1620</v>
      </c>
      <c r="E61" s="47" t="n">
        <v>2243.1</v>
      </c>
      <c r="F61" s="47" t="n">
        <v>3606.5</v>
      </c>
      <c r="G61" s="47" t="n">
        <v>325</v>
      </c>
    </row>
    <row r="62" customFormat="false" ht="9.75" hidden="false" customHeight="true" outlineLevel="0" collapsed="false">
      <c r="A62" s="44" t="s">
        <v>161</v>
      </c>
      <c r="B62" s="8" t="s">
        <v>10</v>
      </c>
      <c r="C62" s="43"/>
      <c r="D62" s="43"/>
      <c r="E62" s="43"/>
      <c r="F62" s="43"/>
      <c r="G62" s="43"/>
    </row>
    <row r="63" customFormat="false" ht="11.45" hidden="false" customHeight="true" outlineLevel="0" collapsed="false">
      <c r="A63" s="49" t="s">
        <v>162</v>
      </c>
      <c r="B63" s="8"/>
      <c r="C63" s="43" t="n">
        <v>12.8</v>
      </c>
      <c r="D63" s="43" t="n">
        <v>9.9</v>
      </c>
      <c r="E63" s="43" t="n">
        <v>8.9</v>
      </c>
      <c r="F63" s="43" t="n">
        <v>8.3</v>
      </c>
      <c r="G63" s="43" t="n">
        <v>4.3</v>
      </c>
    </row>
    <row r="64" customFormat="false" ht="11.45" hidden="false" customHeight="true" outlineLevel="0" collapsed="false">
      <c r="A64" s="44" t="s">
        <v>163</v>
      </c>
      <c r="B64" s="8"/>
      <c r="C64" s="43"/>
      <c r="D64" s="43"/>
      <c r="E64" s="43"/>
      <c r="F64" s="43"/>
      <c r="G64" s="43"/>
    </row>
    <row r="65" customFormat="false" ht="12" hidden="false" customHeight="true" outlineLevel="0" collapsed="false">
      <c r="A65" s="60" t="s">
        <v>164</v>
      </c>
      <c r="B65" s="8" t="s">
        <v>10</v>
      </c>
      <c r="C65" s="47" t="n">
        <v>11.2</v>
      </c>
      <c r="D65" s="47" t="n">
        <v>8.4</v>
      </c>
      <c r="E65" s="47" t="n">
        <v>7.8</v>
      </c>
      <c r="F65" s="47" t="n">
        <v>8.9</v>
      </c>
      <c r="G65" s="43" t="n">
        <v>4.3</v>
      </c>
    </row>
    <row r="66" customFormat="false" ht="12" hidden="false" customHeight="true" outlineLevel="0" collapsed="false">
      <c r="A66" s="44" t="s">
        <v>181</v>
      </c>
      <c r="B66" s="8" t="s">
        <v>10</v>
      </c>
      <c r="C66" s="43"/>
      <c r="D66" s="43"/>
      <c r="E66" s="43"/>
      <c r="F66" s="43"/>
      <c r="G66" s="43"/>
    </row>
    <row r="67" customFormat="false" ht="10.5" hidden="false" customHeight="true" outlineLevel="0" collapsed="false">
      <c r="A67" s="58" t="n">
        <v>20</v>
      </c>
      <c r="B67" s="2"/>
      <c r="C67" s="56"/>
      <c r="D67" s="2"/>
      <c r="E67" s="2"/>
      <c r="F67" s="2"/>
      <c r="G67" s="56"/>
    </row>
    <row r="68" customFormat="false" ht="12" hidden="false" customHeight="true" outlineLevel="0" collapsed="false">
      <c r="A68" s="12" t="s">
        <v>182</v>
      </c>
      <c r="B68" s="31"/>
      <c r="C68" s="2"/>
      <c r="D68" s="2"/>
      <c r="E68" s="2"/>
      <c r="F68" s="2"/>
      <c r="G68" s="2"/>
    </row>
    <row r="69" customFormat="false" ht="12" hidden="false" customHeight="true" outlineLevel="0" collapsed="false">
      <c r="A69" s="32" t="s">
        <v>183</v>
      </c>
      <c r="B69" s="31"/>
      <c r="C69" s="2"/>
      <c r="D69" s="2"/>
      <c r="E69" s="2"/>
      <c r="F69" s="2"/>
      <c r="G69" s="2"/>
    </row>
    <row r="70" customFormat="false" ht="3" hidden="false" customHeight="true" outlineLevel="0" collapsed="false">
      <c r="A70" s="2"/>
      <c r="B70" s="2"/>
      <c r="C70" s="33"/>
      <c r="D70" s="33"/>
      <c r="E70" s="33"/>
      <c r="F70" s="33"/>
      <c r="G70" s="33"/>
    </row>
    <row r="71" customFormat="false" ht="11.25" hidden="false" customHeight="true" outlineLevel="0" collapsed="false">
      <c r="A71" s="34" t="s">
        <v>139</v>
      </c>
      <c r="B71" s="35"/>
      <c r="C71" s="36" t="n">
        <v>2013</v>
      </c>
      <c r="D71" s="36"/>
      <c r="E71" s="36"/>
      <c r="F71" s="36"/>
      <c r="G71" s="36" t="n">
        <v>2014</v>
      </c>
    </row>
    <row r="72" customFormat="false" ht="12.75" hidden="false" customHeight="true" outlineLevel="0" collapsed="false">
      <c r="A72" s="34"/>
      <c r="B72" s="37"/>
      <c r="C72" s="38" t="s">
        <v>89</v>
      </c>
      <c r="D72" s="38"/>
      <c r="E72" s="38"/>
      <c r="F72" s="38"/>
      <c r="G72" s="38"/>
    </row>
    <row r="73" customFormat="false" ht="13.5" hidden="false" customHeight="true" outlineLevel="0" collapsed="false">
      <c r="A73" s="34"/>
      <c r="B73" s="39"/>
      <c r="C73" s="36" t="s">
        <v>90</v>
      </c>
      <c r="D73" s="40" t="s">
        <v>91</v>
      </c>
      <c r="E73" s="36" t="s">
        <v>92</v>
      </c>
      <c r="F73" s="36" t="s">
        <v>93</v>
      </c>
      <c r="G73" s="36" t="s">
        <v>90</v>
      </c>
    </row>
    <row r="74" customFormat="false" ht="3" hidden="false" customHeight="true" outlineLevel="0" collapsed="false">
      <c r="A74" s="2"/>
      <c r="B74" s="28"/>
      <c r="C74" s="2"/>
      <c r="D74" s="2"/>
      <c r="E74" s="2"/>
      <c r="F74" s="2"/>
      <c r="G74" s="2"/>
    </row>
    <row r="75" customFormat="false" ht="21.75" hidden="false" customHeight="true" outlineLevel="0" collapsed="false">
      <c r="A75" s="59" t="s">
        <v>184</v>
      </c>
      <c r="B75" s="59"/>
      <c r="C75" s="59"/>
      <c r="D75" s="59"/>
      <c r="E75" s="59"/>
      <c r="F75" s="59"/>
      <c r="G75" s="59"/>
    </row>
    <row r="76" customFormat="false" ht="12" hidden="false" customHeight="true" outlineLevel="0" collapsed="false">
      <c r="A76" s="60" t="s">
        <v>166</v>
      </c>
      <c r="B76" s="8" t="s">
        <v>10</v>
      </c>
      <c r="C76" s="43" t="n">
        <v>8.1</v>
      </c>
      <c r="D76" s="43" t="n">
        <v>5.8</v>
      </c>
      <c r="E76" s="43" t="n">
        <v>5.4</v>
      </c>
      <c r="F76" s="43" t="n">
        <v>6.2</v>
      </c>
      <c r="G76" s="43" t="n">
        <v>2.7</v>
      </c>
    </row>
    <row r="77" customFormat="false" ht="12.75" hidden="false" customHeight="true" outlineLevel="0" collapsed="false">
      <c r="A77" s="44" t="s">
        <v>185</v>
      </c>
      <c r="B77" s="8" t="s">
        <v>10</v>
      </c>
      <c r="C77" s="43"/>
      <c r="D77" s="43"/>
      <c r="E77" s="43"/>
      <c r="F77" s="43"/>
      <c r="G77" s="43"/>
    </row>
    <row r="78" customFormat="false" ht="11.25" hidden="false" customHeight="true" outlineLevel="0" collapsed="false">
      <c r="A78" s="49" t="s">
        <v>168</v>
      </c>
      <c r="B78" s="8"/>
      <c r="C78" s="47" t="n">
        <v>34.4</v>
      </c>
      <c r="D78" s="47" t="n">
        <v>32</v>
      </c>
      <c r="E78" s="47" t="n">
        <v>27.1</v>
      </c>
      <c r="F78" s="47" t="n">
        <v>27.1</v>
      </c>
      <c r="G78" s="43" t="n">
        <v>26.9</v>
      </c>
    </row>
    <row r="79" customFormat="false" ht="11.25" hidden="false" customHeight="true" outlineLevel="0" collapsed="false">
      <c r="A79" s="44" t="s">
        <v>169</v>
      </c>
      <c r="B79" s="8"/>
      <c r="C79" s="43"/>
      <c r="D79" s="43"/>
      <c r="E79" s="43"/>
      <c r="F79" s="43"/>
      <c r="G79" s="43"/>
    </row>
    <row r="80" customFormat="false" ht="11.25" hidden="false" customHeight="true" outlineLevel="0" collapsed="false">
      <c r="A80" s="49" t="s">
        <v>170</v>
      </c>
      <c r="B80" s="8"/>
      <c r="C80" s="43" t="n">
        <v>79.3</v>
      </c>
      <c r="D80" s="43" t="n">
        <v>67.6</v>
      </c>
      <c r="E80" s="43" t="n">
        <v>66.5</v>
      </c>
      <c r="F80" s="43" t="n">
        <v>69.1</v>
      </c>
      <c r="G80" s="43" t="n">
        <v>64.1</v>
      </c>
    </row>
    <row r="81" customFormat="false" ht="11.25" hidden="false" customHeight="true" outlineLevel="0" collapsed="false">
      <c r="A81" s="44" t="s">
        <v>171</v>
      </c>
      <c r="B81" s="8"/>
      <c r="C81" s="43"/>
      <c r="D81" s="43"/>
      <c r="E81" s="43"/>
      <c r="F81" s="43"/>
      <c r="G81" s="43"/>
    </row>
    <row r="82" customFormat="false" ht="11.25" hidden="false" customHeight="true" outlineLevel="0" collapsed="false">
      <c r="A82" s="49" t="s">
        <v>172</v>
      </c>
      <c r="B82" s="8" t="s">
        <v>10</v>
      </c>
      <c r="C82" s="43" t="n">
        <v>9620.7</v>
      </c>
      <c r="D82" s="43" t="n">
        <v>14378.9</v>
      </c>
      <c r="E82" s="43" t="n">
        <v>19808.5</v>
      </c>
      <c r="F82" s="43" t="n">
        <v>32069.3</v>
      </c>
      <c r="G82" s="43" t="n">
        <v>3350.6</v>
      </c>
    </row>
    <row r="83" customFormat="false" ht="11.25" hidden="false" customHeight="true" outlineLevel="0" collapsed="false">
      <c r="A83" s="44" t="s">
        <v>173</v>
      </c>
      <c r="B83" s="8" t="s">
        <v>10</v>
      </c>
      <c r="C83" s="43"/>
      <c r="D83" s="27"/>
      <c r="E83" s="27"/>
      <c r="F83" s="43"/>
      <c r="G83" s="43"/>
    </row>
    <row r="84" customFormat="false" ht="24" hidden="false" customHeight="true" outlineLevel="0" collapsed="false">
      <c r="A84" s="59" t="s">
        <v>186</v>
      </c>
      <c r="B84" s="59"/>
      <c r="C84" s="59"/>
      <c r="D84" s="59"/>
      <c r="E84" s="59"/>
      <c r="F84" s="59"/>
      <c r="G84" s="59"/>
    </row>
    <row r="85" customFormat="false" ht="11.25" hidden="false" customHeight="true" outlineLevel="0" collapsed="false">
      <c r="A85" s="12" t="s">
        <v>141</v>
      </c>
      <c r="B85" s="42"/>
      <c r="C85" s="43"/>
      <c r="D85" s="27"/>
      <c r="E85" s="27"/>
      <c r="F85" s="43"/>
      <c r="G85" s="43"/>
    </row>
    <row r="86" customFormat="false" ht="11.25" hidden="false" customHeight="true" outlineLevel="0" collapsed="false">
      <c r="A86" s="44" t="s">
        <v>142</v>
      </c>
      <c r="B86" s="37"/>
      <c r="C86" s="43"/>
      <c r="D86" s="43"/>
      <c r="E86" s="43"/>
      <c r="F86" s="43"/>
      <c r="G86" s="43"/>
    </row>
    <row r="87" customFormat="false" ht="10.5" hidden="false" customHeight="true" outlineLevel="0" collapsed="false">
      <c r="A87" s="49" t="s">
        <v>143</v>
      </c>
      <c r="B87" s="37" t="s">
        <v>10</v>
      </c>
      <c r="C87" s="47" t="n">
        <v>95.8</v>
      </c>
      <c r="D87" s="47" t="n">
        <v>95.3</v>
      </c>
      <c r="E87" s="47" t="n">
        <v>94.9</v>
      </c>
      <c r="F87" s="47" t="n">
        <v>95.3</v>
      </c>
      <c r="G87" s="43" t="n">
        <v>94.6</v>
      </c>
    </row>
    <row r="88" customFormat="false" ht="10.5" hidden="false" customHeight="true" outlineLevel="0" collapsed="false">
      <c r="A88" s="44" t="s">
        <v>144</v>
      </c>
      <c r="B88" s="37"/>
      <c r="C88" s="47"/>
      <c r="D88" s="47"/>
      <c r="E88" s="47"/>
      <c r="F88" s="47"/>
      <c r="G88" s="43"/>
    </row>
    <row r="89" customFormat="false" ht="11.25" hidden="false" customHeight="true" outlineLevel="0" collapsed="false">
      <c r="A89" s="49" t="s">
        <v>145</v>
      </c>
      <c r="B89" s="37" t="s">
        <v>10</v>
      </c>
      <c r="C89" s="47" t="n">
        <v>95.3</v>
      </c>
      <c r="D89" s="47" t="n">
        <v>95</v>
      </c>
      <c r="E89" s="47" t="n">
        <v>94.8</v>
      </c>
      <c r="F89" s="47" t="n">
        <v>95.2</v>
      </c>
      <c r="G89" s="43" t="n">
        <v>94.4</v>
      </c>
    </row>
    <row r="90" customFormat="false" ht="10.5" hidden="false" customHeight="true" outlineLevel="0" collapsed="false">
      <c r="A90" s="44" t="s">
        <v>146</v>
      </c>
      <c r="B90" s="37"/>
      <c r="C90" s="47"/>
      <c r="D90" s="47"/>
      <c r="E90" s="47"/>
      <c r="F90" s="47"/>
      <c r="G90" s="43"/>
    </row>
    <row r="91" customFormat="false" ht="11.25" hidden="false" customHeight="true" outlineLevel="0" collapsed="false">
      <c r="A91" s="12" t="s">
        <v>147</v>
      </c>
      <c r="B91" s="8"/>
      <c r="C91" s="47"/>
      <c r="D91" s="47"/>
      <c r="E91" s="47"/>
      <c r="F91" s="47"/>
      <c r="G91" s="43"/>
    </row>
    <row r="92" customFormat="false" ht="10.5" hidden="false" customHeight="true" outlineLevel="0" collapsed="false">
      <c r="A92" s="44" t="s">
        <v>148</v>
      </c>
      <c r="B92" s="8"/>
      <c r="C92" s="47"/>
      <c r="D92" s="47"/>
      <c r="E92" s="47"/>
      <c r="F92" s="47"/>
      <c r="G92" s="43"/>
    </row>
    <row r="93" customFormat="false" ht="11.1" hidden="false" customHeight="true" outlineLevel="0" collapsed="false">
      <c r="A93" s="49" t="s">
        <v>149</v>
      </c>
      <c r="B93" s="8" t="s">
        <v>150</v>
      </c>
      <c r="C93" s="47" t="n">
        <v>68.1</v>
      </c>
      <c r="D93" s="47" t="n">
        <v>67.7</v>
      </c>
      <c r="E93" s="47" t="n">
        <v>67.6</v>
      </c>
      <c r="F93" s="47" t="n">
        <v>67.3</v>
      </c>
      <c r="G93" s="43" t="n">
        <v>67.9</v>
      </c>
    </row>
    <row r="94" customFormat="false" ht="11.1" hidden="false" customHeight="true" outlineLevel="0" collapsed="false">
      <c r="A94" s="44" t="s">
        <v>151</v>
      </c>
      <c r="B94" s="8"/>
      <c r="C94" s="47"/>
      <c r="D94" s="47"/>
      <c r="E94" s="47"/>
      <c r="F94" s="47"/>
      <c r="G94" s="43"/>
    </row>
    <row r="95" customFormat="false" ht="11.1" hidden="false" customHeight="true" outlineLevel="0" collapsed="false">
      <c r="A95" s="12" t="s">
        <v>187</v>
      </c>
      <c r="B95" s="8" t="s">
        <v>10</v>
      </c>
      <c r="C95" s="47" t="n">
        <v>9.1</v>
      </c>
      <c r="D95" s="47" t="n">
        <v>9.2</v>
      </c>
      <c r="E95" s="47" t="n">
        <v>9</v>
      </c>
      <c r="F95" s="47" t="n">
        <v>9</v>
      </c>
      <c r="G95" s="43" t="n">
        <v>9.4</v>
      </c>
    </row>
    <row r="96" customFormat="false" ht="11.1" hidden="false" customHeight="true" outlineLevel="0" collapsed="false">
      <c r="A96" s="44" t="s">
        <v>178</v>
      </c>
      <c r="B96" s="8"/>
      <c r="C96" s="47"/>
      <c r="D96" s="47"/>
      <c r="E96" s="47"/>
      <c r="F96" s="47"/>
      <c r="G96" s="43"/>
    </row>
    <row r="97" customFormat="false" ht="11.1" hidden="false" customHeight="true" outlineLevel="0" collapsed="false">
      <c r="A97" s="49" t="s">
        <v>154</v>
      </c>
      <c r="B97" s="8" t="s">
        <v>10</v>
      </c>
      <c r="C97" s="47" t="n">
        <v>10</v>
      </c>
      <c r="D97" s="47" t="n">
        <v>10.5</v>
      </c>
      <c r="E97" s="47" t="n">
        <v>10.6</v>
      </c>
      <c r="F97" s="47" t="n">
        <v>11</v>
      </c>
      <c r="G97" s="43" t="n">
        <v>10.4</v>
      </c>
    </row>
    <row r="98" customFormat="false" ht="11.1" hidden="false" customHeight="true" outlineLevel="0" collapsed="false">
      <c r="A98" s="44" t="s">
        <v>155</v>
      </c>
      <c r="B98" s="8"/>
      <c r="C98" s="47"/>
      <c r="D98" s="47"/>
      <c r="E98" s="47"/>
      <c r="F98" s="47"/>
      <c r="G98" s="43"/>
    </row>
    <row r="99" customFormat="false" ht="11.1" hidden="false" customHeight="true" outlineLevel="0" collapsed="false">
      <c r="A99" s="12" t="s">
        <v>156</v>
      </c>
      <c r="B99" s="8"/>
      <c r="C99" s="47"/>
      <c r="D99" s="47"/>
      <c r="E99" s="47"/>
      <c r="F99" s="47"/>
      <c r="G99" s="43"/>
    </row>
    <row r="100" customFormat="false" ht="11.1" hidden="false" customHeight="true" outlineLevel="0" collapsed="false">
      <c r="A100" s="44" t="s">
        <v>157</v>
      </c>
      <c r="B100" s="8"/>
      <c r="C100" s="47"/>
      <c r="D100" s="47"/>
      <c r="E100" s="47"/>
      <c r="F100" s="47"/>
      <c r="G100" s="43"/>
    </row>
    <row r="101" customFormat="false" ht="12" hidden="false" customHeight="true" outlineLevel="0" collapsed="false">
      <c r="A101" s="12" t="s">
        <v>179</v>
      </c>
      <c r="B101" s="8" t="s">
        <v>10</v>
      </c>
      <c r="C101" s="47" t="n">
        <v>9702.1</v>
      </c>
      <c r="D101" s="47" t="n">
        <v>22504.3</v>
      </c>
      <c r="E101" s="47" t="n">
        <v>37499.2</v>
      </c>
      <c r="F101" s="47" t="n">
        <v>46994.9</v>
      </c>
      <c r="G101" s="43" t="n">
        <v>13078.3</v>
      </c>
    </row>
    <row r="102" customFormat="false" ht="10.5" hidden="false" customHeight="true" outlineLevel="0" collapsed="false">
      <c r="A102" s="44" t="s">
        <v>159</v>
      </c>
      <c r="B102" s="8"/>
      <c r="C102" s="47"/>
      <c r="D102" s="47"/>
      <c r="E102" s="47"/>
      <c r="F102" s="47"/>
      <c r="G102" s="43"/>
    </row>
    <row r="103" customFormat="false" ht="11.25" hidden="false" customHeight="true" outlineLevel="0" collapsed="false">
      <c r="A103" s="12" t="s">
        <v>180</v>
      </c>
      <c r="B103" s="8" t="s">
        <v>10</v>
      </c>
      <c r="C103" s="47" t="n">
        <v>8403.4</v>
      </c>
      <c r="D103" s="47" t="n">
        <v>19732.5</v>
      </c>
      <c r="E103" s="47" t="n">
        <v>32747</v>
      </c>
      <c r="F103" s="47" t="n">
        <v>41139</v>
      </c>
      <c r="G103" s="43" t="n">
        <v>11470.3</v>
      </c>
    </row>
    <row r="104" customFormat="false" ht="10.5" hidden="false" customHeight="true" outlineLevel="0" collapsed="false">
      <c r="A104" s="44" t="s">
        <v>161</v>
      </c>
      <c r="B104" s="8"/>
      <c r="C104" s="47"/>
      <c r="D104" s="47"/>
      <c r="E104" s="47"/>
      <c r="F104" s="47"/>
      <c r="G104" s="43"/>
    </row>
    <row r="105" customFormat="false" ht="11.25" hidden="false" customHeight="true" outlineLevel="0" collapsed="false">
      <c r="A105" s="49" t="s">
        <v>162</v>
      </c>
      <c r="B105" s="8"/>
      <c r="C105" s="47" t="n">
        <v>4.7</v>
      </c>
      <c r="D105" s="47" t="n">
        <v>5</v>
      </c>
      <c r="E105" s="47" t="n">
        <v>5.2</v>
      </c>
      <c r="F105" s="47" t="n">
        <v>4.8</v>
      </c>
      <c r="G105" s="43" t="n">
        <v>5.6</v>
      </c>
    </row>
    <row r="106" customFormat="false" ht="10.5" hidden="false" customHeight="true" outlineLevel="0" collapsed="false">
      <c r="A106" s="44" t="s">
        <v>163</v>
      </c>
      <c r="B106" s="8"/>
      <c r="C106" s="47"/>
      <c r="D106" s="47"/>
      <c r="E106" s="47"/>
      <c r="F106" s="47"/>
      <c r="G106" s="43"/>
    </row>
    <row r="107" customFormat="false" ht="12" hidden="false" customHeight="true" outlineLevel="0" collapsed="false">
      <c r="A107" s="60" t="s">
        <v>188</v>
      </c>
      <c r="B107" s="8" t="s">
        <v>10</v>
      </c>
      <c r="C107" s="47" t="n">
        <v>4.2</v>
      </c>
      <c r="D107" s="47" t="n">
        <v>4.7</v>
      </c>
      <c r="E107" s="47" t="n">
        <v>5.1</v>
      </c>
      <c r="F107" s="47" t="n">
        <v>4.7</v>
      </c>
      <c r="G107" s="43" t="n">
        <v>5.4</v>
      </c>
    </row>
    <row r="108" customFormat="false" ht="12" hidden="false" customHeight="true" outlineLevel="0" collapsed="false">
      <c r="A108" s="44" t="s">
        <v>165</v>
      </c>
      <c r="B108" s="8"/>
      <c r="C108" s="47"/>
      <c r="D108" s="47"/>
      <c r="E108" s="47"/>
      <c r="F108" s="47"/>
      <c r="G108" s="43"/>
    </row>
    <row r="109" customFormat="false" ht="12" hidden="false" customHeight="true" outlineLevel="0" collapsed="false">
      <c r="A109" s="60" t="s">
        <v>189</v>
      </c>
      <c r="B109" s="8" t="s">
        <v>10</v>
      </c>
      <c r="C109" s="47" t="n">
        <v>3.6</v>
      </c>
      <c r="D109" s="47" t="n">
        <v>4.1</v>
      </c>
      <c r="E109" s="47" t="n">
        <v>4.4</v>
      </c>
      <c r="F109" s="47" t="n">
        <v>4.1</v>
      </c>
      <c r="G109" s="43" t="n">
        <v>4.8</v>
      </c>
    </row>
    <row r="110" customFormat="false" ht="12" hidden="false" customHeight="true" outlineLevel="0" collapsed="false">
      <c r="A110" s="44" t="s">
        <v>185</v>
      </c>
      <c r="B110" s="8"/>
      <c r="C110" s="47"/>
      <c r="D110" s="47"/>
      <c r="E110" s="47"/>
      <c r="F110" s="47"/>
      <c r="G110" s="43"/>
    </row>
    <row r="111" customFormat="false" ht="12" hidden="false" customHeight="true" outlineLevel="0" collapsed="false">
      <c r="A111" s="49" t="s">
        <v>168</v>
      </c>
      <c r="B111" s="8"/>
      <c r="C111" s="47" t="n">
        <v>26.1</v>
      </c>
      <c r="D111" s="47" t="n">
        <v>27.5</v>
      </c>
      <c r="E111" s="47" t="n">
        <v>27.2</v>
      </c>
      <c r="F111" s="47" t="n">
        <v>29.4</v>
      </c>
      <c r="G111" s="43" t="n">
        <v>28.5</v>
      </c>
    </row>
    <row r="112" customFormat="false" ht="12" hidden="false" customHeight="true" outlineLevel="0" collapsed="false">
      <c r="A112" s="44" t="s">
        <v>169</v>
      </c>
      <c r="B112" s="8"/>
      <c r="C112" s="47"/>
      <c r="D112" s="47"/>
      <c r="E112" s="47"/>
      <c r="F112" s="47"/>
      <c r="G112" s="43"/>
    </row>
    <row r="113" customFormat="false" ht="12" hidden="false" customHeight="true" outlineLevel="0" collapsed="false">
      <c r="A113" s="49" t="s">
        <v>170</v>
      </c>
      <c r="B113" s="8"/>
      <c r="C113" s="47" t="n">
        <v>97.3</v>
      </c>
      <c r="D113" s="47" t="n">
        <v>98.8</v>
      </c>
      <c r="E113" s="47" t="n">
        <v>99.2</v>
      </c>
      <c r="F113" s="47" t="n">
        <v>97.1</v>
      </c>
      <c r="G113" s="43" t="n">
        <v>102.3</v>
      </c>
    </row>
    <row r="114" customFormat="false" ht="11.25" hidden="false" customHeight="true" outlineLevel="0" collapsed="false">
      <c r="A114" s="44" t="s">
        <v>171</v>
      </c>
      <c r="B114" s="8"/>
      <c r="C114" s="47"/>
      <c r="D114" s="47"/>
      <c r="E114" s="47"/>
      <c r="F114" s="47"/>
      <c r="G114" s="43"/>
    </row>
    <row r="115" customFormat="false" ht="12" hidden="false" customHeight="true" outlineLevel="0" collapsed="false">
      <c r="A115" s="49" t="s">
        <v>172</v>
      </c>
      <c r="B115" s="8" t="s">
        <v>10</v>
      </c>
      <c r="C115" s="47" t="n">
        <v>6285</v>
      </c>
      <c r="D115" s="47" t="n">
        <v>14404.6</v>
      </c>
      <c r="E115" s="47" t="n">
        <v>23856.6</v>
      </c>
      <c r="F115" s="47" t="n">
        <v>29783.7</v>
      </c>
      <c r="G115" s="43" t="n">
        <v>8277.8</v>
      </c>
    </row>
    <row r="116" customFormat="false" ht="12" hidden="false" customHeight="true" outlineLevel="0" collapsed="false">
      <c r="A116" s="44" t="s">
        <v>173</v>
      </c>
      <c r="B116" s="8"/>
      <c r="C116" s="43"/>
      <c r="D116" s="27"/>
      <c r="E116" s="27"/>
      <c r="F116" s="43"/>
      <c r="G116" s="43"/>
    </row>
    <row r="117" customFormat="false" ht="25.5" hidden="false" customHeight="true" outlineLevel="0" collapsed="false">
      <c r="A117" s="59" t="s">
        <v>190</v>
      </c>
      <c r="B117" s="59"/>
      <c r="C117" s="59"/>
      <c r="D117" s="59"/>
      <c r="E117" s="59"/>
      <c r="F117" s="59"/>
      <c r="G117" s="59"/>
    </row>
    <row r="118" customFormat="false" ht="11.45" hidden="false" customHeight="true" outlineLevel="0" collapsed="false">
      <c r="A118" s="12" t="s">
        <v>141</v>
      </c>
      <c r="B118" s="42"/>
      <c r="C118" s="43"/>
      <c r="D118" s="27"/>
      <c r="E118" s="27"/>
      <c r="F118" s="27"/>
      <c r="G118" s="43"/>
    </row>
    <row r="119" customFormat="false" ht="11.45" hidden="false" customHeight="true" outlineLevel="0" collapsed="false">
      <c r="A119" s="44" t="s">
        <v>142</v>
      </c>
      <c r="B119" s="37"/>
      <c r="C119" s="47"/>
      <c r="D119" s="63"/>
      <c r="E119" s="63"/>
      <c r="F119" s="63"/>
      <c r="G119" s="47"/>
    </row>
    <row r="120" customFormat="false" ht="11.45" hidden="false" customHeight="true" outlineLevel="0" collapsed="false">
      <c r="A120" s="49" t="s">
        <v>175</v>
      </c>
      <c r="B120" s="37" t="s">
        <v>10</v>
      </c>
      <c r="C120" s="47" t="n">
        <v>88</v>
      </c>
      <c r="D120" s="47" t="n">
        <v>85</v>
      </c>
      <c r="E120" s="47" t="n">
        <v>86.8</v>
      </c>
      <c r="F120" s="47" t="n">
        <v>89.8</v>
      </c>
      <c r="G120" s="27" t="n">
        <v>88.7</v>
      </c>
    </row>
    <row r="121" customFormat="false" ht="9.75" hidden="false" customHeight="true" outlineLevel="0" collapsed="false">
      <c r="A121" s="44" t="s">
        <v>144</v>
      </c>
      <c r="B121" s="37"/>
      <c r="C121" s="43"/>
      <c r="D121" s="43"/>
      <c r="E121" s="43"/>
      <c r="F121" s="43"/>
      <c r="G121" s="27"/>
    </row>
    <row r="122" customFormat="false" ht="12" hidden="false" customHeight="true" outlineLevel="0" collapsed="false">
      <c r="A122" s="49" t="s">
        <v>145</v>
      </c>
      <c r="B122" s="37" t="s">
        <v>10</v>
      </c>
      <c r="C122" s="43" t="n">
        <v>87.4</v>
      </c>
      <c r="D122" s="43" t="n">
        <v>88.8</v>
      </c>
      <c r="E122" s="43" t="n">
        <v>89.6</v>
      </c>
      <c r="F122" s="43" t="n">
        <v>90.4</v>
      </c>
      <c r="G122" s="27" t="n">
        <v>88.1</v>
      </c>
    </row>
    <row r="123" customFormat="false" ht="11.45" hidden="false" customHeight="true" outlineLevel="0" collapsed="false">
      <c r="A123" s="44" t="s">
        <v>146</v>
      </c>
      <c r="B123" s="37"/>
      <c r="C123" s="43"/>
      <c r="D123" s="43"/>
      <c r="E123" s="43"/>
      <c r="F123" s="43"/>
      <c r="G123" s="27"/>
    </row>
    <row r="124" customFormat="false" ht="11.45" hidden="false" customHeight="true" outlineLevel="0" collapsed="false">
      <c r="A124" s="12" t="s">
        <v>147</v>
      </c>
      <c r="B124" s="8"/>
      <c r="C124" s="43"/>
      <c r="D124" s="43"/>
      <c r="E124" s="43"/>
      <c r="F124" s="43"/>
      <c r="G124" s="27"/>
    </row>
    <row r="125" customFormat="false" ht="10.5" hidden="false" customHeight="true" outlineLevel="0" collapsed="false">
      <c r="A125" s="44" t="s">
        <v>148</v>
      </c>
      <c r="B125" s="8"/>
      <c r="C125" s="43"/>
      <c r="D125" s="43"/>
      <c r="E125" s="43"/>
      <c r="F125" s="43"/>
      <c r="G125" s="27"/>
    </row>
    <row r="126" customFormat="false" ht="11.45" hidden="false" customHeight="true" outlineLevel="0" collapsed="false">
      <c r="A126" s="49" t="s">
        <v>149</v>
      </c>
      <c r="B126" s="8" t="s">
        <v>150</v>
      </c>
      <c r="C126" s="47" t="n">
        <v>47</v>
      </c>
      <c r="D126" s="47" t="n">
        <v>42.7</v>
      </c>
      <c r="E126" s="47" t="n">
        <v>40.8</v>
      </c>
      <c r="F126" s="47" t="n">
        <v>40.5</v>
      </c>
      <c r="G126" s="27" t="n">
        <v>43.2</v>
      </c>
    </row>
    <row r="127" customFormat="false" ht="11.45" hidden="false" customHeight="true" outlineLevel="0" collapsed="false">
      <c r="A127" s="44" t="s">
        <v>151</v>
      </c>
      <c r="B127" s="8"/>
      <c r="C127" s="43"/>
      <c r="D127" s="43"/>
      <c r="E127" s="43"/>
      <c r="F127" s="43"/>
      <c r="G127" s="27"/>
    </row>
    <row r="128" customFormat="false" ht="11.45" hidden="false" customHeight="true" outlineLevel="0" collapsed="false">
      <c r="A128" s="49" t="s">
        <v>177</v>
      </c>
      <c r="B128" s="8" t="s">
        <v>10</v>
      </c>
      <c r="C128" s="47" t="n">
        <v>9</v>
      </c>
      <c r="D128" s="47" t="n">
        <v>10.2</v>
      </c>
      <c r="E128" s="47" t="n">
        <v>10.7</v>
      </c>
      <c r="F128" s="47" t="n">
        <v>10.6</v>
      </c>
      <c r="G128" s="27" t="n">
        <v>9.8</v>
      </c>
    </row>
    <row r="129" customFormat="false" ht="10.5" hidden="false" customHeight="true" outlineLevel="0" collapsed="false">
      <c r="A129" s="44" t="s">
        <v>178</v>
      </c>
      <c r="B129" s="8"/>
      <c r="C129" s="43"/>
      <c r="D129" s="43"/>
      <c r="E129" s="43"/>
      <c r="F129" s="43"/>
      <c r="G129" s="27"/>
    </row>
    <row r="130" customFormat="false" ht="11.45" hidden="false" customHeight="true" outlineLevel="0" collapsed="false">
      <c r="A130" s="49" t="s">
        <v>154</v>
      </c>
      <c r="B130" s="8" t="s">
        <v>10</v>
      </c>
      <c r="C130" s="43" t="n">
        <v>21.7</v>
      </c>
      <c r="D130" s="43" t="n">
        <v>23.3</v>
      </c>
      <c r="E130" s="43" t="n">
        <v>23.8</v>
      </c>
      <c r="F130" s="43" t="n">
        <v>23.9</v>
      </c>
      <c r="G130" s="27" t="n">
        <v>20.4</v>
      </c>
    </row>
    <row r="131" customFormat="false" ht="10.5" hidden="false" customHeight="true" outlineLevel="0" collapsed="false">
      <c r="A131" s="44" t="s">
        <v>155</v>
      </c>
      <c r="B131" s="8"/>
      <c r="C131" s="43"/>
      <c r="D131" s="43"/>
      <c r="E131" s="43"/>
      <c r="F131" s="43"/>
      <c r="G131" s="43"/>
    </row>
    <row r="132" customFormat="false" ht="10.5" hidden="false" customHeight="true" outlineLevel="0" collapsed="false">
      <c r="A132" s="58"/>
      <c r="B132" s="2"/>
      <c r="G132" s="12" t="n">
        <v>21</v>
      </c>
    </row>
    <row r="133" customFormat="false" ht="12.75" hidden="false" customHeight="true" outlineLevel="0" collapsed="false">
      <c r="A133" s="12" t="s">
        <v>191</v>
      </c>
      <c r="B133" s="31"/>
      <c r="C133" s="2"/>
      <c r="D133" s="2"/>
      <c r="E133" s="2"/>
      <c r="F133" s="2"/>
      <c r="G133" s="2"/>
    </row>
    <row r="134" customFormat="false" ht="12.75" hidden="false" customHeight="true" outlineLevel="0" collapsed="false">
      <c r="A134" s="32" t="s">
        <v>183</v>
      </c>
      <c r="B134" s="31"/>
      <c r="C134" s="2"/>
      <c r="D134" s="2"/>
      <c r="E134" s="2"/>
      <c r="F134" s="2"/>
      <c r="G134" s="2"/>
    </row>
    <row r="135" customFormat="false" ht="3.75" hidden="false" customHeight="true" outlineLevel="0" collapsed="false">
      <c r="A135" s="2"/>
      <c r="B135" s="2"/>
      <c r="C135" s="33"/>
      <c r="D135" s="33"/>
      <c r="E135" s="33"/>
      <c r="F135" s="33"/>
      <c r="G135" s="33"/>
    </row>
    <row r="136" customFormat="false" ht="12" hidden="false" customHeight="true" outlineLevel="0" collapsed="false">
      <c r="A136" s="34" t="s">
        <v>139</v>
      </c>
      <c r="B136" s="35"/>
      <c r="C136" s="36" t="n">
        <v>2013</v>
      </c>
      <c r="D136" s="36"/>
      <c r="E136" s="36"/>
      <c r="F136" s="36"/>
      <c r="G136" s="36" t="n">
        <v>2014</v>
      </c>
    </row>
    <row r="137" customFormat="false" ht="12.75" hidden="false" customHeight="true" outlineLevel="0" collapsed="false">
      <c r="A137" s="34"/>
      <c r="B137" s="37"/>
      <c r="C137" s="38" t="s">
        <v>89</v>
      </c>
      <c r="D137" s="38"/>
      <c r="E137" s="38"/>
      <c r="F137" s="38"/>
      <c r="G137" s="38"/>
    </row>
    <row r="138" customFormat="false" ht="12.75" hidden="false" customHeight="true" outlineLevel="0" collapsed="false">
      <c r="A138" s="34"/>
      <c r="B138" s="39"/>
      <c r="C138" s="36" t="s">
        <v>90</v>
      </c>
      <c r="D138" s="40" t="s">
        <v>91</v>
      </c>
      <c r="E138" s="36" t="s">
        <v>92</v>
      </c>
      <c r="F138" s="36" t="s">
        <v>93</v>
      </c>
      <c r="G138" s="36" t="s">
        <v>90</v>
      </c>
    </row>
    <row r="139" customFormat="false" ht="3.75" hidden="false" customHeight="true" outlineLevel="0" collapsed="false">
      <c r="A139" s="2"/>
      <c r="B139" s="28"/>
      <c r="C139" s="2"/>
      <c r="D139" s="2"/>
      <c r="E139" s="2"/>
      <c r="F139" s="2"/>
      <c r="G139" s="2"/>
    </row>
    <row r="140" customFormat="false" ht="28.5" hidden="false" customHeight="true" outlineLevel="0" collapsed="false">
      <c r="A140" s="59" t="s">
        <v>192</v>
      </c>
      <c r="B140" s="59"/>
      <c r="C140" s="59"/>
      <c r="D140" s="59"/>
      <c r="E140" s="59"/>
      <c r="F140" s="59"/>
      <c r="G140" s="59"/>
    </row>
    <row r="141" customFormat="false" ht="12.95" hidden="false" customHeight="true" outlineLevel="0" collapsed="false">
      <c r="A141" s="12" t="s">
        <v>156</v>
      </c>
      <c r="B141" s="8"/>
      <c r="C141" s="43"/>
      <c r="D141" s="47"/>
      <c r="E141" s="47"/>
      <c r="F141" s="47"/>
      <c r="G141" s="43"/>
    </row>
    <row r="142" customFormat="false" ht="12.95" hidden="false" customHeight="true" outlineLevel="0" collapsed="false">
      <c r="A142" s="44" t="s">
        <v>157</v>
      </c>
      <c r="B142" s="8"/>
      <c r="C142" s="43"/>
      <c r="D142" s="47"/>
      <c r="E142" s="47"/>
      <c r="F142" s="47"/>
      <c r="G142" s="43"/>
    </row>
    <row r="143" customFormat="false" ht="11.45" hidden="false" customHeight="true" outlineLevel="0" collapsed="false">
      <c r="A143" s="49" t="s">
        <v>158</v>
      </c>
      <c r="B143" s="8" t="s">
        <v>10</v>
      </c>
      <c r="C143" s="47" t="n">
        <v>6300</v>
      </c>
      <c r="D143" s="47" t="n">
        <v>14837</v>
      </c>
      <c r="E143" s="47" t="n">
        <v>18658.8</v>
      </c>
      <c r="F143" s="47" t="n">
        <v>19432.4</v>
      </c>
      <c r="G143" s="43" t="n">
        <v>5330.9</v>
      </c>
    </row>
    <row r="144" customFormat="false" ht="11.45" hidden="false" customHeight="true" outlineLevel="0" collapsed="false">
      <c r="A144" s="44" t="s">
        <v>159</v>
      </c>
      <c r="B144" s="8"/>
      <c r="C144" s="43"/>
      <c r="D144" s="43"/>
      <c r="E144" s="43"/>
      <c r="F144" s="43"/>
      <c r="G144" s="43"/>
    </row>
    <row r="145" customFormat="false" ht="11.45" hidden="false" customHeight="true" outlineLevel="0" collapsed="false">
      <c r="A145" s="49" t="s">
        <v>160</v>
      </c>
      <c r="B145" s="8" t="s">
        <v>10</v>
      </c>
      <c r="C145" s="43" t="n">
        <v>5150.2</v>
      </c>
      <c r="D145" s="43" t="n">
        <v>13055.9</v>
      </c>
      <c r="E145" s="43" t="n">
        <v>16174.9</v>
      </c>
      <c r="F145" s="43" t="n">
        <v>16675.9</v>
      </c>
      <c r="G145" s="43" t="n">
        <v>4346.6</v>
      </c>
    </row>
    <row r="146" customFormat="false" ht="11.45" hidden="false" customHeight="true" outlineLevel="0" collapsed="false">
      <c r="A146" s="44" t="s">
        <v>161</v>
      </c>
      <c r="B146" s="8"/>
      <c r="C146" s="43"/>
      <c r="D146" s="43"/>
      <c r="E146" s="43"/>
      <c r="F146" s="43"/>
      <c r="G146" s="43"/>
    </row>
    <row r="147" customFormat="false" ht="11.45" hidden="false" customHeight="true" outlineLevel="0" collapsed="false">
      <c r="A147" s="49" t="s">
        <v>162</v>
      </c>
      <c r="B147" s="8"/>
      <c r="C147" s="43" t="n">
        <v>12.6</v>
      </c>
      <c r="D147" s="43" t="n">
        <v>11.2</v>
      </c>
      <c r="E147" s="43" t="n">
        <v>10.4</v>
      </c>
      <c r="F147" s="43" t="n">
        <v>9.6</v>
      </c>
      <c r="G147" s="43" t="n">
        <v>11.9</v>
      </c>
    </row>
    <row r="148" customFormat="false" ht="11.45" hidden="false" customHeight="true" outlineLevel="0" collapsed="false">
      <c r="A148" s="44" t="s">
        <v>163</v>
      </c>
      <c r="B148" s="8"/>
      <c r="C148" s="43"/>
      <c r="D148" s="43"/>
      <c r="E148" s="43"/>
      <c r="F148" s="43"/>
      <c r="G148" s="43"/>
    </row>
    <row r="149" customFormat="false" ht="12.95" hidden="false" customHeight="true" outlineLevel="0" collapsed="false">
      <c r="A149" s="60" t="s">
        <v>164</v>
      </c>
      <c r="B149" s="8" t="s">
        <v>10</v>
      </c>
      <c r="C149" s="47" t="n">
        <v>12</v>
      </c>
      <c r="D149" s="47" t="n">
        <v>15</v>
      </c>
      <c r="E149" s="47" t="n">
        <v>13.2</v>
      </c>
      <c r="F149" s="47" t="n">
        <v>10.2</v>
      </c>
      <c r="G149" s="43" t="n">
        <v>11.3</v>
      </c>
    </row>
    <row r="150" customFormat="false" ht="12.95" hidden="false" customHeight="true" outlineLevel="0" collapsed="false">
      <c r="A150" s="44" t="s">
        <v>165</v>
      </c>
      <c r="B150" s="8"/>
      <c r="C150" s="43"/>
      <c r="D150" s="43"/>
      <c r="E150" s="43"/>
      <c r="F150" s="43"/>
      <c r="G150" s="43"/>
    </row>
    <row r="151" customFormat="false" ht="12.95" hidden="false" customHeight="true" outlineLevel="0" collapsed="false">
      <c r="A151" s="60" t="s">
        <v>166</v>
      </c>
      <c r="B151" s="8" t="s">
        <v>10</v>
      </c>
      <c r="C151" s="43" t="n">
        <v>9.8</v>
      </c>
      <c r="D151" s="43" t="n">
        <v>13.2</v>
      </c>
      <c r="E151" s="43" t="n">
        <v>11.5</v>
      </c>
      <c r="F151" s="43" t="n">
        <v>8.8</v>
      </c>
      <c r="G151" s="43" t="n">
        <v>9.2</v>
      </c>
    </row>
    <row r="152" customFormat="false" ht="12.95" hidden="false" customHeight="true" outlineLevel="0" collapsed="false">
      <c r="A152" s="44" t="s">
        <v>185</v>
      </c>
      <c r="B152" s="8"/>
      <c r="C152" s="43"/>
      <c r="D152" s="43"/>
      <c r="E152" s="43"/>
      <c r="F152" s="43"/>
      <c r="G152" s="43"/>
    </row>
    <row r="153" customFormat="false" ht="12.95" hidden="false" customHeight="true" outlineLevel="0" collapsed="false">
      <c r="A153" s="49" t="s">
        <v>168</v>
      </c>
      <c r="B153" s="8"/>
      <c r="C153" s="47" t="n">
        <v>61</v>
      </c>
      <c r="D153" s="47" t="n">
        <v>68</v>
      </c>
      <c r="E153" s="47" t="n">
        <v>69</v>
      </c>
      <c r="F153" s="47" t="n">
        <v>60.9</v>
      </c>
      <c r="G153" s="43" t="n">
        <v>68.7</v>
      </c>
    </row>
    <row r="154" customFormat="false" ht="12.95" hidden="false" customHeight="true" outlineLevel="0" collapsed="false">
      <c r="A154" s="44" t="s">
        <v>169</v>
      </c>
      <c r="B154" s="8"/>
      <c r="C154" s="43"/>
      <c r="D154" s="43"/>
      <c r="E154" s="43"/>
      <c r="F154" s="43"/>
      <c r="G154" s="43"/>
    </row>
    <row r="155" customFormat="false" ht="12.95" hidden="false" customHeight="true" outlineLevel="0" collapsed="false">
      <c r="A155" s="49" t="s">
        <v>170</v>
      </c>
      <c r="B155" s="8"/>
      <c r="C155" s="47" t="n">
        <v>138.3</v>
      </c>
      <c r="D155" s="47" t="n">
        <v>132.6</v>
      </c>
      <c r="E155" s="47" t="n">
        <v>136.6</v>
      </c>
      <c r="F155" s="47" t="n">
        <v>125.5</v>
      </c>
      <c r="G155" s="43" t="n">
        <v>137.6</v>
      </c>
    </row>
    <row r="156" customFormat="false" ht="12.95" hidden="false" customHeight="true" outlineLevel="0" collapsed="false">
      <c r="A156" s="44" t="s">
        <v>171</v>
      </c>
      <c r="B156" s="8"/>
      <c r="C156" s="43"/>
      <c r="D156" s="43"/>
      <c r="E156" s="43"/>
      <c r="F156" s="43"/>
      <c r="G156" s="43"/>
    </row>
    <row r="157" customFormat="false" ht="12.95" hidden="false" customHeight="true" outlineLevel="0" collapsed="false">
      <c r="A157" s="49" t="s">
        <v>172</v>
      </c>
      <c r="B157" s="8" t="s">
        <v>10</v>
      </c>
      <c r="C157" s="47" t="n">
        <v>48082.6</v>
      </c>
      <c r="D157" s="47" t="n">
        <v>113287.7</v>
      </c>
      <c r="E157" s="47" t="n">
        <v>143124.1</v>
      </c>
      <c r="F157" s="47" t="n">
        <v>149625.1</v>
      </c>
      <c r="G157" s="43" t="n">
        <v>42298.9</v>
      </c>
    </row>
    <row r="158" customFormat="false" ht="12.95" hidden="false" customHeight="true" outlineLevel="0" collapsed="false">
      <c r="A158" s="44" t="s">
        <v>173</v>
      </c>
      <c r="B158" s="8"/>
      <c r="C158" s="47"/>
      <c r="D158" s="64"/>
      <c r="E158" s="64"/>
      <c r="F158" s="63"/>
      <c r="G158" s="47"/>
    </row>
    <row r="159" customFormat="false" ht="24.75" hidden="false" customHeight="true" outlineLevel="0" collapsed="false">
      <c r="A159" s="59" t="s">
        <v>193</v>
      </c>
      <c r="B159" s="59"/>
      <c r="C159" s="59"/>
      <c r="D159" s="59"/>
      <c r="E159" s="59"/>
      <c r="F159" s="59"/>
      <c r="G159" s="59"/>
    </row>
    <row r="160" customFormat="false" ht="12.95" hidden="false" customHeight="true" outlineLevel="0" collapsed="false">
      <c r="A160" s="12" t="s">
        <v>141</v>
      </c>
      <c r="B160" s="42"/>
      <c r="C160" s="47"/>
      <c r="D160" s="63"/>
      <c r="E160" s="63"/>
      <c r="F160" s="63"/>
      <c r="G160" s="47"/>
    </row>
    <row r="161" customFormat="false" ht="12.95" hidden="false" customHeight="true" outlineLevel="0" collapsed="false">
      <c r="A161" s="44" t="s">
        <v>142</v>
      </c>
      <c r="B161" s="37"/>
      <c r="C161" s="47"/>
      <c r="D161" s="63"/>
      <c r="E161" s="63"/>
      <c r="F161" s="63"/>
      <c r="G161" s="47"/>
    </row>
    <row r="162" customFormat="false" ht="12.95" hidden="false" customHeight="true" outlineLevel="0" collapsed="false">
      <c r="A162" s="49" t="s">
        <v>143</v>
      </c>
      <c r="B162" s="37" t="s">
        <v>10</v>
      </c>
      <c r="C162" s="47" t="n">
        <v>93.2</v>
      </c>
      <c r="D162" s="47" t="n">
        <v>92.2</v>
      </c>
      <c r="E162" s="47" t="n">
        <v>92.5</v>
      </c>
      <c r="F162" s="47" t="n">
        <v>90.1</v>
      </c>
      <c r="G162" s="43" t="n">
        <v>93.7</v>
      </c>
    </row>
    <row r="163" customFormat="false" ht="12" hidden="false" customHeight="true" outlineLevel="0" collapsed="false">
      <c r="A163" s="44" t="s">
        <v>144</v>
      </c>
      <c r="B163" s="37"/>
      <c r="C163" s="47"/>
      <c r="D163" s="47"/>
      <c r="E163" s="47"/>
      <c r="F163" s="47"/>
      <c r="G163" s="43"/>
    </row>
    <row r="164" customFormat="false" ht="12.95" hidden="false" customHeight="true" outlineLevel="0" collapsed="false">
      <c r="A164" s="49" t="s">
        <v>145</v>
      </c>
      <c r="B164" s="37" t="s">
        <v>10</v>
      </c>
      <c r="C164" s="47" t="n">
        <v>94.7</v>
      </c>
      <c r="D164" s="47" t="n">
        <v>93.9</v>
      </c>
      <c r="E164" s="47" t="n">
        <v>94</v>
      </c>
      <c r="F164" s="47" t="n">
        <v>94.9</v>
      </c>
      <c r="G164" s="43" t="n">
        <v>95.5</v>
      </c>
    </row>
    <row r="165" customFormat="false" ht="12" hidden="false" customHeight="true" outlineLevel="0" collapsed="false">
      <c r="A165" s="44" t="s">
        <v>146</v>
      </c>
      <c r="B165" s="37"/>
      <c r="C165" s="47"/>
      <c r="D165" s="47"/>
      <c r="E165" s="47"/>
      <c r="F165" s="47"/>
      <c r="G165" s="43"/>
    </row>
    <row r="166" customFormat="false" ht="12.95" hidden="false" customHeight="true" outlineLevel="0" collapsed="false">
      <c r="A166" s="12" t="s">
        <v>147</v>
      </c>
      <c r="B166" s="8"/>
      <c r="C166" s="47"/>
      <c r="D166" s="47"/>
      <c r="E166" s="47"/>
      <c r="F166" s="47"/>
      <c r="G166" s="43"/>
    </row>
    <row r="167" customFormat="false" ht="12.95" hidden="false" customHeight="true" outlineLevel="0" collapsed="false">
      <c r="A167" s="44" t="s">
        <v>148</v>
      </c>
      <c r="B167" s="8"/>
      <c r="C167" s="47"/>
      <c r="D167" s="47"/>
      <c r="E167" s="47"/>
      <c r="F167" s="47"/>
      <c r="G167" s="43"/>
    </row>
    <row r="168" customFormat="false" ht="12.95" hidden="false" customHeight="true" outlineLevel="0" collapsed="false">
      <c r="A168" s="49" t="s">
        <v>149</v>
      </c>
      <c r="B168" s="8" t="s">
        <v>150</v>
      </c>
      <c r="C168" s="47" t="n">
        <v>28</v>
      </c>
      <c r="D168" s="47" t="n">
        <v>27.9</v>
      </c>
      <c r="E168" s="47" t="n">
        <v>27.8</v>
      </c>
      <c r="F168" s="47" t="n">
        <v>27.6</v>
      </c>
      <c r="G168" s="43" t="n">
        <v>25.8</v>
      </c>
    </row>
    <row r="169" customFormat="false" ht="12.95" hidden="false" customHeight="true" outlineLevel="0" collapsed="false">
      <c r="A169" s="44" t="s">
        <v>151</v>
      </c>
      <c r="B169" s="8"/>
      <c r="C169" s="47"/>
      <c r="D169" s="47"/>
      <c r="E169" s="47"/>
      <c r="F169" s="47"/>
      <c r="G169" s="43"/>
    </row>
    <row r="170" customFormat="false" ht="11.25" hidden="false" customHeight="true" outlineLevel="0" collapsed="false">
      <c r="A170" s="49" t="s">
        <v>177</v>
      </c>
      <c r="B170" s="8" t="s">
        <v>10</v>
      </c>
      <c r="C170" s="47" t="n">
        <v>20.5</v>
      </c>
      <c r="D170" s="47" t="n">
        <v>21</v>
      </c>
      <c r="E170" s="47" t="n">
        <v>21</v>
      </c>
      <c r="F170" s="47" t="n">
        <v>21.1</v>
      </c>
      <c r="G170" s="43" t="n">
        <v>20.5</v>
      </c>
    </row>
    <row r="171" customFormat="false" ht="12.95" hidden="false" customHeight="true" outlineLevel="0" collapsed="false">
      <c r="A171" s="44" t="s">
        <v>178</v>
      </c>
      <c r="B171" s="8"/>
      <c r="C171" s="47"/>
      <c r="D171" s="47"/>
      <c r="E171" s="47"/>
      <c r="F171" s="47"/>
      <c r="G171" s="43"/>
    </row>
    <row r="172" customFormat="false" ht="12" hidden="false" customHeight="true" outlineLevel="0" collapsed="false">
      <c r="A172" s="49" t="s">
        <v>154</v>
      </c>
      <c r="B172" s="8" t="s">
        <v>10</v>
      </c>
      <c r="C172" s="47" t="n">
        <v>18.3</v>
      </c>
      <c r="D172" s="47" t="n">
        <v>19.5</v>
      </c>
      <c r="E172" s="47" t="n">
        <v>20.2</v>
      </c>
      <c r="F172" s="47" t="n">
        <v>21.1</v>
      </c>
      <c r="G172" s="43" t="n">
        <v>19.6</v>
      </c>
    </row>
    <row r="173" customFormat="false" ht="12.95" hidden="false" customHeight="true" outlineLevel="0" collapsed="false">
      <c r="A173" s="44" t="s">
        <v>155</v>
      </c>
      <c r="B173" s="8"/>
      <c r="C173" s="47"/>
      <c r="D173" s="47"/>
      <c r="E173" s="47"/>
      <c r="F173" s="47"/>
      <c r="G173" s="43"/>
    </row>
    <row r="174" customFormat="false" ht="12.95" hidden="false" customHeight="true" outlineLevel="0" collapsed="false">
      <c r="A174" s="12" t="s">
        <v>156</v>
      </c>
      <c r="B174" s="8"/>
      <c r="C174" s="47"/>
      <c r="D174" s="47"/>
      <c r="E174" s="47"/>
      <c r="F174" s="47"/>
      <c r="G174" s="43"/>
    </row>
    <row r="175" customFormat="false" ht="12.95" hidden="false" customHeight="true" outlineLevel="0" collapsed="false">
      <c r="A175" s="44" t="s">
        <v>157</v>
      </c>
      <c r="B175" s="8"/>
      <c r="C175" s="47"/>
      <c r="D175" s="47"/>
      <c r="E175" s="47"/>
      <c r="F175" s="47"/>
      <c r="G175" s="43"/>
    </row>
    <row r="176" customFormat="false" ht="12.6" hidden="false" customHeight="true" outlineLevel="0" collapsed="false">
      <c r="A176" s="49" t="s">
        <v>158</v>
      </c>
      <c r="B176" s="8" t="s">
        <v>10</v>
      </c>
      <c r="C176" s="47" t="n">
        <v>387.9</v>
      </c>
      <c r="D176" s="47" t="n">
        <v>914.9</v>
      </c>
      <c r="E176" s="47" t="n">
        <v>1350</v>
      </c>
      <c r="F176" s="47" t="n">
        <v>2504.3</v>
      </c>
      <c r="G176" s="43" t="n">
        <v>357.6</v>
      </c>
    </row>
    <row r="177" customFormat="false" ht="11.25" hidden="false" customHeight="true" outlineLevel="0" collapsed="false">
      <c r="A177" s="44" t="s">
        <v>159</v>
      </c>
      <c r="B177" s="8"/>
      <c r="C177" s="47"/>
      <c r="D177" s="47"/>
      <c r="E177" s="47"/>
      <c r="F177" s="47"/>
      <c r="G177" s="43"/>
    </row>
    <row r="178" customFormat="false" ht="12.6" hidden="false" customHeight="true" outlineLevel="0" collapsed="false">
      <c r="A178" s="49" t="s">
        <v>160</v>
      </c>
      <c r="B178" s="8" t="s">
        <v>10</v>
      </c>
      <c r="C178" s="47" t="n">
        <v>300.7</v>
      </c>
      <c r="D178" s="47" t="n">
        <v>750.2</v>
      </c>
      <c r="E178" s="47" t="n">
        <v>1089.6</v>
      </c>
      <c r="F178" s="47" t="n">
        <v>2186.3</v>
      </c>
      <c r="G178" s="43" t="n">
        <v>257.6</v>
      </c>
    </row>
    <row r="179" customFormat="false" ht="11.25" hidden="false" customHeight="true" outlineLevel="0" collapsed="false">
      <c r="A179" s="44" t="s">
        <v>161</v>
      </c>
      <c r="B179" s="8"/>
      <c r="C179" s="47"/>
      <c r="D179" s="47"/>
      <c r="E179" s="47"/>
      <c r="F179" s="47"/>
      <c r="G179" s="43"/>
    </row>
    <row r="180" customFormat="false" ht="12.6" hidden="false" customHeight="true" outlineLevel="0" collapsed="false">
      <c r="A180" s="49" t="s">
        <v>162</v>
      </c>
      <c r="B180" s="8"/>
      <c r="C180" s="47" t="n">
        <v>5.3</v>
      </c>
      <c r="D180" s="47" t="n">
        <v>6.1</v>
      </c>
      <c r="E180" s="47" t="n">
        <v>6</v>
      </c>
      <c r="F180" s="47" t="n">
        <v>5.1</v>
      </c>
      <c r="G180" s="43" t="n">
        <v>4.5</v>
      </c>
    </row>
    <row r="181" customFormat="false" ht="12.6" hidden="false" customHeight="true" outlineLevel="0" collapsed="false">
      <c r="A181" s="44" t="s">
        <v>163</v>
      </c>
      <c r="B181" s="8"/>
      <c r="C181" s="47"/>
      <c r="D181" s="47"/>
      <c r="E181" s="47"/>
      <c r="F181" s="47"/>
      <c r="G181" s="43"/>
    </row>
    <row r="182" customFormat="false" ht="13.35" hidden="false" customHeight="true" outlineLevel="0" collapsed="false">
      <c r="A182" s="60" t="s">
        <v>164</v>
      </c>
      <c r="B182" s="8" t="s">
        <v>10</v>
      </c>
      <c r="C182" s="47" t="n">
        <v>6.8</v>
      </c>
      <c r="D182" s="47" t="n">
        <v>7.8</v>
      </c>
      <c r="E182" s="47" t="n">
        <v>7.5</v>
      </c>
      <c r="F182" s="47" t="n">
        <v>9.9</v>
      </c>
      <c r="G182" s="43" t="n">
        <v>6.3</v>
      </c>
    </row>
    <row r="183" customFormat="false" ht="13.35" hidden="false" customHeight="true" outlineLevel="0" collapsed="false">
      <c r="A183" s="44" t="s">
        <v>165</v>
      </c>
      <c r="B183" s="8"/>
      <c r="C183" s="47"/>
      <c r="D183" s="47"/>
      <c r="E183" s="47"/>
      <c r="F183" s="47"/>
      <c r="G183" s="43"/>
    </row>
    <row r="184" customFormat="false" ht="13.35" hidden="false" customHeight="true" outlineLevel="0" collapsed="false">
      <c r="A184" s="60" t="s">
        <v>194</v>
      </c>
      <c r="B184" s="8" t="s">
        <v>10</v>
      </c>
      <c r="C184" s="47" t="n">
        <v>5.3</v>
      </c>
      <c r="D184" s="47" t="n">
        <v>6.4</v>
      </c>
      <c r="E184" s="47" t="n">
        <v>6.1</v>
      </c>
      <c r="F184" s="47" t="n">
        <v>8.6</v>
      </c>
      <c r="G184" s="43" t="n">
        <v>4.6</v>
      </c>
    </row>
    <row r="185" customFormat="false" ht="13.35" hidden="false" customHeight="true" outlineLevel="0" collapsed="false">
      <c r="A185" s="44" t="s">
        <v>185</v>
      </c>
      <c r="B185" s="8"/>
      <c r="C185" s="47"/>
      <c r="D185" s="47"/>
      <c r="E185" s="47"/>
      <c r="F185" s="47"/>
      <c r="G185" s="43"/>
    </row>
    <row r="186" customFormat="false" ht="13.35" hidden="false" customHeight="true" outlineLevel="0" collapsed="false">
      <c r="A186" s="49" t="s">
        <v>168</v>
      </c>
      <c r="B186" s="8"/>
      <c r="C186" s="47" t="n">
        <v>94.3</v>
      </c>
      <c r="D186" s="47" t="n">
        <v>85.1</v>
      </c>
      <c r="E186" s="47" t="n">
        <v>88.7</v>
      </c>
      <c r="F186" s="47" t="n">
        <v>88</v>
      </c>
      <c r="G186" s="43" t="n">
        <v>98.4</v>
      </c>
    </row>
    <row r="187" customFormat="false" ht="13.35" hidden="false" customHeight="true" outlineLevel="0" collapsed="false">
      <c r="A187" s="44" t="s">
        <v>169</v>
      </c>
      <c r="B187" s="8"/>
      <c r="C187" s="47"/>
      <c r="D187" s="47"/>
      <c r="E187" s="47"/>
      <c r="F187" s="47"/>
      <c r="G187" s="43"/>
    </row>
    <row r="188" customFormat="false" ht="13.35" hidden="false" customHeight="true" outlineLevel="0" collapsed="false">
      <c r="A188" s="49" t="s">
        <v>170</v>
      </c>
      <c r="B188" s="8"/>
      <c r="C188" s="47" t="n">
        <v>171.6</v>
      </c>
      <c r="D188" s="47" t="n">
        <v>156.3</v>
      </c>
      <c r="E188" s="47" t="n">
        <v>161.7</v>
      </c>
      <c r="F188" s="47" t="n">
        <v>154.2</v>
      </c>
      <c r="G188" s="43" t="n">
        <v>171.9</v>
      </c>
    </row>
    <row r="189" customFormat="false" ht="13.35" hidden="false" customHeight="true" outlineLevel="0" collapsed="false">
      <c r="A189" s="44" t="s">
        <v>171</v>
      </c>
      <c r="B189" s="8"/>
      <c r="C189" s="47"/>
      <c r="D189" s="47"/>
      <c r="E189" s="47"/>
      <c r="F189" s="47"/>
      <c r="G189" s="43"/>
    </row>
    <row r="190" customFormat="false" ht="13.35" hidden="false" customHeight="true" outlineLevel="0" collapsed="false">
      <c r="A190" s="49" t="s">
        <v>172</v>
      </c>
      <c r="B190" s="8" t="s">
        <v>10</v>
      </c>
      <c r="C190" s="47" t="n">
        <v>4451.2</v>
      </c>
      <c r="D190" s="47" t="n">
        <v>10465.5</v>
      </c>
      <c r="E190" s="47" t="n">
        <v>15366.2</v>
      </c>
      <c r="F190" s="47" t="n">
        <v>28455.7</v>
      </c>
      <c r="G190" s="43" t="n">
        <v>4042.4</v>
      </c>
    </row>
    <row r="191" customFormat="false" ht="11.25" hidden="false" customHeight="true" outlineLevel="0" collapsed="false">
      <c r="A191" s="44" t="s">
        <v>173</v>
      </c>
      <c r="B191" s="8"/>
      <c r="C191" s="47"/>
      <c r="D191" s="47"/>
      <c r="E191" s="64"/>
      <c r="F191" s="63"/>
      <c r="G191" s="47"/>
    </row>
    <row r="192" customFormat="false" ht="6.75" hidden="false" customHeight="true" outlineLevel="0" collapsed="false">
      <c r="A192" s="12"/>
      <c r="B192" s="28"/>
      <c r="C192" s="2"/>
      <c r="D192" s="2"/>
      <c r="E192" s="2"/>
      <c r="F192" s="28"/>
      <c r="G192" s="2"/>
    </row>
  </sheetData>
  <mergeCells count="16">
    <mergeCell ref="A5:A7"/>
    <mergeCell ref="C5:F5"/>
    <mergeCell ref="C6:G6"/>
    <mergeCell ref="A9:G9"/>
    <mergeCell ref="A42:G42"/>
    <mergeCell ref="A71:A73"/>
    <mergeCell ref="C71:F71"/>
    <mergeCell ref="C72:G72"/>
    <mergeCell ref="A75:G75"/>
    <mergeCell ref="A84:G84"/>
    <mergeCell ref="A117:G117"/>
    <mergeCell ref="A136:A138"/>
    <mergeCell ref="C136:F136"/>
    <mergeCell ref="C137:G137"/>
    <mergeCell ref="A140:G140"/>
    <mergeCell ref="A159:G1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6.85"/>
    <col collapsed="false" customWidth="true" hidden="false" outlineLevel="0" max="2" min="2" style="66" width="4.41"/>
    <col collapsed="false" customWidth="true" hidden="false" outlineLevel="0" max="6" min="3" style="67" width="7.42"/>
    <col collapsed="false" customWidth="true" hidden="false" outlineLevel="0" max="8" min="7" style="67" width="7.28"/>
    <col collapsed="false" customWidth="true" hidden="false" outlineLevel="0" max="13" min="9" style="67" width="7.42"/>
    <col collapsed="false" customWidth="true" hidden="false" outlineLevel="0" max="14" min="14" style="67" width="6.85"/>
    <col collapsed="false" customWidth="true" hidden="false" outlineLevel="0" max="15" min="15" style="68" width="2.84"/>
    <col collapsed="false" customWidth="false" hidden="false" outlineLevel="0" max="257" min="16" style="69" width="9.14"/>
  </cols>
  <sheetData>
    <row r="1" customFormat="false" ht="16.5" hidden="false" customHeight="true" outlineLevel="0" collapsed="false">
      <c r="A1" s="70" t="s">
        <v>195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 t="n">
        <v>22</v>
      </c>
    </row>
    <row r="2" customFormat="false" ht="14.25" hidden="false" customHeight="true" outlineLevel="0" collapsed="false">
      <c r="A2" s="74" t="s">
        <v>196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5.25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3.5" hidden="false" customHeight="true" outlineLevel="0" collapsed="false">
      <c r="A4" s="75" t="s">
        <v>197</v>
      </c>
      <c r="B4" s="76"/>
      <c r="C4" s="77"/>
      <c r="D4" s="77"/>
      <c r="E4" s="78" t="s">
        <v>198</v>
      </c>
      <c r="F4" s="77"/>
      <c r="G4" s="77"/>
      <c r="H4" s="79"/>
      <c r="I4" s="77"/>
      <c r="J4" s="77"/>
      <c r="K4" s="80" t="s">
        <v>199</v>
      </c>
      <c r="L4" s="77"/>
      <c r="M4" s="77"/>
      <c r="N4" s="77"/>
    </row>
    <row r="5" customFormat="false" ht="14.25" hidden="false" customHeight="true" outlineLevel="0" collapsed="false">
      <c r="A5" s="75"/>
      <c r="B5" s="81"/>
      <c r="C5" s="82" t="s">
        <v>90</v>
      </c>
      <c r="D5" s="82" t="s">
        <v>200</v>
      </c>
      <c r="E5" s="82" t="s">
        <v>201</v>
      </c>
      <c r="F5" s="82" t="s">
        <v>202</v>
      </c>
      <c r="G5" s="82" t="s">
        <v>203</v>
      </c>
      <c r="H5" s="82" t="s">
        <v>204</v>
      </c>
      <c r="I5" s="82" t="s">
        <v>205</v>
      </c>
      <c r="J5" s="82" t="s">
        <v>206</v>
      </c>
      <c r="K5" s="82" t="s">
        <v>207</v>
      </c>
      <c r="L5" s="82" t="s">
        <v>208</v>
      </c>
      <c r="M5" s="82" t="s">
        <v>209</v>
      </c>
      <c r="N5" s="83" t="s">
        <v>210</v>
      </c>
    </row>
    <row r="6" customFormat="false" ht="39.75" hidden="false" customHeight="true" outlineLevel="0" collapsed="false">
      <c r="C6" s="84" t="s">
        <v>211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P6" s="85"/>
      <c r="Q6" s="86"/>
      <c r="R6" s="87"/>
      <c r="S6" s="88"/>
      <c r="T6" s="86"/>
    </row>
    <row r="7" customFormat="false" ht="3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5" hidden="false" customHeight="true" outlineLevel="0" collapsed="false">
      <c r="A8" s="90" t="s">
        <v>212</v>
      </c>
      <c r="B8" s="91" t="n">
        <v>2013</v>
      </c>
      <c r="C8" s="92" t="n">
        <v>111.3</v>
      </c>
      <c r="D8" s="93" t="n">
        <v>100.4</v>
      </c>
      <c r="E8" s="93" t="n">
        <v>109.9</v>
      </c>
      <c r="F8" s="93" t="n">
        <v>105.9</v>
      </c>
      <c r="G8" s="93" t="n">
        <v>96.7</v>
      </c>
      <c r="H8" s="93" t="n">
        <v>107.9</v>
      </c>
      <c r="I8" s="93" t="n">
        <v>114.4</v>
      </c>
      <c r="J8" s="93" t="n">
        <v>101.9</v>
      </c>
      <c r="K8" s="93" t="n">
        <v>119.1</v>
      </c>
      <c r="L8" s="93" t="n">
        <v>115.3</v>
      </c>
      <c r="M8" s="93" t="n">
        <v>103.8</v>
      </c>
      <c r="N8" s="93" t="n">
        <v>92.5</v>
      </c>
    </row>
    <row r="9" customFormat="false" ht="14.25" hidden="false" customHeight="true" outlineLevel="0" collapsed="false">
      <c r="A9" s="74" t="s">
        <v>213</v>
      </c>
      <c r="B9" s="91" t="n">
        <v>2014</v>
      </c>
      <c r="C9" s="93" t="n">
        <v>118.5</v>
      </c>
      <c r="D9" s="94" t="n">
        <v>112.9</v>
      </c>
      <c r="E9" s="93" t="n">
        <v>116.4</v>
      </c>
      <c r="F9" s="93"/>
      <c r="G9" s="93"/>
      <c r="H9" s="93"/>
      <c r="I9" s="92"/>
      <c r="J9" s="92"/>
      <c r="K9" s="92"/>
      <c r="L9" s="93"/>
      <c r="M9" s="93"/>
      <c r="N9" s="93"/>
    </row>
    <row r="10" customFormat="false" ht="13.5" hidden="false" customHeight="true" outlineLevel="0" collapsed="false">
      <c r="A10" s="70"/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</row>
    <row r="11" customFormat="false" ht="13.5" hidden="false" customHeight="true" outlineLevel="0" collapsed="false">
      <c r="A11" s="98" t="s">
        <v>214</v>
      </c>
      <c r="B11" s="71" t="n">
        <v>2013</v>
      </c>
      <c r="C11" s="99" t="n">
        <v>111.9</v>
      </c>
      <c r="D11" s="100" t="n">
        <v>99.5</v>
      </c>
      <c r="E11" s="100" t="n">
        <v>111.7</v>
      </c>
      <c r="F11" s="100" t="n">
        <v>105.6</v>
      </c>
      <c r="G11" s="100" t="n">
        <v>97.1</v>
      </c>
      <c r="H11" s="100" t="n">
        <v>107.8</v>
      </c>
      <c r="I11" s="100" t="n">
        <v>105.9</v>
      </c>
      <c r="J11" s="100" t="n">
        <v>102.1</v>
      </c>
      <c r="K11" s="100" t="n">
        <v>124</v>
      </c>
      <c r="L11" s="100" t="n">
        <v>111.8</v>
      </c>
      <c r="M11" s="100" t="n">
        <v>107.8</v>
      </c>
      <c r="N11" s="100" t="n">
        <v>92.9</v>
      </c>
    </row>
    <row r="12" customFormat="false" ht="14.25" hidden="false" customHeight="true" outlineLevel="0" collapsed="false">
      <c r="A12" s="101" t="s">
        <v>215</v>
      </c>
      <c r="B12" s="71" t="n">
        <v>2014</v>
      </c>
      <c r="C12" s="99" t="n">
        <v>118.4</v>
      </c>
      <c r="D12" s="100" t="n">
        <v>119.5</v>
      </c>
      <c r="E12" s="100" t="n">
        <v>117.3</v>
      </c>
      <c r="F12" s="100"/>
      <c r="G12" s="100"/>
      <c r="H12" s="100"/>
      <c r="I12" s="100"/>
      <c r="J12" s="100"/>
      <c r="K12" s="100"/>
      <c r="L12" s="100"/>
      <c r="M12" s="100"/>
      <c r="N12" s="100"/>
    </row>
    <row r="13" customFormat="false" ht="4.5" hidden="false" customHeight="true" outlineLevel="0" collapsed="false">
      <c r="A13" s="70"/>
      <c r="B13" s="102"/>
      <c r="C13" s="9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customFormat="false" ht="38.25" hidden="false" customHeight="true" outlineLevel="0" collapsed="false">
      <c r="A14" s="103"/>
      <c r="B14" s="103"/>
      <c r="C14" s="84" t="s">
        <v>216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73"/>
    </row>
    <row r="15" customFormat="false" ht="15" hidden="false" customHeight="false" outlineLevel="0" collapsed="false">
      <c r="A15" s="90" t="s">
        <v>212</v>
      </c>
      <c r="B15" s="91" t="n">
        <v>2013</v>
      </c>
      <c r="C15" s="92" t="n">
        <v>94.3</v>
      </c>
      <c r="D15" s="93" t="n">
        <v>77.1</v>
      </c>
      <c r="E15" s="93" t="n">
        <v>94.9</v>
      </c>
      <c r="F15" s="93" t="n">
        <v>100.5</v>
      </c>
      <c r="G15" s="93" t="n">
        <v>87.4</v>
      </c>
      <c r="H15" s="93" t="n">
        <v>93.6</v>
      </c>
      <c r="I15" s="93" t="n">
        <v>107.7</v>
      </c>
      <c r="J15" s="93" t="n">
        <v>103.5</v>
      </c>
      <c r="K15" s="93" t="n">
        <v>109.9</v>
      </c>
      <c r="L15" s="93" t="n">
        <v>103.2</v>
      </c>
      <c r="M15" s="93" t="n">
        <v>97.3</v>
      </c>
      <c r="N15" s="93" t="n">
        <v>97</v>
      </c>
    </row>
    <row r="16" customFormat="false" ht="15" hidden="false" customHeight="false" outlineLevel="0" collapsed="false">
      <c r="A16" s="74" t="s">
        <v>213</v>
      </c>
      <c r="B16" s="91" t="n">
        <v>2014</v>
      </c>
      <c r="C16" s="92" t="n">
        <v>106.5</v>
      </c>
      <c r="D16" s="93" t="n">
        <v>112.5</v>
      </c>
      <c r="E16" s="93" t="n">
        <v>105.9</v>
      </c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5" hidden="false" customHeight="false" outlineLevel="0" collapsed="false">
      <c r="A17" s="70"/>
      <c r="B17" s="95"/>
      <c r="C17" s="99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</row>
    <row r="18" customFormat="false" ht="15" hidden="false" customHeight="false" outlineLevel="0" collapsed="false">
      <c r="A18" s="98" t="s">
        <v>217</v>
      </c>
      <c r="B18" s="71" t="n">
        <v>2013</v>
      </c>
      <c r="C18" s="99" t="n">
        <v>91.9</v>
      </c>
      <c r="D18" s="100" t="n">
        <v>89.5</v>
      </c>
      <c r="E18" s="100" t="n">
        <v>94.8</v>
      </c>
      <c r="F18" s="100" t="n">
        <v>103</v>
      </c>
      <c r="G18" s="100" t="n">
        <v>87.8</v>
      </c>
      <c r="H18" s="100" t="n">
        <v>101.1</v>
      </c>
      <c r="I18" s="100" t="n">
        <v>102.4</v>
      </c>
      <c r="J18" s="100" t="n">
        <v>107.3</v>
      </c>
      <c r="K18" s="100" t="n">
        <v>114.2</v>
      </c>
      <c r="L18" s="100" t="n">
        <v>101.1</v>
      </c>
      <c r="M18" s="100" t="n">
        <v>108</v>
      </c>
      <c r="N18" s="100" t="n">
        <v>101.4</v>
      </c>
    </row>
    <row r="19" customFormat="false" ht="15" hidden="false" customHeight="false" outlineLevel="0" collapsed="false">
      <c r="A19" s="101" t="s">
        <v>218</v>
      </c>
      <c r="B19" s="71" t="n">
        <v>2014</v>
      </c>
      <c r="C19" s="100" t="n">
        <v>105.8</v>
      </c>
      <c r="D19" s="104" t="n">
        <v>120.1</v>
      </c>
      <c r="E19" s="100" t="n">
        <v>105</v>
      </c>
      <c r="F19" s="100"/>
      <c r="G19" s="100"/>
      <c r="H19" s="100"/>
      <c r="I19" s="100"/>
      <c r="J19" s="100"/>
      <c r="K19" s="100"/>
      <c r="L19" s="100"/>
      <c r="M19" s="100"/>
      <c r="N19" s="100"/>
    </row>
    <row r="20" customFormat="false" ht="15" hidden="false" customHeight="false" outlineLevel="0" collapsed="false">
      <c r="A20" s="70"/>
      <c r="B20" s="102"/>
      <c r="C20" s="9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</row>
    <row r="21" customFormat="false" ht="14.25" hidden="false" customHeight="true" outlineLevel="0" collapsed="false">
      <c r="A21" s="105" t="s">
        <v>219</v>
      </c>
      <c r="B21" s="71" t="n">
        <v>2013</v>
      </c>
      <c r="C21" s="99" t="n">
        <v>90.1</v>
      </c>
      <c r="D21" s="100" t="n">
        <v>86.7</v>
      </c>
      <c r="E21" s="100" t="n">
        <v>89.7</v>
      </c>
      <c r="F21" s="100" t="n">
        <v>99.5</v>
      </c>
      <c r="G21" s="100" t="n">
        <v>89.6</v>
      </c>
      <c r="H21" s="100" t="n">
        <v>99.6</v>
      </c>
      <c r="I21" s="100" t="n">
        <v>103.3</v>
      </c>
      <c r="J21" s="100" t="n">
        <v>115.7</v>
      </c>
      <c r="K21" s="100" t="n">
        <v>117.3</v>
      </c>
      <c r="L21" s="100" t="n">
        <v>103.1</v>
      </c>
      <c r="M21" s="100" t="n">
        <v>109.5</v>
      </c>
      <c r="N21" s="100" t="n">
        <v>103.3</v>
      </c>
    </row>
    <row r="22" customFormat="false" ht="13.5" hidden="false" customHeight="true" outlineLevel="0" collapsed="false">
      <c r="A22" s="106" t="s">
        <v>220</v>
      </c>
      <c r="B22" s="71" t="n">
        <v>2014</v>
      </c>
      <c r="C22" s="100" t="n">
        <v>102.9</v>
      </c>
      <c r="D22" s="104" t="n">
        <v>131.7</v>
      </c>
      <c r="E22" s="100" t="n">
        <v>110.4</v>
      </c>
      <c r="F22" s="100"/>
      <c r="G22" s="100"/>
      <c r="H22" s="100"/>
      <c r="I22" s="100"/>
      <c r="J22" s="100"/>
      <c r="K22" s="100"/>
      <c r="L22" s="100"/>
      <c r="M22" s="100"/>
      <c r="N22" s="100"/>
    </row>
    <row r="23" s="110" customFormat="true" ht="36.75" hidden="false" customHeight="true" outlineLevel="0" collapsed="false">
      <c r="A23" s="107"/>
      <c r="B23" s="108" t="s">
        <v>221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9"/>
    </row>
    <row r="24" customFormat="false" ht="14.25" hidden="false" customHeight="true" outlineLevel="0" collapsed="false">
      <c r="A24" s="111" t="s">
        <v>222</v>
      </c>
      <c r="B24" s="71" t="n">
        <v>2013</v>
      </c>
      <c r="C24" s="99" t="n">
        <v>62</v>
      </c>
      <c r="D24" s="100" t="n">
        <v>61.1</v>
      </c>
      <c r="E24" s="100" t="n">
        <v>62.8</v>
      </c>
      <c r="F24" s="100" t="n">
        <v>61.6</v>
      </c>
      <c r="G24" s="100" t="n">
        <v>62</v>
      </c>
      <c r="H24" s="100" t="n">
        <v>61.6</v>
      </c>
      <c r="I24" s="100" t="n">
        <v>57.1</v>
      </c>
      <c r="J24" s="100" t="n">
        <v>61.9</v>
      </c>
      <c r="K24" s="100" t="n">
        <v>64.2</v>
      </c>
      <c r="L24" s="100" t="n">
        <v>59.8</v>
      </c>
      <c r="M24" s="100" t="n">
        <v>64.1</v>
      </c>
      <c r="N24" s="100" t="n">
        <v>62</v>
      </c>
    </row>
    <row r="25" customFormat="false" ht="14.25" hidden="false" customHeight="true" outlineLevel="0" collapsed="false">
      <c r="A25" s="111" t="s">
        <v>223</v>
      </c>
      <c r="B25" s="71" t="n">
        <v>2014</v>
      </c>
      <c r="C25" s="99" t="n">
        <v>61.6</v>
      </c>
      <c r="D25" s="100" t="n">
        <v>65.3</v>
      </c>
      <c r="E25" s="100" t="n">
        <v>62.2</v>
      </c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4.25" hidden="false" customHeight="true" outlineLevel="0" collapsed="false">
      <c r="A26" s="112" t="s">
        <v>224</v>
      </c>
      <c r="B26" s="113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4.25" hidden="false" customHeight="true" outlineLevel="0" collapsed="false">
      <c r="A27" s="112"/>
      <c r="B27" s="71"/>
      <c r="C27" s="99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1.25" hidden="false" customHeight="true" outlineLevel="0" collapsed="false">
      <c r="A28" s="114"/>
      <c r="B28" s="102"/>
      <c r="C28" s="99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4.25" hidden="false" customHeight="true" outlineLevel="0" collapsed="false">
      <c r="A29" s="115" t="s">
        <v>225</v>
      </c>
      <c r="B29" s="71" t="n">
        <v>2013</v>
      </c>
      <c r="C29" s="99" t="n">
        <v>64.9</v>
      </c>
      <c r="D29" s="100" t="n">
        <v>64.8</v>
      </c>
      <c r="E29" s="100" t="n">
        <v>62.3</v>
      </c>
      <c r="F29" s="100" t="n">
        <v>63.1</v>
      </c>
      <c r="G29" s="100" t="n">
        <v>66.1</v>
      </c>
      <c r="H29" s="100" t="n">
        <v>66.9</v>
      </c>
      <c r="I29" s="100" t="n">
        <v>65.4</v>
      </c>
      <c r="J29" s="100" t="n">
        <v>65.1</v>
      </c>
      <c r="K29" s="100" t="n">
        <v>68.1</v>
      </c>
      <c r="L29" s="100" t="n">
        <v>67.1</v>
      </c>
      <c r="M29" s="100" t="n">
        <v>64.9</v>
      </c>
      <c r="N29" s="100" t="n">
        <v>65.1</v>
      </c>
    </row>
    <row r="30" customFormat="false" ht="14.25" hidden="false" customHeight="true" outlineLevel="0" collapsed="false">
      <c r="A30" s="116" t="s">
        <v>226</v>
      </c>
      <c r="B30" s="71" t="n">
        <v>2014</v>
      </c>
      <c r="C30" s="99" t="n">
        <v>63.1</v>
      </c>
      <c r="D30" s="100" t="n">
        <v>71.1</v>
      </c>
      <c r="E30" s="100" t="n">
        <v>65.5</v>
      </c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16" t="s">
        <v>227</v>
      </c>
      <c r="B31" s="71"/>
      <c r="C31" s="117"/>
      <c r="D31" s="117"/>
      <c r="E31" s="117"/>
      <c r="F31" s="117"/>
      <c r="G31" s="117"/>
      <c r="H31" s="117"/>
      <c r="I31" s="99"/>
      <c r="J31" s="99"/>
      <c r="K31" s="99"/>
      <c r="L31" s="99"/>
      <c r="M31" s="99"/>
      <c r="N31" s="118"/>
    </row>
    <row r="32" customFormat="false" ht="9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2.75" hidden="false" customHeight="true" outlineLevel="0" collapsed="false">
      <c r="A33" s="119" t="s">
        <v>228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customFormat="false" ht="12.75" hidden="false" customHeight="true" outlineLevel="0" collapsed="false">
      <c r="A34" s="120" t="s">
        <v>229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customFormat="false" ht="1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</row>
    <row r="43" customFormat="false" ht="1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</row>
    <row r="44" customFormat="false" ht="1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</row>
    <row r="45" customFormat="false" ht="1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1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customFormat="false" ht="1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1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customFormat="false" ht="1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</row>
    <row r="57" customFormat="false" ht="1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</row>
    <row r="58" customFormat="false" ht="1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</row>
    <row r="60" customFormat="false" ht="1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</row>
    <row r="83" customFormat="false" ht="1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</row>
    <row r="84" customFormat="false" ht="1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</row>
    <row r="85" customFormat="false" ht="1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</row>
    <row r="86" customFormat="false" ht="1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</row>
    <row r="87" customFormat="false" ht="1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</row>
    <row r="88" customFormat="false" ht="1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</row>
    <row r="89" customFormat="false" ht="1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6.99"/>
    <col collapsed="false" customWidth="true" hidden="false" outlineLevel="0" max="2" min="2" style="66" width="4.56"/>
    <col collapsed="false" customWidth="true" hidden="false" outlineLevel="0" max="3" min="3" style="66" width="6.85"/>
    <col collapsed="false" customWidth="true" hidden="false" outlineLevel="0" max="15" min="4" style="67" width="6.85"/>
    <col collapsed="false" customWidth="true" hidden="false" outlineLevel="0" max="16" min="16" style="68" width="3.7"/>
    <col collapsed="false" customWidth="false" hidden="false" outlineLevel="0" max="257" min="17" style="69" width="9.14"/>
  </cols>
  <sheetData>
    <row r="1" customFormat="false" ht="16.5" hidden="false" customHeight="true" outlineLevel="0" collapsed="false">
      <c r="A1" s="70" t="s">
        <v>230</v>
      </c>
      <c r="B1" s="71"/>
      <c r="C1" s="71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4.25" hidden="false" customHeight="true" outlineLevel="0" collapsed="false">
      <c r="A2" s="74" t="s">
        <v>231</v>
      </c>
      <c r="B2" s="71"/>
      <c r="C2" s="71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5.25" hidden="false" customHeight="true" outlineLevel="0" collapsed="false">
      <c r="A3" s="74"/>
      <c r="B3" s="71"/>
      <c r="C3" s="71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3.5" hidden="false" customHeight="true" outlineLevel="0" collapsed="false">
      <c r="A4" s="75" t="s">
        <v>197</v>
      </c>
      <c r="B4" s="76"/>
      <c r="C4" s="121"/>
      <c r="D4" s="122"/>
      <c r="E4" s="122"/>
      <c r="F4" s="123" t="s">
        <v>198</v>
      </c>
      <c r="G4" s="122"/>
      <c r="H4" s="122"/>
      <c r="I4" s="124"/>
      <c r="J4" s="122"/>
      <c r="K4" s="122"/>
      <c r="L4" s="125" t="s">
        <v>199</v>
      </c>
      <c r="M4" s="122"/>
      <c r="N4" s="122"/>
      <c r="O4" s="122"/>
    </row>
    <row r="5" customFormat="false" ht="14.25" hidden="false" customHeight="true" outlineLevel="0" collapsed="false">
      <c r="A5" s="75"/>
      <c r="B5" s="81"/>
      <c r="C5" s="126" t="s">
        <v>232</v>
      </c>
      <c r="D5" s="127" t="s">
        <v>90</v>
      </c>
      <c r="E5" s="127" t="s">
        <v>200</v>
      </c>
      <c r="F5" s="127" t="s">
        <v>201</v>
      </c>
      <c r="G5" s="127" t="s">
        <v>202</v>
      </c>
      <c r="H5" s="127" t="s">
        <v>203</v>
      </c>
      <c r="I5" s="127" t="s">
        <v>204</v>
      </c>
      <c r="J5" s="127" t="s">
        <v>205</v>
      </c>
      <c r="K5" s="127" t="s">
        <v>206</v>
      </c>
      <c r="L5" s="127" t="s">
        <v>207</v>
      </c>
      <c r="M5" s="127" t="s">
        <v>208</v>
      </c>
      <c r="N5" s="127" t="s">
        <v>209</v>
      </c>
      <c r="O5" s="128" t="s">
        <v>210</v>
      </c>
    </row>
    <row r="6" customFormat="false" ht="40.5" hidden="false" customHeight="true" outlineLevel="0" collapsed="false">
      <c r="D6" s="84" t="s">
        <v>211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Q6" s="85"/>
      <c r="R6" s="86"/>
      <c r="S6" s="87"/>
      <c r="T6" s="88"/>
      <c r="U6" s="86"/>
    </row>
    <row r="7" customFormat="false" ht="15" hidden="false" customHeight="true" outlineLevel="0" collapsed="false">
      <c r="A7" s="90" t="s">
        <v>212</v>
      </c>
      <c r="B7" s="91" t="n">
        <v>2013</v>
      </c>
      <c r="C7" s="129" t="n">
        <v>121.9</v>
      </c>
      <c r="D7" s="130" t="n">
        <v>116.6</v>
      </c>
      <c r="E7" s="130" t="n">
        <v>113.6</v>
      </c>
      <c r="F7" s="130" t="n">
        <v>122.4</v>
      </c>
      <c r="G7" s="130" t="n">
        <v>118</v>
      </c>
      <c r="H7" s="130" t="n">
        <v>116.6</v>
      </c>
      <c r="I7" s="130" t="n">
        <v>122</v>
      </c>
      <c r="J7" s="92" t="n">
        <v>123.7</v>
      </c>
      <c r="K7" s="92" t="n">
        <v>117.8</v>
      </c>
      <c r="L7" s="92" t="n">
        <v>129.4</v>
      </c>
      <c r="M7" s="93" t="n">
        <v>134.8</v>
      </c>
      <c r="N7" s="93" t="n">
        <v>126.5</v>
      </c>
      <c r="O7" s="93" t="n">
        <v>116.6</v>
      </c>
    </row>
    <row r="8" customFormat="false" ht="14.25" hidden="false" customHeight="true" outlineLevel="0" collapsed="false">
      <c r="A8" s="74" t="s">
        <v>213</v>
      </c>
      <c r="B8" s="91" t="n">
        <v>2014</v>
      </c>
      <c r="C8" s="129"/>
      <c r="D8" s="93" t="n">
        <v>116.9</v>
      </c>
      <c r="E8" s="93" t="n">
        <v>115.1</v>
      </c>
      <c r="F8" s="93" t="n">
        <v>125.7</v>
      </c>
      <c r="G8" s="93"/>
      <c r="H8" s="93"/>
      <c r="I8" s="93"/>
      <c r="J8" s="93"/>
      <c r="K8" s="93"/>
      <c r="L8" s="93"/>
      <c r="M8" s="93"/>
      <c r="N8" s="93"/>
      <c r="O8" s="93"/>
    </row>
    <row r="9" customFormat="false" ht="13.5" hidden="false" customHeight="true" outlineLevel="0" collapsed="false">
      <c r="A9" s="70"/>
      <c r="B9" s="95"/>
      <c r="C9" s="129"/>
      <c r="D9" s="96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5.75" hidden="false" customHeight="true" outlineLevel="0" collapsed="false">
      <c r="A10" s="98" t="s">
        <v>233</v>
      </c>
      <c r="B10" s="71" t="n">
        <v>2013</v>
      </c>
      <c r="C10" s="96" t="n">
        <v>132.2</v>
      </c>
      <c r="D10" s="117" t="n">
        <v>126.5</v>
      </c>
      <c r="E10" s="117" t="n">
        <v>123.5</v>
      </c>
      <c r="F10" s="117" t="n">
        <v>131.2</v>
      </c>
      <c r="G10" s="117" t="n">
        <v>131.3</v>
      </c>
      <c r="H10" s="117" t="n">
        <v>124.7</v>
      </c>
      <c r="I10" s="117" t="n">
        <v>132.9</v>
      </c>
      <c r="J10" s="100" t="n">
        <v>134.2</v>
      </c>
      <c r="K10" s="97" t="n">
        <v>122.4</v>
      </c>
      <c r="L10" s="97" t="n">
        <v>143.5</v>
      </c>
      <c r="M10" s="100" t="n">
        <v>145.7</v>
      </c>
      <c r="N10" s="100" t="n">
        <v>134.8</v>
      </c>
      <c r="O10" s="100" t="n">
        <v>118.9</v>
      </c>
    </row>
    <row r="11" customFormat="false" ht="14.25" hidden="false" customHeight="true" outlineLevel="0" collapsed="false">
      <c r="A11" s="101" t="s">
        <v>234</v>
      </c>
      <c r="B11" s="71" t="n">
        <v>2014</v>
      </c>
      <c r="C11" s="96"/>
      <c r="D11" s="100" t="n">
        <v>128.4</v>
      </c>
      <c r="E11" s="100" t="n">
        <v>129.6</v>
      </c>
      <c r="F11" s="100" t="n">
        <v>138.2</v>
      </c>
      <c r="G11" s="100"/>
      <c r="H11" s="100"/>
      <c r="I11" s="100"/>
      <c r="J11" s="100"/>
      <c r="K11" s="100"/>
      <c r="L11" s="100"/>
      <c r="M11" s="100"/>
      <c r="N11" s="100"/>
      <c r="O11" s="100"/>
    </row>
    <row r="12" customFormat="false" ht="44.25" hidden="false" customHeight="true" outlineLevel="0" collapsed="false">
      <c r="A12" s="103"/>
      <c r="B12" s="103"/>
      <c r="C12" s="85"/>
      <c r="D12" s="84" t="s">
        <v>216</v>
      </c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21.75" hidden="false" customHeight="true" outlineLevel="0" collapsed="false">
      <c r="A13" s="90" t="s">
        <v>212</v>
      </c>
      <c r="B13" s="91" t="n">
        <v>2013</v>
      </c>
      <c r="C13" s="94" t="n">
        <v>100.8</v>
      </c>
      <c r="D13" s="130" t="n">
        <v>100.1</v>
      </c>
      <c r="E13" s="130" t="n">
        <v>98.9</v>
      </c>
      <c r="F13" s="130" t="n">
        <v>95.7</v>
      </c>
      <c r="G13" s="130" t="n">
        <v>100.8</v>
      </c>
      <c r="H13" s="130" t="n">
        <v>96.6</v>
      </c>
      <c r="I13" s="130" t="n">
        <v>102.4</v>
      </c>
      <c r="J13" s="93" t="n">
        <v>104.9</v>
      </c>
      <c r="K13" s="93" t="n">
        <v>100.5</v>
      </c>
      <c r="L13" s="131" t="n">
        <v>104.9</v>
      </c>
      <c r="M13" s="93" t="n">
        <v>102</v>
      </c>
      <c r="N13" s="93" t="n">
        <v>100.1</v>
      </c>
      <c r="O13" s="93" t="n">
        <v>104.3</v>
      </c>
    </row>
    <row r="14" customFormat="false" ht="16.5" hidden="false" customHeight="true" outlineLevel="0" collapsed="false">
      <c r="A14" s="74" t="s">
        <v>213</v>
      </c>
      <c r="B14" s="91" t="n">
        <v>2014</v>
      </c>
      <c r="C14" s="94"/>
      <c r="D14" s="93" t="n">
        <v>100.3</v>
      </c>
      <c r="E14" s="93" t="n">
        <v>101.4</v>
      </c>
      <c r="F14" s="93" t="n">
        <v>102.7</v>
      </c>
      <c r="G14" s="93"/>
      <c r="H14" s="93"/>
      <c r="I14" s="93"/>
      <c r="J14" s="93"/>
      <c r="K14" s="93"/>
      <c r="L14" s="93"/>
      <c r="M14" s="93"/>
      <c r="N14" s="93"/>
      <c r="O14" s="93"/>
    </row>
    <row r="15" customFormat="false" ht="18" hidden="false" customHeight="true" outlineLevel="0" collapsed="false">
      <c r="A15" s="70"/>
      <c r="B15" s="95"/>
      <c r="C15" s="94"/>
      <c r="D15" s="99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</row>
    <row r="16" customFormat="false" ht="19.5" hidden="false" customHeight="true" outlineLevel="0" collapsed="false">
      <c r="A16" s="98" t="s">
        <v>235</v>
      </c>
      <c r="B16" s="71" t="n">
        <v>2013</v>
      </c>
      <c r="C16" s="104" t="n">
        <v>103.9</v>
      </c>
      <c r="D16" s="99" t="n">
        <v>100.1</v>
      </c>
      <c r="E16" s="100" t="n">
        <v>100.9</v>
      </c>
      <c r="F16" s="100" t="n">
        <v>99.1</v>
      </c>
      <c r="G16" s="100" t="n">
        <v>108</v>
      </c>
      <c r="H16" s="100" t="n">
        <v>100.8</v>
      </c>
      <c r="I16" s="100" t="n">
        <v>102.9</v>
      </c>
      <c r="J16" s="100" t="n">
        <v>108.3</v>
      </c>
      <c r="K16" s="100" t="n">
        <v>103.4</v>
      </c>
      <c r="L16" s="100" t="n">
        <v>108.3</v>
      </c>
      <c r="M16" s="100" t="n">
        <v>103.5</v>
      </c>
      <c r="N16" s="100" t="n">
        <v>99.7</v>
      </c>
      <c r="O16" s="100" t="n">
        <v>113.9</v>
      </c>
    </row>
    <row r="17" customFormat="false" ht="15.75" hidden="false" customHeight="true" outlineLevel="0" collapsed="false">
      <c r="A17" s="101" t="s">
        <v>236</v>
      </c>
      <c r="B17" s="71" t="n">
        <v>2014</v>
      </c>
      <c r="C17" s="104"/>
      <c r="D17" s="100" t="n">
        <v>101.5</v>
      </c>
      <c r="E17" s="100" t="n">
        <v>105</v>
      </c>
      <c r="F17" s="100" t="n">
        <v>105.3</v>
      </c>
      <c r="G17" s="100"/>
      <c r="H17" s="100"/>
      <c r="I17" s="100"/>
      <c r="J17" s="100"/>
      <c r="K17" s="100"/>
      <c r="L17" s="100"/>
      <c r="M17" s="100"/>
      <c r="N17" s="100"/>
      <c r="O17" s="100"/>
    </row>
    <row r="18" customFormat="false" ht="15" hidden="false" customHeight="true" outlineLevel="0" collapsed="false">
      <c r="A18" s="70"/>
      <c r="B18" s="102"/>
      <c r="C18" s="104"/>
      <c r="D18" s="99"/>
      <c r="E18" s="100"/>
      <c r="F18" s="100"/>
      <c r="G18" s="100"/>
      <c r="H18" s="100" t="s">
        <v>10</v>
      </c>
      <c r="I18" s="100"/>
      <c r="J18" s="100"/>
      <c r="K18" s="100"/>
      <c r="L18" s="100"/>
      <c r="M18" s="100"/>
      <c r="N18" s="100"/>
      <c r="O18" s="100"/>
    </row>
    <row r="19" customFormat="false" ht="21" hidden="false" customHeight="true" outlineLevel="0" collapsed="false">
      <c r="A19" s="105" t="s">
        <v>219</v>
      </c>
      <c r="B19" s="71" t="n">
        <v>2013</v>
      </c>
      <c r="C19" s="132" t="n">
        <v>103</v>
      </c>
      <c r="D19" s="117" t="n">
        <v>97.2</v>
      </c>
      <c r="E19" s="117" t="n">
        <v>95.9</v>
      </c>
      <c r="F19" s="117" t="n">
        <v>99.4</v>
      </c>
      <c r="G19" s="117" t="n">
        <v>110.4</v>
      </c>
      <c r="H19" s="117" t="n">
        <v>99.2</v>
      </c>
      <c r="I19" s="117" t="n">
        <v>103.4</v>
      </c>
      <c r="J19" s="100" t="n">
        <v>110.1</v>
      </c>
      <c r="K19" s="100" t="n">
        <v>105.3</v>
      </c>
      <c r="L19" s="100" t="n">
        <v>109.2</v>
      </c>
      <c r="M19" s="100" t="n">
        <v>105.8</v>
      </c>
      <c r="N19" s="100" t="n">
        <v>102.2</v>
      </c>
      <c r="O19" s="100" t="n">
        <v>112.1</v>
      </c>
    </row>
    <row r="20" customFormat="false" ht="14.25" hidden="false" customHeight="true" outlineLevel="0" collapsed="false">
      <c r="A20" s="106" t="s">
        <v>220</v>
      </c>
      <c r="B20" s="71" t="n">
        <v>2014</v>
      </c>
      <c r="C20" s="132"/>
      <c r="D20" s="100" t="n">
        <v>107.8</v>
      </c>
      <c r="E20" s="100" t="n">
        <v>110.5</v>
      </c>
      <c r="F20" s="100" t="n">
        <v>108.8</v>
      </c>
      <c r="G20" s="100"/>
      <c r="H20" s="100"/>
      <c r="I20" s="100"/>
      <c r="J20" s="100"/>
      <c r="K20" s="100"/>
      <c r="L20" s="100"/>
      <c r="M20" s="100"/>
      <c r="N20" s="100"/>
      <c r="O20" s="100"/>
    </row>
    <row r="21" s="110" customFormat="true" ht="39.75" hidden="false" customHeight="true" outlineLevel="0" collapsed="false">
      <c r="A21" s="107"/>
      <c r="D21" s="108" t="s">
        <v>237</v>
      </c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9"/>
    </row>
    <row r="22" customFormat="false" ht="20.25" hidden="false" customHeight="true" outlineLevel="0" collapsed="false">
      <c r="A22" s="133" t="s">
        <v>238</v>
      </c>
      <c r="B22" s="71" t="n">
        <v>2013</v>
      </c>
      <c r="C22" s="104" t="n">
        <v>36.8</v>
      </c>
      <c r="D22" s="100" t="n">
        <v>36.9</v>
      </c>
      <c r="E22" s="100" t="n">
        <v>37</v>
      </c>
      <c r="F22" s="100" t="n">
        <v>36.4</v>
      </c>
      <c r="G22" s="100" t="n">
        <v>37.8</v>
      </c>
      <c r="H22" s="100" t="n">
        <v>36.4</v>
      </c>
      <c r="I22" s="100" t="n">
        <v>37.1</v>
      </c>
      <c r="J22" s="100" t="n">
        <v>36.9</v>
      </c>
      <c r="K22" s="100" t="n">
        <v>35.4</v>
      </c>
      <c r="L22" s="100" t="n">
        <v>37.7</v>
      </c>
      <c r="M22" s="100" t="n">
        <v>36.8</v>
      </c>
      <c r="N22" s="100" t="n">
        <v>36.3</v>
      </c>
      <c r="O22" s="100" t="n">
        <v>34.7</v>
      </c>
    </row>
    <row r="23" customFormat="false" ht="15.75" hidden="false" customHeight="true" outlineLevel="0" collapsed="false">
      <c r="A23" s="112" t="s">
        <v>239</v>
      </c>
      <c r="B23" s="71" t="n">
        <v>2014</v>
      </c>
      <c r="C23" s="104"/>
      <c r="D23" s="100" t="n">
        <v>37.4</v>
      </c>
      <c r="E23" s="100" t="n">
        <v>38.3</v>
      </c>
      <c r="F23" s="100" t="n">
        <v>37.4</v>
      </c>
      <c r="G23" s="100"/>
      <c r="H23" s="100"/>
      <c r="I23" s="100"/>
      <c r="J23" s="100"/>
      <c r="K23" s="100"/>
      <c r="L23" s="100"/>
      <c r="M23" s="100"/>
      <c r="N23" s="100"/>
      <c r="O23" s="100"/>
    </row>
    <row r="24" customFormat="false" ht="18.75" hidden="false" customHeight="true" outlineLevel="0" collapsed="false">
      <c r="A24" s="134"/>
      <c r="B24" s="102"/>
      <c r="C24" s="104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  <row r="25" customFormat="false" ht="23.25" hidden="false" customHeight="true" outlineLevel="0" collapsed="false">
      <c r="A25" s="133" t="s">
        <v>225</v>
      </c>
      <c r="B25" s="71" t="n">
        <v>2013</v>
      </c>
      <c r="C25" s="104" t="n">
        <v>58.6</v>
      </c>
      <c r="D25" s="117" t="n">
        <v>58.5</v>
      </c>
      <c r="E25" s="117" t="n">
        <v>58.2</v>
      </c>
      <c r="F25" s="117" t="n">
        <v>59.6</v>
      </c>
      <c r="G25" s="117" t="n">
        <v>60</v>
      </c>
      <c r="H25" s="117" t="n">
        <v>59.8</v>
      </c>
      <c r="I25" s="117" t="n">
        <v>59.8</v>
      </c>
      <c r="J25" s="100" t="n">
        <v>58.9</v>
      </c>
      <c r="K25" s="100" t="n">
        <v>57.3</v>
      </c>
      <c r="L25" s="100" t="n">
        <v>58.6</v>
      </c>
      <c r="M25" s="100" t="n">
        <v>59.5</v>
      </c>
      <c r="N25" s="100" t="n">
        <v>60</v>
      </c>
      <c r="O25" s="100" t="n">
        <v>54.7</v>
      </c>
    </row>
    <row r="26" customFormat="false" ht="15.75" hidden="false" customHeight="true" outlineLevel="0" collapsed="false">
      <c r="A26" s="116" t="s">
        <v>240</v>
      </c>
      <c r="B26" s="71" t="n">
        <v>2014</v>
      </c>
      <c r="C26" s="104"/>
      <c r="D26" s="132" t="n">
        <v>62.1</v>
      </c>
      <c r="E26" s="132" t="n">
        <v>61.3</v>
      </c>
      <c r="F26" s="132" t="n">
        <v>61.5</v>
      </c>
      <c r="G26" s="132"/>
      <c r="H26" s="132"/>
      <c r="I26" s="132"/>
      <c r="J26" s="132"/>
      <c r="K26" s="132"/>
      <c r="L26" s="132"/>
      <c r="M26" s="132"/>
      <c r="N26" s="132"/>
      <c r="O26" s="135"/>
    </row>
    <row r="27" customFormat="false" ht="3.75" hidden="false" customHeight="true" outlineLevel="0" collapsed="false">
      <c r="A27" s="106"/>
      <c r="B27" s="102"/>
      <c r="C27" s="10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5"/>
    </row>
    <row r="28" customFormat="false" ht="16.5" hidden="false" customHeight="true" outlineLevel="0" collapsed="false">
      <c r="A28" s="136"/>
      <c r="B28" s="71"/>
      <c r="C28" s="71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3" t="n">
        <v>23</v>
      </c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</row>
    <row r="49" customFormat="false" ht="1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1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</row>
    <row r="51" customFormat="false" ht="1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1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1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</row>
    <row r="58" customFormat="false" ht="1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60" customFormat="false" ht="1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</row>
    <row r="61" customFormat="fals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</row>
    <row r="62" customFormat="false" ht="1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</row>
    <row r="83" customFormat="false" ht="1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</row>
    <row r="84" customFormat="false" ht="1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</row>
    <row r="85" customFormat="false" ht="1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</row>
    <row r="86" customFormat="false" ht="1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</row>
    <row r="87" customFormat="false" ht="1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</row>
    <row r="88" customFormat="false" ht="1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</row>
    <row r="89" customFormat="false" ht="1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</row>
    <row r="126" customFormat="false" ht="1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</row>
    <row r="127" customFormat="false" ht="1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</row>
    <row r="128" customFormat="false" ht="1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</row>
    <row r="129" customFormat="false" ht="1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</row>
    <row r="130" customFormat="false" ht="1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</row>
    <row r="131" customFormat="false" ht="1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</row>
    <row r="132" customFormat="false" ht="1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</row>
    <row r="133" customFormat="false" ht="1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</row>
    <row r="134" customFormat="false" ht="1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</row>
    <row r="135" customFormat="false" ht="1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</row>
    <row r="136" customFormat="false" ht="1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</row>
    <row r="137" customFormat="false" ht="1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</row>
    <row r="138" customFormat="false" ht="1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</row>
    <row r="139" customFormat="false" ht="1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</row>
    <row r="140" customFormat="false" ht="1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96" colorId="64" zoomScale="90" zoomScaleNormal="90" zoomScalePageLayoutView="75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7" width="26.42"/>
    <col collapsed="false" customWidth="true" hidden="false" outlineLevel="0" max="3" min="3" style="137" width="5.28"/>
    <col collapsed="false" customWidth="true" hidden="false" outlineLevel="0" max="4" min="4" style="137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8" t="n">
        <v>2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5</v>
      </c>
    </row>
    <row r="2" customFormat="false" ht="12.75" hidden="false" customHeight="true" outlineLevel="0" collapsed="false">
      <c r="A2" s="12" t="s">
        <v>241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32" t="s">
        <v>242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35" t="s">
        <v>243</v>
      </c>
      <c r="B5" s="138" t="s">
        <v>244</v>
      </c>
      <c r="C5" s="35"/>
      <c r="D5" s="138"/>
      <c r="E5" s="139"/>
      <c r="F5" s="140"/>
      <c r="G5" s="140" t="s">
        <v>245</v>
      </c>
      <c r="H5" s="140"/>
      <c r="I5" s="4"/>
      <c r="J5" s="4"/>
      <c r="K5" s="141"/>
      <c r="L5" s="142" t="s">
        <v>199</v>
      </c>
      <c r="M5" s="139"/>
      <c r="N5" s="139"/>
      <c r="O5" s="139"/>
      <c r="P5" s="139"/>
      <c r="Q5" s="139"/>
      <c r="R5" s="139"/>
      <c r="S5" s="143" t="s">
        <v>243</v>
      </c>
    </row>
    <row r="6" customFormat="false" ht="22.5" hidden="false" customHeight="true" outlineLevel="0" collapsed="false">
      <c r="A6" s="144" t="s">
        <v>246</v>
      </c>
      <c r="B6" s="145" t="s">
        <v>247</v>
      </c>
      <c r="C6" s="37"/>
      <c r="D6" s="146" t="s">
        <v>232</v>
      </c>
      <c r="E6" s="146" t="s">
        <v>90</v>
      </c>
      <c r="F6" s="147" t="s">
        <v>200</v>
      </c>
      <c r="G6" s="148" t="s">
        <v>201</v>
      </c>
      <c r="H6" s="146" t="s">
        <v>202</v>
      </c>
      <c r="I6" s="149"/>
      <c r="J6" s="150"/>
      <c r="K6" s="147" t="s">
        <v>203</v>
      </c>
      <c r="L6" s="147" t="s">
        <v>204</v>
      </c>
      <c r="M6" s="151" t="s">
        <v>205</v>
      </c>
      <c r="N6" s="151" t="s">
        <v>206</v>
      </c>
      <c r="O6" s="151" t="s">
        <v>207</v>
      </c>
      <c r="P6" s="151" t="s">
        <v>208</v>
      </c>
      <c r="Q6" s="151" t="s">
        <v>209</v>
      </c>
      <c r="R6" s="148" t="s">
        <v>210</v>
      </c>
      <c r="S6" s="152" t="s">
        <v>246</v>
      </c>
    </row>
    <row r="7" customFormat="false" ht="21" hidden="false" customHeight="true" outlineLevel="0" collapsed="false">
      <c r="A7" s="11"/>
      <c r="B7" s="153"/>
      <c r="C7" s="154"/>
      <c r="D7" s="155"/>
      <c r="E7" s="62"/>
      <c r="F7" s="154"/>
      <c r="G7" s="156" t="s">
        <v>248</v>
      </c>
      <c r="H7" s="156"/>
      <c r="I7" s="155"/>
      <c r="J7" s="155"/>
      <c r="K7" s="157" t="s">
        <v>249</v>
      </c>
      <c r="L7" s="157"/>
      <c r="M7" s="158"/>
      <c r="N7" s="158"/>
      <c r="O7" s="158"/>
      <c r="P7" s="158"/>
      <c r="Q7" s="158"/>
      <c r="R7" s="158"/>
      <c r="S7" s="12"/>
    </row>
    <row r="8" customFormat="false" ht="27" hidden="false" customHeight="true" outlineLevel="0" collapsed="false">
      <c r="A8" s="11"/>
      <c r="B8" s="2"/>
      <c r="C8" s="56"/>
      <c r="D8" s="56"/>
      <c r="E8" s="56"/>
      <c r="F8" s="56"/>
      <c r="G8" s="159" t="s">
        <v>250</v>
      </c>
      <c r="H8" s="159"/>
      <c r="I8" s="11"/>
      <c r="J8" s="11"/>
      <c r="K8" s="160" t="s">
        <v>251</v>
      </c>
      <c r="L8" s="160"/>
      <c r="M8" s="158" t="s">
        <v>10</v>
      </c>
      <c r="N8" s="158"/>
      <c r="O8" s="158"/>
      <c r="P8" s="62"/>
      <c r="Q8" s="62"/>
      <c r="R8" s="62"/>
      <c r="S8" s="12"/>
    </row>
    <row r="9" customFormat="false" ht="13.5" hidden="false" customHeight="true" outlineLevel="0" collapsed="false">
      <c r="A9" s="161" t="n">
        <v>1</v>
      </c>
      <c r="B9" s="162" t="s">
        <v>252</v>
      </c>
      <c r="C9" s="163" t="n">
        <v>2013</v>
      </c>
      <c r="D9" s="164" t="n">
        <v>1148985.4</v>
      </c>
      <c r="E9" s="165" t="n">
        <v>90570.1</v>
      </c>
      <c r="F9" s="165" t="n">
        <v>88160.5</v>
      </c>
      <c r="G9" s="165" t="n">
        <v>96065.2</v>
      </c>
      <c r="H9" s="165" t="n">
        <v>92949.7</v>
      </c>
      <c r="I9" s="64"/>
      <c r="J9" s="64"/>
      <c r="K9" s="165" t="n">
        <v>92611</v>
      </c>
      <c r="L9" s="165" t="n">
        <v>95567.8</v>
      </c>
      <c r="M9" s="165" t="n">
        <v>97369.8</v>
      </c>
      <c r="N9" s="165" t="n">
        <v>92866.3</v>
      </c>
      <c r="O9" s="165" t="n">
        <v>101574.5</v>
      </c>
      <c r="P9" s="165" t="n">
        <v>107128.2</v>
      </c>
      <c r="Q9" s="165" t="n">
        <v>100147.4</v>
      </c>
      <c r="R9" s="165" t="n">
        <v>90589.7</v>
      </c>
      <c r="S9" s="166" t="n">
        <v>1</v>
      </c>
    </row>
    <row r="10" customFormat="false" ht="13.5" hidden="false" customHeight="true" outlineLevel="0" collapsed="false">
      <c r="A10" s="161" t="n">
        <v>2</v>
      </c>
      <c r="B10" s="162" t="s">
        <v>253</v>
      </c>
      <c r="C10" s="163" t="n">
        <v>2014</v>
      </c>
      <c r="D10" s="164"/>
      <c r="E10" s="165" t="n">
        <v>93386.9</v>
      </c>
      <c r="F10" s="165" t="n">
        <v>91429.4</v>
      </c>
      <c r="G10" s="165" t="n">
        <v>99812.7</v>
      </c>
      <c r="H10" s="165"/>
      <c r="I10" s="64"/>
      <c r="J10" s="64"/>
      <c r="K10" s="165"/>
      <c r="L10" s="165"/>
      <c r="M10" s="165"/>
      <c r="N10" s="165"/>
      <c r="O10" s="165"/>
      <c r="P10" s="165"/>
      <c r="Q10" s="165"/>
      <c r="R10" s="165"/>
      <c r="S10" s="166" t="n">
        <v>2</v>
      </c>
    </row>
    <row r="11" customFormat="false" ht="13.5" hidden="false" customHeight="true" outlineLevel="0" collapsed="false">
      <c r="A11" s="161"/>
      <c r="B11" s="167" t="s">
        <v>254</v>
      </c>
      <c r="C11" s="163"/>
      <c r="D11" s="168"/>
      <c r="E11" s="169"/>
      <c r="F11" s="169"/>
      <c r="G11" s="169"/>
      <c r="H11" s="168"/>
      <c r="I11" s="170"/>
      <c r="J11" s="170"/>
      <c r="K11" s="168"/>
      <c r="L11" s="168"/>
      <c r="M11" s="169"/>
      <c r="N11" s="169"/>
      <c r="O11" s="169"/>
      <c r="P11" s="168"/>
      <c r="Q11" s="168"/>
      <c r="R11" s="168"/>
      <c r="S11" s="166"/>
    </row>
    <row r="12" customFormat="false" ht="13.5" hidden="false" customHeight="true" outlineLevel="0" collapsed="false">
      <c r="A12" s="161"/>
      <c r="B12" s="171" t="s">
        <v>255</v>
      </c>
      <c r="C12" s="155"/>
      <c r="D12" s="169"/>
      <c r="E12" s="169"/>
      <c r="F12" s="169"/>
      <c r="G12" s="169"/>
      <c r="H12" s="169"/>
      <c r="I12" s="155"/>
      <c r="J12" s="155"/>
      <c r="K12" s="169"/>
      <c r="L12" s="169"/>
      <c r="M12" s="169"/>
      <c r="N12" s="169"/>
      <c r="O12" s="169"/>
      <c r="P12" s="169"/>
      <c r="Q12" s="169"/>
      <c r="R12" s="169"/>
      <c r="S12" s="2"/>
    </row>
    <row r="13" customFormat="false" ht="13.5" hidden="false" customHeight="true" outlineLevel="0" collapsed="false">
      <c r="A13" s="161" t="n">
        <v>3</v>
      </c>
      <c r="B13" s="162" t="s">
        <v>256</v>
      </c>
      <c r="C13" s="163" t="n">
        <v>2013</v>
      </c>
      <c r="D13" s="164" t="n">
        <v>2446.1</v>
      </c>
      <c r="E13" s="165" t="n">
        <v>2452.9</v>
      </c>
      <c r="F13" s="165" t="n">
        <v>2451.5</v>
      </c>
      <c r="G13" s="164" t="n">
        <v>2447.7</v>
      </c>
      <c r="H13" s="164" t="n">
        <v>2443.1</v>
      </c>
      <c r="I13" s="12"/>
      <c r="J13" s="12"/>
      <c r="K13" s="165" t="n">
        <v>2442.8</v>
      </c>
      <c r="L13" s="165" t="n">
        <v>2446</v>
      </c>
      <c r="M13" s="165" t="n">
        <v>2446.7</v>
      </c>
      <c r="N13" s="164" t="n">
        <v>2447.6</v>
      </c>
      <c r="O13" s="164" t="n">
        <v>2450.9</v>
      </c>
      <c r="P13" s="164" t="n">
        <v>2453.7</v>
      </c>
      <c r="Q13" s="165" t="n">
        <v>2453.1</v>
      </c>
      <c r="R13" s="164" t="n">
        <v>2447.5</v>
      </c>
      <c r="S13" s="166" t="n">
        <v>3</v>
      </c>
    </row>
    <row r="14" customFormat="false" ht="13.5" hidden="false" customHeight="true" outlineLevel="0" collapsed="false">
      <c r="A14" s="161" t="n">
        <v>4</v>
      </c>
      <c r="B14" s="171" t="s">
        <v>257</v>
      </c>
      <c r="C14" s="163" t="n">
        <v>2014</v>
      </c>
      <c r="D14" s="164"/>
      <c r="E14" s="165" t="n">
        <v>2460.8</v>
      </c>
      <c r="F14" s="165" t="n">
        <v>2464.7</v>
      </c>
      <c r="G14" s="164" t="n">
        <v>2467.9</v>
      </c>
      <c r="H14" s="164"/>
      <c r="I14" s="12"/>
      <c r="J14" s="12"/>
      <c r="K14" s="165"/>
      <c r="L14" s="165"/>
      <c r="M14" s="165"/>
      <c r="N14" s="164"/>
      <c r="O14" s="164"/>
      <c r="P14" s="164"/>
      <c r="Q14" s="165"/>
      <c r="R14" s="164"/>
      <c r="S14" s="166" t="n">
        <v>4</v>
      </c>
    </row>
    <row r="15" customFormat="false" ht="7.5" hidden="false" customHeight="true" outlineLevel="0" collapsed="false">
      <c r="A15" s="161"/>
      <c r="B15" s="155"/>
      <c r="C15" s="163"/>
      <c r="D15" s="168"/>
      <c r="E15" s="169"/>
      <c r="F15" s="169"/>
      <c r="G15" s="169"/>
      <c r="H15" s="168"/>
      <c r="I15" s="170"/>
      <c r="J15" s="170"/>
      <c r="K15" s="168"/>
      <c r="L15" s="168"/>
      <c r="M15" s="169"/>
      <c r="N15" s="169"/>
      <c r="O15" s="169"/>
      <c r="P15" s="168"/>
      <c r="Q15" s="168"/>
      <c r="R15" s="168"/>
      <c r="S15" s="166"/>
    </row>
    <row r="16" customFormat="false" ht="13.5" hidden="false" customHeight="true" outlineLevel="0" collapsed="false">
      <c r="A16" s="172" t="n">
        <v>5</v>
      </c>
      <c r="B16" s="62" t="s">
        <v>258</v>
      </c>
      <c r="C16" s="163" t="n">
        <v>2013</v>
      </c>
      <c r="D16" s="165" t="n">
        <f aca="false">D9/D13</f>
        <v>469.7</v>
      </c>
      <c r="E16" s="165" t="n">
        <f aca="false">E9/E13</f>
        <v>36.9</v>
      </c>
      <c r="F16" s="165" t="n">
        <f aca="false">F9/F13</f>
        <v>36</v>
      </c>
      <c r="G16" s="165" t="n">
        <f aca="false">G9/G13</f>
        <v>39.2</v>
      </c>
      <c r="H16" s="165" t="n">
        <f aca="false">H9/H13</f>
        <v>38</v>
      </c>
      <c r="I16" s="47"/>
      <c r="J16" s="173"/>
      <c r="K16" s="165" t="n">
        <f aca="false">K9/K13</f>
        <v>37.9</v>
      </c>
      <c r="L16" s="165" t="n">
        <f aca="false">L9/L13</f>
        <v>39.1</v>
      </c>
      <c r="M16" s="165" t="n">
        <f aca="false">M9/M13</f>
        <v>39.8</v>
      </c>
      <c r="N16" s="165" t="n">
        <f aca="false">N9/N13</f>
        <v>37.9</v>
      </c>
      <c r="O16" s="165" t="n">
        <f aca="false">O9/O13</f>
        <v>41.4</v>
      </c>
      <c r="P16" s="165" t="n">
        <f aca="false">P9/P13</f>
        <v>43.7</v>
      </c>
      <c r="Q16" s="165" t="n">
        <f aca="false">Q9/Q13</f>
        <v>40.8</v>
      </c>
      <c r="R16" s="165" t="n">
        <f aca="false">R9/R13</f>
        <v>37</v>
      </c>
      <c r="S16" s="166" t="n">
        <v>5</v>
      </c>
    </row>
    <row r="17" customFormat="false" ht="13.5" hidden="false" customHeight="true" outlineLevel="0" collapsed="false">
      <c r="A17" s="161" t="n">
        <v>6</v>
      </c>
      <c r="B17" s="155" t="s">
        <v>253</v>
      </c>
      <c r="C17" s="163" t="n">
        <v>2014</v>
      </c>
      <c r="D17" s="165"/>
      <c r="E17" s="165" t="n">
        <f aca="false">E10/E14</f>
        <v>37.9</v>
      </c>
      <c r="F17" s="165" t="n">
        <f aca="false">F10/F14</f>
        <v>37.1</v>
      </c>
      <c r="G17" s="165" t="n">
        <f aca="false">G10/G14</f>
        <v>40.4</v>
      </c>
      <c r="H17" s="165"/>
      <c r="I17" s="47"/>
      <c r="J17" s="174"/>
      <c r="K17" s="165"/>
      <c r="L17" s="165"/>
      <c r="M17" s="165"/>
      <c r="N17" s="165"/>
      <c r="O17" s="165"/>
      <c r="P17" s="165"/>
      <c r="Q17" s="165"/>
      <c r="R17" s="165"/>
      <c r="S17" s="166" t="n">
        <v>6</v>
      </c>
    </row>
    <row r="18" customFormat="false" ht="13.5" hidden="false" customHeight="true" outlineLevel="0" collapsed="false">
      <c r="A18" s="161"/>
      <c r="B18" s="171" t="s">
        <v>259</v>
      </c>
      <c r="C18" s="163"/>
      <c r="D18" s="175"/>
      <c r="E18" s="175"/>
      <c r="F18" s="175"/>
      <c r="G18" s="175"/>
      <c r="H18" s="175"/>
      <c r="I18" s="176"/>
      <c r="J18" s="176"/>
      <c r="K18" s="175"/>
      <c r="L18" s="175"/>
      <c r="M18" s="175"/>
      <c r="N18" s="175"/>
      <c r="O18" s="175"/>
      <c r="P18" s="169"/>
      <c r="Q18" s="169"/>
      <c r="R18" s="169"/>
      <c r="S18" s="166"/>
    </row>
    <row r="19" customFormat="false" ht="13.5" hidden="false" customHeight="true" outlineLevel="0" collapsed="false">
      <c r="A19" s="161"/>
      <c r="B19" s="171" t="s">
        <v>255</v>
      </c>
      <c r="C19" s="155"/>
      <c r="D19" s="168"/>
      <c r="E19" s="169"/>
      <c r="F19" s="169"/>
      <c r="G19" s="169"/>
      <c r="H19" s="169"/>
      <c r="I19" s="62"/>
      <c r="J19" s="155"/>
      <c r="K19" s="169"/>
      <c r="L19" s="169"/>
      <c r="M19" s="169"/>
      <c r="N19" s="169"/>
      <c r="O19" s="169"/>
      <c r="P19" s="168"/>
      <c r="Q19" s="168"/>
      <c r="R19" s="168"/>
      <c r="S19" s="166"/>
    </row>
    <row r="20" customFormat="false" ht="13.5" hidden="false" customHeight="true" outlineLevel="0" collapsed="false">
      <c r="A20" s="161" t="n">
        <v>7</v>
      </c>
      <c r="B20" s="155" t="s">
        <v>260</v>
      </c>
      <c r="C20" s="163" t="n">
        <v>2013</v>
      </c>
      <c r="D20" s="177" t="n">
        <v>3959.24</v>
      </c>
      <c r="E20" s="177" t="n">
        <v>3737.08</v>
      </c>
      <c r="F20" s="164" t="n">
        <v>3831.27</v>
      </c>
      <c r="G20" s="177" t="n">
        <v>3916.07</v>
      </c>
      <c r="H20" s="164" t="n">
        <v>3880.41</v>
      </c>
      <c r="I20" s="12"/>
      <c r="J20" s="12"/>
      <c r="K20" s="177" t="n">
        <v>3748.95</v>
      </c>
      <c r="L20" s="164" t="n">
        <v>3971.01</v>
      </c>
      <c r="M20" s="177" t="n">
        <v>3972.87</v>
      </c>
      <c r="N20" s="164" t="n">
        <v>3833.73</v>
      </c>
      <c r="O20" s="177" t="n">
        <v>3858.21</v>
      </c>
      <c r="P20" s="177" t="n">
        <v>3889.49</v>
      </c>
      <c r="Q20" s="164" t="n">
        <v>4102.29</v>
      </c>
      <c r="R20" s="177" t="n">
        <v>4494.78</v>
      </c>
      <c r="S20" s="166" t="n">
        <v>7</v>
      </c>
    </row>
    <row r="21" customFormat="false" ht="13.5" hidden="false" customHeight="true" outlineLevel="0" collapsed="false">
      <c r="A21" s="161" t="n">
        <v>8</v>
      </c>
      <c r="B21" s="178" t="s">
        <v>261</v>
      </c>
      <c r="C21" s="163" t="n">
        <v>2014</v>
      </c>
      <c r="D21" s="177"/>
      <c r="E21" s="177" t="n">
        <v>3868.54</v>
      </c>
      <c r="F21" s="164" t="n">
        <v>3972.56</v>
      </c>
      <c r="G21" s="177" t="n">
        <v>4084.53</v>
      </c>
      <c r="H21" s="164"/>
      <c r="I21" s="12"/>
      <c r="J21" s="12"/>
      <c r="K21" s="177"/>
      <c r="L21" s="164"/>
      <c r="M21" s="177"/>
      <c r="N21" s="164"/>
      <c r="O21" s="177"/>
      <c r="P21" s="177"/>
      <c r="Q21" s="164"/>
      <c r="R21" s="177"/>
      <c r="S21" s="166" t="n">
        <v>8</v>
      </c>
    </row>
    <row r="22" customFormat="false" ht="13.5" hidden="false" customHeight="true" outlineLevel="0" collapsed="false">
      <c r="A22" s="161"/>
      <c r="B22" s="171" t="s">
        <v>262</v>
      </c>
      <c r="C22" s="155"/>
      <c r="D22" s="164"/>
      <c r="E22" s="169"/>
      <c r="F22" s="169"/>
      <c r="G22" s="169"/>
      <c r="H22" s="168"/>
      <c r="I22" s="170"/>
      <c r="J22" s="170"/>
      <c r="K22" s="168"/>
      <c r="L22" s="168"/>
      <c r="M22" s="169"/>
      <c r="N22" s="169"/>
      <c r="O22" s="169"/>
      <c r="P22" s="168"/>
      <c r="Q22" s="168"/>
      <c r="R22" s="168"/>
      <c r="S22" s="166"/>
    </row>
    <row r="23" customFormat="false" ht="13.5" hidden="false" customHeight="true" outlineLevel="0" collapsed="false">
      <c r="A23" s="161"/>
      <c r="B23" s="171" t="s">
        <v>263</v>
      </c>
      <c r="C23" s="155"/>
      <c r="D23" s="168"/>
      <c r="E23" s="169"/>
      <c r="F23" s="169"/>
      <c r="G23" s="169"/>
      <c r="H23" s="168"/>
      <c r="I23" s="170"/>
      <c r="J23" s="170"/>
      <c r="K23" s="168"/>
      <c r="L23" s="168"/>
      <c r="M23" s="169"/>
      <c r="N23" s="169"/>
      <c r="O23" s="169"/>
      <c r="P23" s="168"/>
      <c r="Q23" s="168"/>
      <c r="R23" s="168"/>
      <c r="S23" s="166"/>
    </row>
    <row r="24" customFormat="false" ht="13.5" hidden="false" customHeight="true" outlineLevel="0" collapsed="false">
      <c r="A24" s="161" t="n">
        <v>9</v>
      </c>
      <c r="B24" s="155" t="s">
        <v>264</v>
      </c>
      <c r="C24" s="163" t="n">
        <v>2013</v>
      </c>
      <c r="D24" s="164" t="n">
        <v>3956.11</v>
      </c>
      <c r="E24" s="164" t="n">
        <v>3736.92</v>
      </c>
      <c r="F24" s="177" t="n">
        <v>3830.45</v>
      </c>
      <c r="G24" s="164" t="n">
        <v>3914.43</v>
      </c>
      <c r="H24" s="164" t="n">
        <v>3878.92</v>
      </c>
      <c r="I24" s="12"/>
      <c r="J24" s="12"/>
      <c r="K24" s="164" t="n">
        <v>3745.86</v>
      </c>
      <c r="L24" s="164" t="n">
        <v>3965.99</v>
      </c>
      <c r="M24" s="177" t="n">
        <v>3964.78</v>
      </c>
      <c r="N24" s="164" t="n">
        <v>3826.75</v>
      </c>
      <c r="O24" s="164" t="n">
        <v>3857.43</v>
      </c>
      <c r="P24" s="164" t="n">
        <v>3889.32</v>
      </c>
      <c r="Q24" s="177" t="n">
        <v>4100.83</v>
      </c>
      <c r="R24" s="177" t="n">
        <v>4487.01</v>
      </c>
      <c r="S24" s="166" t="n">
        <v>9</v>
      </c>
    </row>
    <row r="25" customFormat="false" ht="13.5" hidden="false" customHeight="true" outlineLevel="0" collapsed="false">
      <c r="A25" s="161" t="n">
        <v>10</v>
      </c>
      <c r="B25" s="44" t="s">
        <v>265</v>
      </c>
      <c r="C25" s="163" t="n">
        <v>2014</v>
      </c>
      <c r="D25" s="164"/>
      <c r="E25" s="164" t="n">
        <v>3868.34</v>
      </c>
      <c r="F25" s="177" t="n">
        <v>3972.28</v>
      </c>
      <c r="G25" s="164" t="n">
        <v>4084.4</v>
      </c>
      <c r="H25" s="164"/>
      <c r="I25" s="12"/>
      <c r="J25" s="12"/>
      <c r="K25" s="164"/>
      <c r="L25" s="164"/>
      <c r="M25" s="177"/>
      <c r="N25" s="164"/>
      <c r="O25" s="164"/>
      <c r="P25" s="164"/>
      <c r="Q25" s="177"/>
      <c r="R25" s="177"/>
      <c r="S25" s="166" t="n">
        <v>10</v>
      </c>
    </row>
    <row r="26" customFormat="false" ht="13.5" hidden="false" customHeight="true" outlineLevel="0" collapsed="false">
      <c r="A26" s="161"/>
      <c r="B26" s="179" t="s">
        <v>266</v>
      </c>
      <c r="C26" s="180"/>
      <c r="D26" s="164"/>
      <c r="E26" s="164"/>
      <c r="F26" s="164"/>
      <c r="G26" s="164"/>
      <c r="H26" s="164"/>
      <c r="I26" s="42"/>
      <c r="J26" s="42"/>
      <c r="K26" s="164"/>
      <c r="L26" s="164"/>
      <c r="M26" s="164"/>
      <c r="N26" s="164"/>
      <c r="O26" s="164"/>
      <c r="P26" s="164"/>
      <c r="Q26" s="164"/>
      <c r="R26" s="164"/>
      <c r="S26" s="166"/>
    </row>
    <row r="27" customFormat="false" ht="32.25" hidden="false" customHeight="true" outlineLevel="0" collapsed="false">
      <c r="A27" s="166"/>
      <c r="B27" s="158"/>
      <c r="C27" s="62"/>
      <c r="D27" s="56"/>
      <c r="E27" s="62"/>
      <c r="F27" s="62"/>
      <c r="G27" s="159" t="s">
        <v>267</v>
      </c>
      <c r="H27" s="159"/>
      <c r="I27" s="4"/>
      <c r="J27" s="11"/>
      <c r="K27" s="160" t="s">
        <v>268</v>
      </c>
      <c r="L27" s="160"/>
      <c r="M27" s="160"/>
      <c r="N27" s="2"/>
      <c r="O27" s="2"/>
      <c r="P27" s="12"/>
      <c r="Q27" s="12"/>
      <c r="R27" s="12"/>
      <c r="S27" s="166"/>
    </row>
    <row r="28" customFormat="false" ht="13.5" hidden="false" customHeight="true" outlineLevel="0" collapsed="false">
      <c r="A28" s="161" t="n">
        <v>11</v>
      </c>
      <c r="B28" s="155" t="s">
        <v>269</v>
      </c>
      <c r="C28" s="163" t="n">
        <v>2013</v>
      </c>
      <c r="D28" s="165" t="n">
        <v>102.2</v>
      </c>
      <c r="E28" s="164" t="n">
        <v>100.4</v>
      </c>
      <c r="F28" s="165" t="n">
        <v>97.9</v>
      </c>
      <c r="G28" s="165" t="n">
        <v>97.1</v>
      </c>
      <c r="H28" s="164" t="n">
        <v>102.8</v>
      </c>
      <c r="I28" s="12"/>
      <c r="J28" s="12"/>
      <c r="K28" s="164" t="n">
        <v>98.2</v>
      </c>
      <c r="L28" s="165" t="n">
        <v>102.8</v>
      </c>
      <c r="M28" s="164" t="n">
        <v>106.3</v>
      </c>
      <c r="N28" s="164" t="n">
        <v>102.2</v>
      </c>
      <c r="O28" s="164" t="n">
        <v>106.3</v>
      </c>
      <c r="P28" s="165" t="n">
        <v>104.6</v>
      </c>
      <c r="Q28" s="165" t="n">
        <v>102.9</v>
      </c>
      <c r="R28" s="165" t="n">
        <v>106.7</v>
      </c>
      <c r="S28" s="166" t="n">
        <v>11</v>
      </c>
    </row>
    <row r="29" customFormat="false" ht="13.5" hidden="false" customHeight="true" outlineLevel="0" collapsed="false">
      <c r="A29" s="161" t="n">
        <v>12</v>
      </c>
      <c r="B29" s="167" t="s">
        <v>270</v>
      </c>
      <c r="C29" s="163" t="n">
        <v>2014</v>
      </c>
      <c r="D29" s="165"/>
      <c r="E29" s="164" t="n">
        <v>104.2</v>
      </c>
      <c r="F29" s="165" t="n">
        <v>105.3</v>
      </c>
      <c r="G29" s="165" t="n">
        <v>105.5</v>
      </c>
      <c r="H29" s="164"/>
      <c r="I29" s="12"/>
      <c r="J29" s="12"/>
      <c r="K29" s="164"/>
      <c r="L29" s="165"/>
      <c r="M29" s="164"/>
      <c r="N29" s="164"/>
      <c r="O29" s="164"/>
      <c r="P29" s="165"/>
      <c r="Q29" s="165"/>
      <c r="R29" s="165"/>
      <c r="S29" s="166" t="n">
        <v>12</v>
      </c>
    </row>
    <row r="30" customFormat="false" ht="6.75" hidden="false" customHeight="true" outlineLevel="0" collapsed="false">
      <c r="A30" s="161"/>
      <c r="B30" s="167" t="s">
        <v>271</v>
      </c>
      <c r="C30" s="42"/>
      <c r="D30" s="168"/>
      <c r="E30" s="164"/>
      <c r="F30" s="164"/>
      <c r="G30" s="164"/>
      <c r="H30" s="168"/>
      <c r="I30" s="170"/>
      <c r="J30" s="170"/>
      <c r="K30" s="168"/>
      <c r="L30" s="168"/>
      <c r="M30" s="164"/>
      <c r="N30" s="164"/>
      <c r="O30" s="164"/>
      <c r="P30" s="168"/>
      <c r="Q30" s="168"/>
      <c r="R30" s="168"/>
      <c r="S30" s="166"/>
    </row>
    <row r="31" customFormat="false" ht="13.5" hidden="false" customHeight="true" outlineLevel="0" collapsed="false">
      <c r="A31" s="161" t="n">
        <v>13</v>
      </c>
      <c r="B31" s="42" t="s">
        <v>272</v>
      </c>
      <c r="C31" s="163" t="n">
        <v>2013</v>
      </c>
      <c r="D31" s="165" t="n">
        <v>99</v>
      </c>
      <c r="E31" s="165" t="n">
        <v>99</v>
      </c>
      <c r="F31" s="165" t="n">
        <v>98.9</v>
      </c>
      <c r="G31" s="165" t="n">
        <v>98.8</v>
      </c>
      <c r="H31" s="165" t="n">
        <v>98.7</v>
      </c>
      <c r="I31" s="64"/>
      <c r="J31" s="64"/>
      <c r="K31" s="165" t="n">
        <v>99</v>
      </c>
      <c r="L31" s="165" t="n">
        <v>99.1</v>
      </c>
      <c r="M31" s="165" t="n">
        <v>99.2</v>
      </c>
      <c r="N31" s="165" t="n">
        <v>99.3</v>
      </c>
      <c r="O31" s="164" t="n">
        <v>99.4</v>
      </c>
      <c r="P31" s="164" t="n">
        <v>99.6</v>
      </c>
      <c r="Q31" s="164" t="n">
        <v>99.8</v>
      </c>
      <c r="R31" s="164" t="n">
        <v>100.1</v>
      </c>
      <c r="S31" s="166" t="n">
        <v>13</v>
      </c>
    </row>
    <row r="32" customFormat="false" ht="13.5" hidden="false" customHeight="true" outlineLevel="0" collapsed="false">
      <c r="A32" s="161" t="n">
        <v>14</v>
      </c>
      <c r="B32" s="171" t="s">
        <v>273</v>
      </c>
      <c r="C32" s="163" t="n">
        <v>2014</v>
      </c>
      <c r="D32" s="165"/>
      <c r="E32" s="165" t="n">
        <v>100.3</v>
      </c>
      <c r="F32" s="165" t="n">
        <v>100.5</v>
      </c>
      <c r="G32" s="165" t="n">
        <v>100.8</v>
      </c>
      <c r="H32" s="165"/>
      <c r="I32" s="64"/>
      <c r="J32" s="64"/>
      <c r="K32" s="165"/>
      <c r="L32" s="165"/>
      <c r="M32" s="165"/>
      <c r="N32" s="165"/>
      <c r="O32" s="164"/>
      <c r="P32" s="164"/>
      <c r="Q32" s="164"/>
      <c r="R32" s="164"/>
      <c r="S32" s="166" t="n">
        <v>14</v>
      </c>
    </row>
    <row r="33" customFormat="false" ht="6" hidden="false" customHeight="true" outlineLevel="0" collapsed="false">
      <c r="A33" s="161"/>
      <c r="B33" s="42"/>
      <c r="C33" s="163"/>
      <c r="D33" s="168"/>
      <c r="E33" s="164"/>
      <c r="F33" s="164"/>
      <c r="G33" s="164"/>
      <c r="H33" s="168"/>
      <c r="I33" s="170"/>
      <c r="J33" s="170"/>
      <c r="K33" s="168"/>
      <c r="L33" s="168"/>
      <c r="M33" s="164"/>
      <c r="N33" s="164"/>
      <c r="O33" s="164"/>
      <c r="P33" s="168"/>
      <c r="Q33" s="168"/>
      <c r="R33" s="168"/>
      <c r="S33" s="166"/>
    </row>
    <row r="34" customFormat="false" ht="13.5" hidden="false" customHeight="true" outlineLevel="0" collapsed="false">
      <c r="A34" s="161" t="n">
        <v>15</v>
      </c>
      <c r="B34" s="163" t="s">
        <v>274</v>
      </c>
      <c r="C34" s="163" t="n">
        <v>2013</v>
      </c>
      <c r="D34" s="165" t="n">
        <v>103.2</v>
      </c>
      <c r="E34" s="165" t="n">
        <v>101.4</v>
      </c>
      <c r="F34" s="165" t="n">
        <v>99</v>
      </c>
      <c r="G34" s="165" t="n">
        <v>98.3</v>
      </c>
      <c r="H34" s="165" t="n">
        <v>104.2</v>
      </c>
      <c r="I34" s="47"/>
      <c r="J34" s="173"/>
      <c r="K34" s="165" t="n">
        <v>99.2</v>
      </c>
      <c r="L34" s="165" t="n">
        <v>103.7</v>
      </c>
      <c r="M34" s="165" t="n">
        <v>107.2</v>
      </c>
      <c r="N34" s="165" t="n">
        <v>102.9</v>
      </c>
      <c r="O34" s="165" t="n">
        <v>106.9</v>
      </c>
      <c r="P34" s="165" t="n">
        <v>105</v>
      </c>
      <c r="Q34" s="165" t="n">
        <v>103.1</v>
      </c>
      <c r="R34" s="165" t="n">
        <v>106.6</v>
      </c>
      <c r="S34" s="166" t="n">
        <v>15</v>
      </c>
    </row>
    <row r="35" customFormat="false" ht="13.5" hidden="false" customHeight="true" outlineLevel="0" collapsed="false">
      <c r="A35" s="161" t="n">
        <v>16</v>
      </c>
      <c r="B35" s="171" t="s">
        <v>275</v>
      </c>
      <c r="C35" s="163" t="n">
        <v>2014</v>
      </c>
      <c r="D35" s="165"/>
      <c r="E35" s="165" t="n">
        <f aca="false">E29/E32%</f>
        <v>103.9</v>
      </c>
      <c r="F35" s="165" t="n">
        <f aca="false">F29/F32%</f>
        <v>104.8</v>
      </c>
      <c r="G35" s="165" t="n">
        <f aca="false">G29/G32%</f>
        <v>104.7</v>
      </c>
      <c r="H35" s="165"/>
      <c r="I35" s="47"/>
      <c r="J35" s="174"/>
      <c r="K35" s="165"/>
      <c r="L35" s="165"/>
      <c r="M35" s="165"/>
      <c r="N35" s="165"/>
      <c r="O35" s="165"/>
      <c r="P35" s="165"/>
      <c r="Q35" s="165"/>
      <c r="R35" s="165"/>
      <c r="S35" s="166" t="n">
        <v>16</v>
      </c>
    </row>
    <row r="36" customFormat="false" ht="12.75" hidden="false" customHeight="true" outlineLevel="0" collapsed="false">
      <c r="A36" s="161"/>
      <c r="B36" s="167" t="s">
        <v>276</v>
      </c>
      <c r="C36" s="163"/>
      <c r="D36" s="164"/>
      <c r="E36" s="165"/>
      <c r="F36" s="165"/>
      <c r="G36" s="165"/>
      <c r="H36" s="165"/>
      <c r="I36" s="173"/>
      <c r="J36" s="173"/>
      <c r="K36" s="165"/>
      <c r="L36" s="165"/>
      <c r="M36" s="165"/>
      <c r="N36" s="165"/>
      <c r="O36" s="165"/>
      <c r="P36" s="164"/>
      <c r="Q36" s="164"/>
      <c r="R36" s="164"/>
      <c r="S36" s="166"/>
    </row>
    <row r="37" customFormat="false" ht="5.25" hidden="false" customHeight="true" outlineLevel="0" collapsed="false">
      <c r="A37" s="161"/>
      <c r="B37" s="167"/>
      <c r="C37" s="163"/>
      <c r="D37" s="164"/>
      <c r="E37" s="165"/>
      <c r="F37" s="165"/>
      <c r="G37" s="165"/>
      <c r="H37" s="165"/>
      <c r="I37" s="173"/>
      <c r="J37" s="173"/>
      <c r="K37" s="165"/>
      <c r="L37" s="165"/>
      <c r="M37" s="165"/>
      <c r="N37" s="165"/>
      <c r="O37" s="165"/>
      <c r="P37" s="164"/>
      <c r="Q37" s="164"/>
      <c r="R37" s="164"/>
      <c r="S37" s="166"/>
    </row>
    <row r="38" customFormat="false" ht="13.5" hidden="false" customHeight="true" outlineLevel="0" collapsed="false">
      <c r="A38" s="161" t="n">
        <v>17</v>
      </c>
      <c r="B38" s="155" t="s">
        <v>260</v>
      </c>
      <c r="C38" s="163" t="n">
        <v>2013</v>
      </c>
      <c r="D38" s="164" t="n">
        <v>103.2</v>
      </c>
      <c r="E38" s="164" t="n">
        <v>99.3</v>
      </c>
      <c r="F38" s="165" t="n">
        <v>106.4</v>
      </c>
      <c r="G38" s="164" t="n">
        <v>101.4</v>
      </c>
      <c r="H38" s="165" t="n">
        <v>103.2</v>
      </c>
      <c r="I38" s="12"/>
      <c r="J38" s="12"/>
      <c r="K38" s="165" t="n">
        <v>101.7</v>
      </c>
      <c r="L38" s="165" t="n">
        <v>101.1</v>
      </c>
      <c r="M38" s="164" t="n">
        <v>104.7</v>
      </c>
      <c r="N38" s="164" t="n">
        <v>101.1</v>
      </c>
      <c r="O38" s="165" t="n">
        <v>104.6</v>
      </c>
      <c r="P38" s="164" t="n">
        <v>103.7</v>
      </c>
      <c r="Q38" s="165" t="n">
        <v>103.6</v>
      </c>
      <c r="R38" s="165" t="n">
        <v>102.4</v>
      </c>
      <c r="S38" s="166" t="n">
        <v>17</v>
      </c>
    </row>
    <row r="39" customFormat="false" ht="13.5" hidden="false" customHeight="true" outlineLevel="0" collapsed="false">
      <c r="A39" s="161" t="n">
        <v>18</v>
      </c>
      <c r="B39" s="155" t="s">
        <v>277</v>
      </c>
      <c r="C39" s="163" t="n">
        <v>2014</v>
      </c>
      <c r="D39" s="164"/>
      <c r="E39" s="164" t="n">
        <v>103.5</v>
      </c>
      <c r="F39" s="165" t="n">
        <v>103.7</v>
      </c>
      <c r="G39" s="164" t="n">
        <v>104.3</v>
      </c>
      <c r="H39" s="165"/>
      <c r="I39" s="12"/>
      <c r="J39" s="12"/>
      <c r="K39" s="165"/>
      <c r="L39" s="165"/>
      <c r="M39" s="164"/>
      <c r="N39" s="164"/>
      <c r="O39" s="165"/>
      <c r="P39" s="164"/>
      <c r="Q39" s="165"/>
      <c r="R39" s="165"/>
      <c r="S39" s="166" t="n">
        <v>18</v>
      </c>
    </row>
    <row r="40" customFormat="false" ht="12" hidden="false" customHeight="true" outlineLevel="0" collapsed="false">
      <c r="A40" s="161"/>
      <c r="B40" s="171" t="s">
        <v>278</v>
      </c>
      <c r="C40" s="163"/>
      <c r="D40" s="164"/>
      <c r="E40" s="164"/>
      <c r="F40" s="164"/>
      <c r="G40" s="165"/>
      <c r="H40" s="165"/>
      <c r="I40" s="42"/>
      <c r="J40" s="42"/>
      <c r="K40" s="164"/>
      <c r="L40" s="164"/>
      <c r="M40" s="164"/>
      <c r="N40" s="164"/>
      <c r="O40" s="164"/>
      <c r="P40" s="164"/>
      <c r="Q40" s="164"/>
      <c r="R40" s="164"/>
      <c r="S40" s="166"/>
    </row>
    <row r="41" customFormat="false" ht="12" hidden="false" customHeight="true" outlineLevel="0" collapsed="false">
      <c r="A41" s="161"/>
      <c r="B41" s="171" t="s">
        <v>279</v>
      </c>
      <c r="C41" s="42"/>
      <c r="D41" s="168"/>
      <c r="E41" s="164"/>
      <c r="F41" s="164"/>
      <c r="G41" s="164"/>
      <c r="H41" s="168"/>
      <c r="I41" s="170"/>
      <c r="J41" s="170"/>
      <c r="K41" s="168"/>
      <c r="L41" s="168"/>
      <c r="M41" s="164"/>
      <c r="N41" s="164"/>
      <c r="O41" s="164"/>
      <c r="P41" s="168"/>
      <c r="Q41" s="168"/>
      <c r="R41" s="168"/>
      <c r="S41" s="166"/>
    </row>
    <row r="42" customFormat="false" ht="13.5" hidden="false" customHeight="true" outlineLevel="0" collapsed="false">
      <c r="A42" s="161" t="n">
        <v>19</v>
      </c>
      <c r="B42" s="155" t="s">
        <v>114</v>
      </c>
      <c r="C42" s="163" t="n">
        <v>2013</v>
      </c>
      <c r="D42" s="164" t="n">
        <v>103.4</v>
      </c>
      <c r="E42" s="165" t="n">
        <v>99.3</v>
      </c>
      <c r="F42" s="165" t="n">
        <v>106.4</v>
      </c>
      <c r="G42" s="165" t="n">
        <v>101.5</v>
      </c>
      <c r="H42" s="165" t="n">
        <v>103.2</v>
      </c>
      <c r="I42" s="64"/>
      <c r="J42" s="64"/>
      <c r="K42" s="165" t="n">
        <v>101.9</v>
      </c>
      <c r="L42" s="165" t="n">
        <v>103.4</v>
      </c>
      <c r="M42" s="165" t="n">
        <v>105.1</v>
      </c>
      <c r="N42" s="165" t="n">
        <v>101.1</v>
      </c>
      <c r="O42" s="165" t="n">
        <v>104.6</v>
      </c>
      <c r="P42" s="165" t="n">
        <v>103.7</v>
      </c>
      <c r="Q42" s="165" t="n">
        <v>103.6</v>
      </c>
      <c r="R42" s="165" t="n">
        <v>102.4</v>
      </c>
      <c r="S42" s="166" t="n">
        <v>19</v>
      </c>
    </row>
    <row r="43" customFormat="false" ht="13.5" hidden="false" customHeight="true" outlineLevel="0" collapsed="false">
      <c r="A43" s="161" t="n">
        <v>20</v>
      </c>
      <c r="B43" s="44" t="s">
        <v>265</v>
      </c>
      <c r="C43" s="163" t="n">
        <v>2014</v>
      </c>
      <c r="D43" s="164"/>
      <c r="E43" s="165" t="n">
        <v>103.5</v>
      </c>
      <c r="F43" s="165" t="n">
        <v>103.7</v>
      </c>
      <c r="G43" s="165" t="n">
        <v>104.3</v>
      </c>
      <c r="H43" s="165"/>
      <c r="I43" s="64"/>
      <c r="J43" s="64"/>
      <c r="K43" s="165"/>
      <c r="L43" s="165"/>
      <c r="M43" s="165"/>
      <c r="N43" s="165"/>
      <c r="O43" s="165"/>
      <c r="P43" s="165"/>
      <c r="Q43" s="165"/>
      <c r="R43" s="165"/>
      <c r="S43" s="166" t="n">
        <v>20</v>
      </c>
    </row>
    <row r="44" customFormat="false" ht="12.75" hidden="false" customHeight="true" outlineLevel="0" collapsed="false">
      <c r="A44" s="161"/>
      <c r="B44" s="44" t="s">
        <v>266</v>
      </c>
      <c r="C44" s="180"/>
      <c r="D44" s="164"/>
      <c r="E44" s="164"/>
      <c r="F44" s="164"/>
      <c r="G44" s="164"/>
      <c r="H44" s="164"/>
      <c r="I44" s="42"/>
      <c r="J44" s="42"/>
      <c r="K44" s="164"/>
      <c r="L44" s="164"/>
      <c r="M44" s="164"/>
      <c r="N44" s="164"/>
      <c r="O44" s="164"/>
      <c r="P44" s="164"/>
      <c r="Q44" s="164"/>
      <c r="R44" s="164"/>
      <c r="S44" s="166"/>
    </row>
    <row r="45" customFormat="false" ht="31.5" hidden="false" customHeight="true" outlineLevel="0" collapsed="false">
      <c r="A45" s="166"/>
      <c r="B45" s="2"/>
      <c r="C45" s="62"/>
      <c r="D45" s="62"/>
      <c r="E45" s="62"/>
      <c r="F45" s="62"/>
      <c r="G45" s="181" t="s">
        <v>280</v>
      </c>
      <c r="H45" s="182" t="s">
        <v>281</v>
      </c>
      <c r="I45" s="46"/>
      <c r="J45" s="158"/>
      <c r="K45" s="182" t="s">
        <v>282</v>
      </c>
      <c r="L45" s="62"/>
      <c r="M45" s="155"/>
      <c r="N45" s="155"/>
      <c r="O45" s="155"/>
      <c r="P45" s="155"/>
      <c r="Q45" s="155"/>
      <c r="R45" s="62"/>
      <c r="S45" s="166"/>
    </row>
    <row r="46" customFormat="false" ht="12" hidden="false" customHeight="true" outlineLevel="0" collapsed="false">
      <c r="A46" s="8"/>
      <c r="B46" s="42" t="s">
        <v>283</v>
      </c>
      <c r="C46" s="12"/>
      <c r="D46" s="164"/>
      <c r="E46" s="164"/>
      <c r="F46" s="164"/>
      <c r="G46" s="164"/>
      <c r="H46" s="164"/>
      <c r="I46" s="2"/>
      <c r="J46" s="2"/>
      <c r="K46" s="183"/>
      <c r="L46" s="183"/>
      <c r="M46" s="164"/>
      <c r="N46" s="164"/>
      <c r="O46" s="164"/>
      <c r="P46" s="164"/>
      <c r="Q46" s="164"/>
      <c r="R46" s="164"/>
      <c r="S46" s="2"/>
    </row>
    <row r="47" customFormat="false" ht="11.25" hidden="false" customHeight="true" outlineLevel="0" collapsed="false">
      <c r="A47" s="161"/>
      <c r="B47" s="167" t="s">
        <v>284</v>
      </c>
      <c r="C47" s="163"/>
      <c r="D47" s="168"/>
      <c r="E47" s="164"/>
      <c r="F47" s="164"/>
      <c r="G47" s="164"/>
      <c r="H47" s="184"/>
      <c r="I47" s="185"/>
      <c r="J47" s="185"/>
      <c r="K47" s="168"/>
      <c r="L47" s="168"/>
      <c r="M47" s="164"/>
      <c r="N47" s="164"/>
      <c r="O47" s="164"/>
      <c r="P47" s="184"/>
      <c r="Q47" s="168"/>
      <c r="R47" s="168"/>
      <c r="S47" s="166"/>
    </row>
    <row r="48" customFormat="false" ht="13.5" hidden="false" customHeight="true" outlineLevel="0" collapsed="false">
      <c r="A48" s="161" t="n">
        <v>21</v>
      </c>
      <c r="B48" s="186" t="s">
        <v>285</v>
      </c>
      <c r="C48" s="163" t="n">
        <v>2013</v>
      </c>
      <c r="D48" s="165" t="n">
        <v>111</v>
      </c>
      <c r="E48" s="165" t="n">
        <v>104.4</v>
      </c>
      <c r="F48" s="165" t="n">
        <v>101.4</v>
      </c>
      <c r="G48" s="165" t="n">
        <v>110.8</v>
      </c>
      <c r="H48" s="165" t="n">
        <v>108.4</v>
      </c>
      <c r="I48" s="12"/>
      <c r="J48" s="12"/>
      <c r="K48" s="164" t="n">
        <v>107.6</v>
      </c>
      <c r="L48" s="164" t="n">
        <v>110.4</v>
      </c>
      <c r="M48" s="164" t="n">
        <v>112.1</v>
      </c>
      <c r="N48" s="164" t="n">
        <v>107.1</v>
      </c>
      <c r="O48" s="165" t="n">
        <v>117.5</v>
      </c>
      <c r="P48" s="164" t="n">
        <v>124.7</v>
      </c>
      <c r="Q48" s="164" t="n">
        <v>116.9</v>
      </c>
      <c r="R48" s="164" t="n">
        <v>105.6</v>
      </c>
      <c r="S48" s="166" t="n">
        <v>21</v>
      </c>
    </row>
    <row r="49" customFormat="false" ht="13.5" hidden="false" customHeight="true" outlineLevel="0" collapsed="false">
      <c r="A49" s="161" t="n">
        <v>22</v>
      </c>
      <c r="B49" s="48" t="s">
        <v>286</v>
      </c>
      <c r="C49" s="163" t="n">
        <v>2014</v>
      </c>
      <c r="D49" s="165"/>
      <c r="E49" s="165" t="n">
        <v>108.8</v>
      </c>
      <c r="F49" s="165" t="n">
        <v>106.8</v>
      </c>
      <c r="G49" s="165" t="n">
        <v>116.9</v>
      </c>
      <c r="H49" s="165"/>
      <c r="I49" s="12"/>
      <c r="J49" s="12"/>
      <c r="K49" s="164"/>
      <c r="L49" s="164"/>
      <c r="M49" s="164"/>
      <c r="N49" s="164"/>
      <c r="O49" s="165"/>
      <c r="P49" s="164"/>
      <c r="Q49" s="164"/>
      <c r="R49" s="164"/>
      <c r="S49" s="166" t="n">
        <v>22</v>
      </c>
    </row>
    <row r="50" customFormat="false" ht="6" hidden="false" customHeight="true" outlineLevel="0" collapsed="false">
      <c r="A50" s="161"/>
      <c r="B50" s="48"/>
      <c r="C50" s="163"/>
      <c r="D50" s="164"/>
      <c r="E50" s="165"/>
      <c r="F50" s="164"/>
      <c r="G50" s="164"/>
      <c r="H50" s="164"/>
      <c r="I50" s="42"/>
      <c r="J50" s="42"/>
      <c r="K50" s="164"/>
      <c r="L50" s="164"/>
      <c r="M50" s="164"/>
      <c r="N50" s="164"/>
      <c r="O50" s="164"/>
      <c r="P50" s="164"/>
      <c r="Q50" s="164"/>
      <c r="R50" s="164"/>
      <c r="S50" s="166"/>
    </row>
    <row r="51" customFormat="false" ht="12.75" hidden="false" customHeight="true" outlineLevel="0" collapsed="false">
      <c r="A51" s="161" t="n">
        <v>23</v>
      </c>
      <c r="B51" s="42" t="s">
        <v>287</v>
      </c>
      <c r="C51" s="163" t="n">
        <v>2013</v>
      </c>
      <c r="D51" s="168" t="s">
        <v>288</v>
      </c>
      <c r="E51" s="165" t="n">
        <v>107.7</v>
      </c>
      <c r="F51" s="165" t="n">
        <v>107.5</v>
      </c>
      <c r="G51" s="165" t="n">
        <v>107.6</v>
      </c>
      <c r="H51" s="132" t="n">
        <v>109</v>
      </c>
      <c r="I51" s="187"/>
      <c r="J51" s="187"/>
      <c r="K51" s="188" t="n">
        <v>109.9</v>
      </c>
      <c r="L51" s="188" t="n">
        <v>111</v>
      </c>
      <c r="M51" s="188" t="n">
        <v>112.2</v>
      </c>
      <c r="N51" s="188" t="n">
        <v>112.4</v>
      </c>
      <c r="O51" s="188" t="n">
        <v>112.3</v>
      </c>
      <c r="P51" s="165" t="n">
        <v>113.1</v>
      </c>
      <c r="Q51" s="165" t="n">
        <v>114.7</v>
      </c>
      <c r="R51" s="165" t="n">
        <v>111.9</v>
      </c>
      <c r="S51" s="189" t="n">
        <v>23</v>
      </c>
    </row>
    <row r="52" customFormat="false" ht="13.5" hidden="false" customHeight="true" outlineLevel="0" collapsed="false">
      <c r="A52" s="161" t="n">
        <v>24</v>
      </c>
      <c r="B52" s="48" t="s">
        <v>289</v>
      </c>
      <c r="C52" s="163" t="n">
        <v>2014</v>
      </c>
      <c r="D52" s="168"/>
      <c r="E52" s="165" t="n">
        <v>114.5</v>
      </c>
      <c r="F52" s="165" t="n">
        <v>113.5</v>
      </c>
      <c r="G52" s="165" t="n">
        <v>113.8</v>
      </c>
      <c r="H52" s="132"/>
      <c r="I52" s="187"/>
      <c r="J52" s="187"/>
      <c r="K52" s="188"/>
      <c r="L52" s="188"/>
      <c r="M52" s="188"/>
      <c r="N52" s="188"/>
      <c r="O52" s="188"/>
      <c r="P52" s="165"/>
      <c r="Q52" s="165"/>
      <c r="R52" s="165"/>
      <c r="S52" s="166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54" t="s">
        <v>290</v>
      </c>
      <c r="B54" s="42"/>
      <c r="C54" s="12"/>
      <c r="D54" s="12"/>
      <c r="E54" s="190"/>
      <c r="F54" s="42"/>
      <c r="G54" s="42"/>
      <c r="H54" s="170"/>
      <c r="I54" s="170"/>
      <c r="J54" s="170"/>
      <c r="K54" s="170"/>
      <c r="L54" s="170"/>
      <c r="M54" s="28"/>
      <c r="N54" s="28"/>
      <c r="O54" s="28"/>
      <c r="P54" s="42"/>
      <c r="Q54" s="42"/>
      <c r="R54" s="42"/>
      <c r="S54" s="11"/>
    </row>
    <row r="55" customFormat="false" ht="10.5" hidden="false" customHeight="true" outlineLevel="0" collapsed="false">
      <c r="A55" s="191" t="s">
        <v>291</v>
      </c>
      <c r="B55" s="42"/>
      <c r="C55" s="12"/>
      <c r="D55" s="12"/>
      <c r="E55" s="190"/>
      <c r="F55" s="42"/>
      <c r="G55" s="42"/>
      <c r="H55" s="170"/>
      <c r="I55" s="170"/>
      <c r="J55" s="170"/>
      <c r="K55" s="170"/>
      <c r="L55" s="170"/>
      <c r="M55" s="28"/>
      <c r="N55" s="28"/>
      <c r="O55" s="28"/>
      <c r="P55" s="42"/>
      <c r="Q55" s="42"/>
      <c r="R55" s="42"/>
      <c r="S55" s="11"/>
    </row>
    <row r="56" customFormat="false" ht="12.75" hidden="false" customHeight="true" outlineLevel="0" collapsed="false">
      <c r="A56" s="58" t="n">
        <v>26</v>
      </c>
      <c r="B56" s="2"/>
      <c r="C56" s="12"/>
      <c r="D56" s="12"/>
      <c r="E56" s="190"/>
      <c r="F56" s="42"/>
      <c r="G56" s="42"/>
      <c r="H56" s="170"/>
      <c r="I56" s="170"/>
      <c r="J56" s="170"/>
      <c r="K56" s="170"/>
      <c r="L56" s="170"/>
      <c r="M56" s="28"/>
      <c r="N56" s="28"/>
      <c r="O56" s="28"/>
      <c r="P56" s="28"/>
      <c r="Q56" s="28"/>
      <c r="R56" s="28"/>
      <c r="S56" s="56" t="n">
        <v>27</v>
      </c>
    </row>
    <row r="57" customFormat="false" ht="12.75" hidden="false" customHeight="true" outlineLevel="0" collapsed="false">
      <c r="A57" s="12" t="s">
        <v>292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32" t="s">
        <v>293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35" t="s">
        <v>243</v>
      </c>
      <c r="B60" s="138" t="s">
        <v>244</v>
      </c>
      <c r="C60" s="35"/>
      <c r="D60" s="138"/>
      <c r="E60" s="192" t="s">
        <v>198</v>
      </c>
      <c r="F60" s="192"/>
      <c r="G60" s="192"/>
      <c r="H60" s="192"/>
      <c r="I60" s="192"/>
      <c r="J60" s="192"/>
      <c r="K60" s="192"/>
      <c r="L60" s="142" t="s">
        <v>199</v>
      </c>
      <c r="M60" s="139"/>
      <c r="N60" s="139"/>
      <c r="O60" s="139"/>
      <c r="P60" s="139"/>
      <c r="Q60" s="139"/>
      <c r="R60" s="139"/>
      <c r="S60" s="143" t="s">
        <v>243</v>
      </c>
    </row>
    <row r="61" customFormat="false" ht="22.5" hidden="false" customHeight="true" outlineLevel="0" collapsed="false">
      <c r="A61" s="144" t="s">
        <v>246</v>
      </c>
      <c r="B61" s="145" t="s">
        <v>247</v>
      </c>
      <c r="C61" s="37"/>
      <c r="D61" s="146" t="s">
        <v>232</v>
      </c>
      <c r="E61" s="146" t="s">
        <v>90</v>
      </c>
      <c r="F61" s="147" t="s">
        <v>200</v>
      </c>
      <c r="G61" s="148" t="s">
        <v>201</v>
      </c>
      <c r="H61" s="146" t="s">
        <v>202</v>
      </c>
      <c r="I61" s="149"/>
      <c r="J61" s="150"/>
      <c r="K61" s="147" t="s">
        <v>203</v>
      </c>
      <c r="L61" s="147" t="s">
        <v>204</v>
      </c>
      <c r="M61" s="151" t="s">
        <v>205</v>
      </c>
      <c r="N61" s="151" t="s">
        <v>206</v>
      </c>
      <c r="O61" s="151" t="s">
        <v>207</v>
      </c>
      <c r="P61" s="151" t="s">
        <v>208</v>
      </c>
      <c r="Q61" s="151" t="s">
        <v>209</v>
      </c>
      <c r="R61" s="148" t="s">
        <v>210</v>
      </c>
      <c r="S61" s="152" t="s">
        <v>246</v>
      </c>
    </row>
    <row r="62" customFormat="false" ht="33" hidden="false" customHeight="true" outlineLevel="0" collapsed="false">
      <c r="A62" s="11"/>
      <c r="B62" s="153"/>
      <c r="C62" s="154"/>
      <c r="D62" s="155"/>
      <c r="E62" s="62"/>
      <c r="F62" s="154"/>
      <c r="G62" s="193" t="s">
        <v>294</v>
      </c>
      <c r="H62" s="193"/>
      <c r="I62" s="194"/>
      <c r="J62" s="194"/>
      <c r="K62" s="195" t="s">
        <v>295</v>
      </c>
      <c r="L62" s="195"/>
      <c r="M62" s="158"/>
      <c r="N62" s="158"/>
      <c r="O62" s="158"/>
      <c r="P62" s="158"/>
      <c r="Q62" s="158"/>
      <c r="R62" s="158"/>
      <c r="S62" s="12"/>
    </row>
    <row r="63" customFormat="false" ht="29.25" hidden="false" customHeight="true" outlineLevel="0" collapsed="false">
      <c r="A63" s="11"/>
      <c r="B63" s="2"/>
      <c r="C63" s="56"/>
      <c r="D63" s="56"/>
      <c r="E63" s="56"/>
      <c r="F63" s="56"/>
      <c r="G63" s="159" t="s">
        <v>250</v>
      </c>
      <c r="H63" s="159"/>
      <c r="I63" s="11"/>
      <c r="J63" s="11"/>
      <c r="K63" s="160" t="s">
        <v>251</v>
      </c>
      <c r="L63" s="160"/>
      <c r="M63" s="158"/>
      <c r="N63" s="158"/>
      <c r="O63" s="158"/>
      <c r="P63" s="62"/>
      <c r="Q63" s="62"/>
      <c r="R63" s="62"/>
      <c r="S63" s="12"/>
    </row>
    <row r="64" customFormat="false" ht="13.5" hidden="false" customHeight="true" outlineLevel="0" collapsed="false">
      <c r="A64" s="161" t="n">
        <v>1</v>
      </c>
      <c r="B64" s="162" t="s">
        <v>296</v>
      </c>
      <c r="C64" s="163" t="n">
        <v>2013</v>
      </c>
      <c r="D64" s="164" t="n">
        <v>52646.7</v>
      </c>
      <c r="E64" s="165" t="n">
        <v>4331.7</v>
      </c>
      <c r="F64" s="164" t="n">
        <v>4255.9</v>
      </c>
      <c r="G64" s="165" t="n">
        <v>4351.7</v>
      </c>
      <c r="H64" s="165" t="n">
        <v>4224.9</v>
      </c>
      <c r="I64" s="64"/>
      <c r="J64" s="64"/>
      <c r="K64" s="165" t="n">
        <v>4212.5</v>
      </c>
      <c r="L64" s="165" t="n">
        <v>4153.9</v>
      </c>
      <c r="M64" s="165" t="n">
        <v>4350.2</v>
      </c>
      <c r="N64" s="165" t="n">
        <v>4075</v>
      </c>
      <c r="O64" s="165" t="n">
        <v>4376.4</v>
      </c>
      <c r="P64" s="165" t="n">
        <v>4920.4</v>
      </c>
      <c r="Q64" s="165" t="n">
        <v>4415.5</v>
      </c>
      <c r="R64" s="165" t="n">
        <v>4543.3</v>
      </c>
      <c r="S64" s="166" t="n">
        <v>1</v>
      </c>
    </row>
    <row r="65" customFormat="false" ht="13.5" hidden="false" customHeight="true" outlineLevel="0" collapsed="false">
      <c r="A65" s="161" t="n">
        <v>2</v>
      </c>
      <c r="B65" s="162" t="s">
        <v>253</v>
      </c>
      <c r="C65" s="163" t="n">
        <v>2014</v>
      </c>
      <c r="D65" s="164"/>
      <c r="E65" s="165" t="n">
        <v>3494.8</v>
      </c>
      <c r="F65" s="164" t="n">
        <v>3720.5</v>
      </c>
      <c r="G65" s="165" t="n">
        <v>3675.8</v>
      </c>
      <c r="H65" s="165"/>
      <c r="I65" s="64"/>
      <c r="J65" s="64"/>
      <c r="K65" s="165"/>
      <c r="L65" s="165"/>
      <c r="M65" s="165"/>
      <c r="N65" s="165"/>
      <c r="O65" s="165"/>
      <c r="P65" s="165"/>
      <c r="Q65" s="165"/>
      <c r="R65" s="165"/>
      <c r="S65" s="166" t="n">
        <v>2</v>
      </c>
    </row>
    <row r="66" customFormat="false" ht="12.75" hidden="false" customHeight="true" outlineLevel="0" collapsed="false">
      <c r="A66" s="161"/>
      <c r="B66" s="167" t="s">
        <v>254</v>
      </c>
      <c r="C66" s="163"/>
      <c r="D66" s="169"/>
      <c r="E66" s="169"/>
      <c r="F66" s="169"/>
      <c r="G66" s="169"/>
      <c r="H66" s="169"/>
      <c r="I66" s="62"/>
      <c r="J66" s="155"/>
      <c r="K66" s="175"/>
      <c r="L66" s="169"/>
      <c r="M66" s="175"/>
      <c r="N66" s="169"/>
      <c r="O66" s="175"/>
      <c r="P66" s="169"/>
      <c r="Q66" s="169"/>
      <c r="R66" s="169"/>
      <c r="S66" s="166"/>
    </row>
    <row r="67" customFormat="false" ht="11.25" hidden="false" customHeight="true" outlineLevel="0" collapsed="false">
      <c r="A67" s="57"/>
      <c r="B67" s="171" t="s">
        <v>255</v>
      </c>
      <c r="C67" s="155"/>
      <c r="D67" s="168"/>
      <c r="E67" s="169"/>
      <c r="F67" s="169"/>
      <c r="G67" s="169"/>
      <c r="H67" s="169"/>
      <c r="I67" s="62"/>
      <c r="J67" s="155"/>
      <c r="K67" s="169"/>
      <c r="L67" s="169"/>
      <c r="M67" s="169"/>
      <c r="N67" s="169"/>
      <c r="O67" s="169"/>
      <c r="P67" s="168"/>
      <c r="Q67" s="168"/>
      <c r="R67" s="168"/>
      <c r="S67" s="12"/>
    </row>
    <row r="68" customFormat="false" ht="13.5" hidden="false" customHeight="true" outlineLevel="0" collapsed="false">
      <c r="A68" s="161" t="n">
        <v>3</v>
      </c>
      <c r="B68" s="162" t="s">
        <v>297</v>
      </c>
      <c r="C68" s="163" t="n">
        <v>2013</v>
      </c>
      <c r="D68" s="165" t="n">
        <v>168</v>
      </c>
      <c r="E68" s="164" t="n">
        <v>171.6</v>
      </c>
      <c r="F68" s="164" t="n">
        <v>171.2</v>
      </c>
      <c r="G68" s="165" t="n">
        <v>170.2</v>
      </c>
      <c r="H68" s="164" t="n">
        <v>169.4</v>
      </c>
      <c r="I68" s="12"/>
      <c r="J68" s="12"/>
      <c r="K68" s="165" t="n">
        <v>168.9</v>
      </c>
      <c r="L68" s="164" t="n">
        <v>168.4</v>
      </c>
      <c r="M68" s="164" t="n">
        <v>167.6</v>
      </c>
      <c r="N68" s="164" t="n">
        <v>167.1</v>
      </c>
      <c r="O68" s="165" t="n">
        <v>166.5</v>
      </c>
      <c r="P68" s="165" t="n">
        <v>166</v>
      </c>
      <c r="Q68" s="164" t="n">
        <v>165.3</v>
      </c>
      <c r="R68" s="164" t="n">
        <v>163.7</v>
      </c>
      <c r="S68" s="166" t="n">
        <v>3</v>
      </c>
    </row>
    <row r="69" customFormat="false" ht="13.5" hidden="false" customHeight="true" outlineLevel="0" collapsed="false">
      <c r="A69" s="161" t="n">
        <v>4</v>
      </c>
      <c r="B69" s="171" t="s">
        <v>105</v>
      </c>
      <c r="C69" s="163" t="n">
        <v>2014</v>
      </c>
      <c r="D69" s="165"/>
      <c r="E69" s="164" t="n">
        <v>163.6</v>
      </c>
      <c r="F69" s="165" t="n">
        <v>162</v>
      </c>
      <c r="G69" s="165" t="n">
        <v>160.7</v>
      </c>
      <c r="H69" s="164"/>
      <c r="I69" s="12"/>
      <c r="J69" s="12"/>
      <c r="K69" s="165"/>
      <c r="L69" s="164"/>
      <c r="M69" s="164"/>
      <c r="N69" s="164"/>
      <c r="O69" s="165"/>
      <c r="P69" s="165"/>
      <c r="Q69" s="164"/>
      <c r="R69" s="164"/>
      <c r="S69" s="166" t="n">
        <v>4</v>
      </c>
    </row>
    <row r="70" customFormat="false" ht="6" hidden="false" customHeight="true" outlineLevel="0" collapsed="false">
      <c r="A70" s="161"/>
      <c r="B70" s="155"/>
      <c r="C70" s="163"/>
      <c r="D70" s="196"/>
      <c r="E70" s="169"/>
      <c r="F70" s="169"/>
      <c r="G70" s="169"/>
      <c r="H70" s="169"/>
      <c r="I70" s="62"/>
      <c r="J70" s="155"/>
      <c r="K70" s="169"/>
      <c r="L70" s="169"/>
      <c r="M70" s="169"/>
      <c r="N70" s="169"/>
      <c r="O70" s="169"/>
      <c r="P70" s="168"/>
      <c r="Q70" s="168"/>
      <c r="R70" s="168"/>
      <c r="S70" s="166"/>
    </row>
    <row r="71" customFormat="false" ht="13.5" hidden="false" customHeight="true" outlineLevel="0" collapsed="false">
      <c r="A71" s="161" t="n">
        <v>5</v>
      </c>
      <c r="B71" s="62" t="s">
        <v>298</v>
      </c>
      <c r="C71" s="163" t="n">
        <v>2013</v>
      </c>
      <c r="D71" s="165" t="n">
        <f aca="false">D64/D68</f>
        <v>313.4</v>
      </c>
      <c r="E71" s="165" t="n">
        <f aca="false">E64/E68</f>
        <v>25.2</v>
      </c>
      <c r="F71" s="165" t="n">
        <f aca="false">F64/F68</f>
        <v>24.9</v>
      </c>
      <c r="G71" s="165" t="n">
        <f aca="false">G64/G68</f>
        <v>25.6</v>
      </c>
      <c r="H71" s="165" t="n">
        <f aca="false">H64/H68</f>
        <v>24.9</v>
      </c>
      <c r="I71" s="47"/>
      <c r="J71" s="174"/>
      <c r="K71" s="165" t="n">
        <f aca="false">K64/K68</f>
        <v>24.9</v>
      </c>
      <c r="L71" s="165" t="n">
        <f aca="false">L64/L68</f>
        <v>24.7</v>
      </c>
      <c r="M71" s="165" t="n">
        <f aca="false">M64/M68</f>
        <v>26</v>
      </c>
      <c r="N71" s="165" t="n">
        <f aca="false">N64/N68</f>
        <v>24.4</v>
      </c>
      <c r="O71" s="165" t="n">
        <f aca="false">O64/O68</f>
        <v>26.3</v>
      </c>
      <c r="P71" s="165" t="n">
        <f aca="false">P64/P68</f>
        <v>29.6</v>
      </c>
      <c r="Q71" s="165" t="n">
        <f aca="false">Q64/Q68</f>
        <v>26.7</v>
      </c>
      <c r="R71" s="165" t="n">
        <f aca="false">R64/R68</f>
        <v>27.8</v>
      </c>
      <c r="S71" s="166" t="n">
        <v>5</v>
      </c>
    </row>
    <row r="72" customFormat="false" ht="13.5" hidden="false" customHeight="true" outlineLevel="0" collapsed="false">
      <c r="A72" s="161" t="n">
        <v>6</v>
      </c>
      <c r="B72" s="155" t="s">
        <v>253</v>
      </c>
      <c r="C72" s="163" t="n">
        <v>2014</v>
      </c>
      <c r="D72" s="165"/>
      <c r="E72" s="165" t="n">
        <f aca="false">E65/E69</f>
        <v>21.4</v>
      </c>
      <c r="F72" s="165" t="n">
        <f aca="false">F65/F69</f>
        <v>23</v>
      </c>
      <c r="G72" s="165" t="n">
        <f aca="false">G65/G69</f>
        <v>22.9</v>
      </c>
      <c r="H72" s="165"/>
      <c r="I72" s="47"/>
      <c r="J72" s="174"/>
      <c r="K72" s="165"/>
      <c r="L72" s="165"/>
      <c r="M72" s="165"/>
      <c r="N72" s="165"/>
      <c r="O72" s="165"/>
      <c r="P72" s="165"/>
      <c r="Q72" s="165"/>
      <c r="R72" s="165"/>
      <c r="S72" s="166" t="n">
        <v>6</v>
      </c>
    </row>
    <row r="73" customFormat="false" ht="12.75" hidden="false" customHeight="true" outlineLevel="0" collapsed="false">
      <c r="A73" s="161"/>
      <c r="B73" s="171" t="s">
        <v>259</v>
      </c>
      <c r="C73" s="163"/>
      <c r="D73" s="169"/>
      <c r="E73" s="175"/>
      <c r="F73" s="175"/>
      <c r="G73" s="175"/>
      <c r="H73" s="175"/>
      <c r="I73" s="176"/>
      <c r="J73" s="176"/>
      <c r="K73" s="175"/>
      <c r="L73" s="175"/>
      <c r="M73" s="175"/>
      <c r="N73" s="175"/>
      <c r="O73" s="175"/>
      <c r="P73" s="169"/>
      <c r="Q73" s="169"/>
      <c r="R73" s="169"/>
      <c r="S73" s="166"/>
    </row>
    <row r="74" customFormat="false" ht="12" hidden="false" customHeight="true" outlineLevel="0" collapsed="false">
      <c r="A74" s="161"/>
      <c r="B74" s="171" t="s">
        <v>255</v>
      </c>
      <c r="C74" s="155"/>
      <c r="D74" s="168"/>
      <c r="E74" s="169"/>
      <c r="F74" s="169"/>
      <c r="G74" s="169"/>
      <c r="H74" s="168"/>
      <c r="I74" s="170"/>
      <c r="J74" s="170"/>
      <c r="K74" s="168"/>
      <c r="L74" s="168"/>
      <c r="M74" s="169"/>
      <c r="N74" s="169"/>
      <c r="O74" s="169"/>
      <c r="P74" s="168"/>
      <c r="Q74" s="168"/>
      <c r="R74" s="168"/>
      <c r="S74" s="166"/>
    </row>
    <row r="75" customFormat="false" ht="13.5" hidden="false" customHeight="true" outlineLevel="0" collapsed="false">
      <c r="A75" s="161" t="n">
        <v>7</v>
      </c>
      <c r="B75" s="155" t="s">
        <v>260</v>
      </c>
      <c r="C75" s="163" t="n">
        <v>2013</v>
      </c>
      <c r="D75" s="177" t="n">
        <v>6743.9</v>
      </c>
      <c r="E75" s="164" t="n">
        <v>5668.78</v>
      </c>
      <c r="F75" s="168" t="n">
        <v>7222.42</v>
      </c>
      <c r="G75" s="164" t="n">
        <v>5386.53</v>
      </c>
      <c r="H75" s="177" t="n">
        <v>6501.75</v>
      </c>
      <c r="I75" s="12"/>
      <c r="J75" s="12"/>
      <c r="K75" s="164" t="n">
        <v>5315.42</v>
      </c>
      <c r="L75" s="177" t="n">
        <v>6840.79</v>
      </c>
      <c r="M75" s="177" t="n">
        <v>6511.2</v>
      </c>
      <c r="N75" s="164" t="n">
        <v>5530.85</v>
      </c>
      <c r="O75" s="164" t="n">
        <v>6201.23</v>
      </c>
      <c r="P75" s="164" t="n">
        <v>5829.03</v>
      </c>
      <c r="Q75" s="164" t="n">
        <v>7950.05</v>
      </c>
      <c r="R75" s="164" t="n">
        <v>11738.62</v>
      </c>
      <c r="S75" s="166" t="n">
        <v>7</v>
      </c>
    </row>
    <row r="76" customFormat="false" ht="13.5" hidden="false" customHeight="true" outlineLevel="0" collapsed="false">
      <c r="A76" s="161" t="n">
        <v>8</v>
      </c>
      <c r="B76" s="178" t="s">
        <v>261</v>
      </c>
      <c r="C76" s="163" t="n">
        <v>2014</v>
      </c>
      <c r="D76" s="177"/>
      <c r="E76" s="164" t="n">
        <v>5492.39</v>
      </c>
      <c r="F76" s="168" t="n">
        <v>7571.52</v>
      </c>
      <c r="G76" s="164" t="n">
        <v>5614.97</v>
      </c>
      <c r="H76" s="177"/>
      <c r="I76" s="12"/>
      <c r="J76" s="12"/>
      <c r="K76" s="164"/>
      <c r="L76" s="177"/>
      <c r="M76" s="177"/>
      <c r="N76" s="164"/>
      <c r="O76" s="164"/>
      <c r="P76" s="164"/>
      <c r="Q76" s="164"/>
      <c r="R76" s="164"/>
      <c r="S76" s="166" t="n">
        <v>8</v>
      </c>
    </row>
    <row r="77" customFormat="false" ht="12" hidden="false" customHeight="true" outlineLevel="0" collapsed="false">
      <c r="A77" s="161"/>
      <c r="B77" s="171" t="s">
        <v>278</v>
      </c>
      <c r="C77" s="155"/>
      <c r="D77" s="169"/>
      <c r="E77" s="169"/>
      <c r="F77" s="169"/>
      <c r="G77" s="169"/>
      <c r="H77" s="169"/>
      <c r="I77" s="62"/>
      <c r="J77" s="155"/>
      <c r="K77" s="169"/>
      <c r="L77" s="169"/>
      <c r="M77" s="169"/>
      <c r="N77" s="197"/>
      <c r="O77" s="197"/>
      <c r="P77" s="169"/>
      <c r="Q77" s="169"/>
      <c r="R77" s="169"/>
      <c r="S77" s="166"/>
    </row>
    <row r="78" customFormat="false" ht="12" hidden="false" customHeight="true" outlineLevel="0" collapsed="false">
      <c r="A78" s="161"/>
      <c r="B78" s="171" t="s">
        <v>263</v>
      </c>
      <c r="C78" s="155"/>
      <c r="D78" s="168"/>
      <c r="E78" s="169"/>
      <c r="F78" s="169"/>
      <c r="G78" s="169"/>
      <c r="H78" s="169"/>
      <c r="I78" s="62"/>
      <c r="J78" s="155"/>
      <c r="K78" s="169"/>
      <c r="L78" s="169"/>
      <c r="M78" s="169"/>
      <c r="N78" s="169"/>
      <c r="O78" s="169"/>
      <c r="P78" s="168"/>
      <c r="Q78" s="168"/>
      <c r="R78" s="168"/>
      <c r="S78" s="166"/>
    </row>
    <row r="79" customFormat="false" ht="13.5" hidden="false" customHeight="true" outlineLevel="0" collapsed="false">
      <c r="A79" s="161" t="n">
        <v>9</v>
      </c>
      <c r="B79" s="155" t="s">
        <v>264</v>
      </c>
      <c r="C79" s="163" t="n">
        <v>2013</v>
      </c>
      <c r="D79" s="177" t="n">
        <v>6743.88</v>
      </c>
      <c r="E79" s="177" t="n">
        <v>5668.78</v>
      </c>
      <c r="F79" s="164" t="n">
        <v>7222.42</v>
      </c>
      <c r="G79" s="164" t="n">
        <v>5386.53</v>
      </c>
      <c r="H79" s="164" t="n">
        <v>6501.75</v>
      </c>
      <c r="I79" s="12"/>
      <c r="J79" s="12"/>
      <c r="K79" s="164" t="n">
        <v>5315.42</v>
      </c>
      <c r="L79" s="164" t="n">
        <v>6840.74</v>
      </c>
      <c r="M79" s="177" t="n">
        <v>6511.06</v>
      </c>
      <c r="N79" s="164" t="n">
        <v>5530.85</v>
      </c>
      <c r="O79" s="164" t="n">
        <v>6201.23</v>
      </c>
      <c r="P79" s="164" t="n">
        <v>5829.03</v>
      </c>
      <c r="Q79" s="177" t="n">
        <v>7950.05</v>
      </c>
      <c r="R79" s="164" t="n">
        <v>11738.62</v>
      </c>
      <c r="S79" s="166" t="n">
        <v>9</v>
      </c>
    </row>
    <row r="80" customFormat="false" ht="13.5" hidden="false" customHeight="true" outlineLevel="0" collapsed="false">
      <c r="A80" s="161" t="n">
        <v>10</v>
      </c>
      <c r="B80" s="44" t="s">
        <v>265</v>
      </c>
      <c r="C80" s="163" t="n">
        <v>2014</v>
      </c>
      <c r="D80" s="177"/>
      <c r="E80" s="177" t="n">
        <v>5492.2</v>
      </c>
      <c r="F80" s="164" t="n">
        <v>7571.52</v>
      </c>
      <c r="G80" s="164" t="n">
        <v>5614.97</v>
      </c>
      <c r="H80" s="164"/>
      <c r="I80" s="12"/>
      <c r="J80" s="12"/>
      <c r="K80" s="164"/>
      <c r="L80" s="164"/>
      <c r="M80" s="177"/>
      <c r="N80" s="164"/>
      <c r="O80" s="164"/>
      <c r="P80" s="164"/>
      <c r="Q80" s="177"/>
      <c r="R80" s="164"/>
      <c r="S80" s="166" t="n">
        <v>10</v>
      </c>
    </row>
    <row r="81" customFormat="false" ht="12" hidden="false" customHeight="true" outlineLevel="0" collapsed="false">
      <c r="A81" s="8"/>
      <c r="B81" s="44" t="s">
        <v>266</v>
      </c>
      <c r="C81" s="180"/>
      <c r="D81" s="169"/>
      <c r="E81" s="164"/>
      <c r="F81" s="164"/>
      <c r="G81" s="164"/>
      <c r="H81" s="164"/>
      <c r="I81" s="2"/>
      <c r="J81" s="2"/>
      <c r="K81" s="183"/>
      <c r="L81" s="183"/>
      <c r="M81" s="183"/>
      <c r="N81" s="183"/>
      <c r="O81" s="183"/>
      <c r="P81" s="164"/>
      <c r="Q81" s="164"/>
      <c r="R81" s="164"/>
      <c r="S81" s="2"/>
    </row>
    <row r="82" customFormat="false" ht="33" hidden="false" customHeight="true" outlineLevel="0" collapsed="false">
      <c r="A82" s="166"/>
      <c r="B82" s="2"/>
      <c r="C82" s="62"/>
      <c r="D82" s="166"/>
      <c r="E82" s="166"/>
      <c r="F82" s="166"/>
      <c r="G82" s="159" t="s">
        <v>267</v>
      </c>
      <c r="H82" s="159"/>
      <c r="I82" s="4"/>
      <c r="J82" s="11"/>
      <c r="K82" s="160" t="s">
        <v>268</v>
      </c>
      <c r="L82" s="160"/>
      <c r="M82" s="160"/>
      <c r="N82" s="2"/>
      <c r="O82" s="2"/>
      <c r="P82" s="12"/>
      <c r="Q82" s="12"/>
      <c r="R82" s="12"/>
      <c r="S82" s="166"/>
    </row>
    <row r="83" customFormat="false" ht="13.5" hidden="false" customHeight="true" outlineLevel="0" collapsed="false">
      <c r="A83" s="161" t="n">
        <v>11</v>
      </c>
      <c r="B83" s="155" t="s">
        <v>269</v>
      </c>
      <c r="C83" s="163" t="n">
        <v>2013</v>
      </c>
      <c r="D83" s="165" t="n">
        <v>103.7</v>
      </c>
      <c r="E83" s="165" t="n">
        <v>104</v>
      </c>
      <c r="F83" s="164" t="n">
        <v>102.8</v>
      </c>
      <c r="G83" s="165" t="n">
        <v>97.8</v>
      </c>
      <c r="H83" s="165" t="n">
        <v>107.9</v>
      </c>
      <c r="I83" s="12"/>
      <c r="J83" s="12"/>
      <c r="K83" s="165" t="n">
        <v>100.4</v>
      </c>
      <c r="L83" s="165" t="n">
        <v>94.3</v>
      </c>
      <c r="M83" s="165" t="n">
        <v>104</v>
      </c>
      <c r="N83" s="165" t="n">
        <v>98.7</v>
      </c>
      <c r="O83" s="165" t="n">
        <v>102.4</v>
      </c>
      <c r="P83" s="165" t="n">
        <v>102</v>
      </c>
      <c r="Q83" s="165" t="n">
        <v>104</v>
      </c>
      <c r="R83" s="165" t="n">
        <v>121.4</v>
      </c>
      <c r="S83" s="166" t="n">
        <v>11</v>
      </c>
    </row>
    <row r="84" customFormat="false" ht="13.5" hidden="false" customHeight="true" outlineLevel="0" collapsed="false">
      <c r="A84" s="161" t="n">
        <v>12</v>
      </c>
      <c r="B84" s="167" t="s">
        <v>270</v>
      </c>
      <c r="C84" s="163" t="n">
        <v>2014</v>
      </c>
      <c r="D84" s="165"/>
      <c r="E84" s="165" t="n">
        <v>87.8</v>
      </c>
      <c r="F84" s="164" t="n">
        <v>96.7</v>
      </c>
      <c r="G84" s="165" t="n">
        <v>93.8</v>
      </c>
      <c r="H84" s="165"/>
      <c r="I84" s="12"/>
      <c r="J84" s="12"/>
      <c r="K84" s="165"/>
      <c r="L84" s="165"/>
      <c r="M84" s="165"/>
      <c r="N84" s="165"/>
      <c r="O84" s="165"/>
      <c r="P84" s="165"/>
      <c r="Q84" s="165"/>
      <c r="R84" s="165"/>
      <c r="S84" s="166" t="n">
        <v>12</v>
      </c>
    </row>
    <row r="85" customFormat="false" ht="5.25" hidden="false" customHeight="true" outlineLevel="0" collapsed="false">
      <c r="A85" s="161"/>
      <c r="B85" s="167"/>
      <c r="C85" s="42"/>
      <c r="D85" s="164"/>
      <c r="E85" s="164"/>
      <c r="F85" s="164"/>
      <c r="G85" s="165"/>
      <c r="H85" s="164"/>
      <c r="I85" s="12"/>
      <c r="J85" s="42"/>
      <c r="K85" s="164"/>
      <c r="L85" s="164"/>
      <c r="M85" s="164"/>
      <c r="N85" s="164"/>
      <c r="O85" s="165"/>
      <c r="P85" s="164"/>
      <c r="Q85" s="164"/>
      <c r="R85" s="164"/>
      <c r="S85" s="166"/>
    </row>
    <row r="86" customFormat="false" ht="13.5" hidden="false" customHeight="true" outlineLevel="0" collapsed="false">
      <c r="A86" s="161" t="n">
        <v>13</v>
      </c>
      <c r="B86" s="42" t="s">
        <v>299</v>
      </c>
      <c r="C86" s="163" t="n">
        <v>2013</v>
      </c>
      <c r="D86" s="164" t="n">
        <v>98.5</v>
      </c>
      <c r="E86" s="165" t="n">
        <v>100.7</v>
      </c>
      <c r="F86" s="164" t="n">
        <v>100.3</v>
      </c>
      <c r="G86" s="164" t="n">
        <v>99.7</v>
      </c>
      <c r="H86" s="164" t="n">
        <v>99.2</v>
      </c>
      <c r="I86" s="12"/>
      <c r="J86" s="12"/>
      <c r="K86" s="165" t="n">
        <v>99</v>
      </c>
      <c r="L86" s="165" t="n">
        <v>98.7</v>
      </c>
      <c r="M86" s="165" t="n">
        <v>98.2</v>
      </c>
      <c r="N86" s="165" t="n">
        <v>98.2</v>
      </c>
      <c r="O86" s="165" t="n">
        <v>98</v>
      </c>
      <c r="P86" s="164" t="n">
        <v>97.9</v>
      </c>
      <c r="Q86" s="165" t="n">
        <v>97.5</v>
      </c>
      <c r="R86" s="165" t="n">
        <v>96.8</v>
      </c>
      <c r="S86" s="166" t="n">
        <v>13</v>
      </c>
    </row>
    <row r="87" customFormat="false" ht="13.5" hidden="false" customHeight="true" outlineLevel="0" collapsed="false">
      <c r="A87" s="161" t="n">
        <v>14</v>
      </c>
      <c r="B87" s="171" t="s">
        <v>273</v>
      </c>
      <c r="C87" s="163" t="n">
        <v>2014</v>
      </c>
      <c r="D87" s="164"/>
      <c r="E87" s="165" t="n">
        <v>95.3</v>
      </c>
      <c r="F87" s="164" t="n">
        <v>94.6</v>
      </c>
      <c r="G87" s="164" t="n">
        <v>94.4</v>
      </c>
      <c r="H87" s="164"/>
      <c r="I87" s="12"/>
      <c r="J87" s="12"/>
      <c r="K87" s="165"/>
      <c r="L87" s="165"/>
      <c r="M87" s="165"/>
      <c r="N87" s="165"/>
      <c r="O87" s="165"/>
      <c r="P87" s="164"/>
      <c r="Q87" s="165"/>
      <c r="R87" s="165"/>
      <c r="S87" s="166" t="n">
        <v>14</v>
      </c>
    </row>
    <row r="88" customFormat="false" ht="5.25" hidden="false" customHeight="true" outlineLevel="0" collapsed="false">
      <c r="A88" s="161"/>
      <c r="B88" s="171"/>
      <c r="C88" s="163"/>
      <c r="D88" s="164"/>
      <c r="E88" s="165"/>
      <c r="F88" s="164"/>
      <c r="G88" s="164"/>
      <c r="H88" s="164"/>
      <c r="I88" s="12"/>
      <c r="J88" s="12"/>
      <c r="K88" s="165"/>
      <c r="L88" s="164"/>
      <c r="M88" s="164"/>
      <c r="N88" s="164"/>
      <c r="O88" s="164"/>
      <c r="P88" s="164"/>
      <c r="Q88" s="165"/>
      <c r="R88" s="165"/>
      <c r="S88" s="166"/>
    </row>
    <row r="89" customFormat="false" ht="13.5" hidden="false" customHeight="true" outlineLevel="0" collapsed="false">
      <c r="A89" s="161" t="n">
        <v>15</v>
      </c>
      <c r="B89" s="163" t="s">
        <v>300</v>
      </c>
      <c r="C89" s="163" t="n">
        <v>2013</v>
      </c>
      <c r="D89" s="165" t="n">
        <f aca="false">D83/D86%</f>
        <v>105.3</v>
      </c>
      <c r="E89" s="165" t="n">
        <f aca="false">E83/E86%</f>
        <v>103.3</v>
      </c>
      <c r="F89" s="165" t="n">
        <f aca="false">F83/F86%</f>
        <v>102.5</v>
      </c>
      <c r="G89" s="165" t="n">
        <f aca="false">G83/G86%</f>
        <v>98.1</v>
      </c>
      <c r="H89" s="165" t="n">
        <f aca="false">H83/H86%</f>
        <v>108.8</v>
      </c>
      <c r="I89" s="47"/>
      <c r="J89" s="173"/>
      <c r="K89" s="165" t="n">
        <f aca="false">K83/K86%</f>
        <v>101.4</v>
      </c>
      <c r="L89" s="165" t="n">
        <f aca="false">L83/L86%</f>
        <v>95.5</v>
      </c>
      <c r="M89" s="165" t="n">
        <f aca="false">M83/M86%</f>
        <v>105.9</v>
      </c>
      <c r="N89" s="165" t="n">
        <f aca="false">N83/N86%</f>
        <v>100.5</v>
      </c>
      <c r="O89" s="165" t="n">
        <f aca="false">O83/O86%</f>
        <v>104.5</v>
      </c>
      <c r="P89" s="165" t="n">
        <f aca="false">P83/P86%</f>
        <v>104.2</v>
      </c>
      <c r="Q89" s="165" t="n">
        <f aca="false">Q83/Q86%</f>
        <v>106.7</v>
      </c>
      <c r="R89" s="165" t="n">
        <f aca="false">R83/R86%</f>
        <v>125.4</v>
      </c>
      <c r="S89" s="166" t="n">
        <v>15</v>
      </c>
    </row>
    <row r="90" customFormat="false" ht="13.5" hidden="false" customHeight="true" outlineLevel="0" collapsed="false">
      <c r="A90" s="161" t="n">
        <v>16</v>
      </c>
      <c r="B90" s="171" t="s">
        <v>275</v>
      </c>
      <c r="C90" s="163" t="n">
        <v>2014</v>
      </c>
      <c r="D90" s="165"/>
      <c r="E90" s="165" t="n">
        <f aca="false">E84/E87%</f>
        <v>92.1</v>
      </c>
      <c r="F90" s="165" t="n">
        <f aca="false">F84/F87%</f>
        <v>102.2</v>
      </c>
      <c r="G90" s="165" t="n">
        <f aca="false">G84/G87%</f>
        <v>99.4</v>
      </c>
      <c r="H90" s="165"/>
      <c r="I90" s="47"/>
      <c r="J90" s="174"/>
      <c r="K90" s="165"/>
      <c r="L90" s="165"/>
      <c r="M90" s="165"/>
      <c r="N90" s="165"/>
      <c r="O90" s="165"/>
      <c r="P90" s="165"/>
      <c r="Q90" s="165"/>
      <c r="R90" s="165"/>
      <c r="S90" s="166" t="n">
        <v>16</v>
      </c>
    </row>
    <row r="91" customFormat="false" ht="13.5" hidden="false" customHeight="true" outlineLevel="0" collapsed="false">
      <c r="A91" s="161"/>
      <c r="B91" s="167" t="s">
        <v>276</v>
      </c>
      <c r="C91" s="163"/>
      <c r="D91" s="164"/>
      <c r="E91" s="165"/>
      <c r="F91" s="165"/>
      <c r="G91" s="165"/>
      <c r="H91" s="165"/>
      <c r="I91" s="173"/>
      <c r="J91" s="173"/>
      <c r="K91" s="165"/>
      <c r="L91" s="165"/>
      <c r="M91" s="165"/>
      <c r="N91" s="165"/>
      <c r="O91" s="165"/>
      <c r="P91" s="164"/>
      <c r="Q91" s="164"/>
      <c r="R91" s="164"/>
      <c r="S91" s="166"/>
    </row>
    <row r="92" customFormat="false" ht="13.5" hidden="false" customHeight="true" outlineLevel="0" collapsed="false">
      <c r="A92" s="161" t="n">
        <v>17</v>
      </c>
      <c r="B92" s="155" t="s">
        <v>260</v>
      </c>
      <c r="C92" s="163" t="n">
        <v>2013</v>
      </c>
      <c r="D92" s="164" t="n">
        <v>101.5</v>
      </c>
      <c r="E92" s="165" t="n">
        <v>89.9</v>
      </c>
      <c r="F92" s="164" t="n">
        <v>132.7</v>
      </c>
      <c r="G92" s="164" t="n">
        <v>95.4</v>
      </c>
      <c r="H92" s="164" t="n">
        <v>106.5</v>
      </c>
      <c r="I92" s="12"/>
      <c r="J92" s="12"/>
      <c r="K92" s="165" t="n">
        <v>99.8</v>
      </c>
      <c r="L92" s="165" t="n">
        <v>85.3</v>
      </c>
      <c r="M92" s="165" t="n">
        <v>109.3</v>
      </c>
      <c r="N92" s="165" t="n">
        <v>89.3</v>
      </c>
      <c r="O92" s="165" t="n">
        <v>113.3</v>
      </c>
      <c r="P92" s="165" t="n">
        <v>99.8</v>
      </c>
      <c r="Q92" s="165" t="n">
        <v>105.4</v>
      </c>
      <c r="R92" s="165" t="n">
        <v>98.1</v>
      </c>
      <c r="S92" s="166" t="n">
        <v>17</v>
      </c>
    </row>
    <row r="93" customFormat="false" ht="13.5" hidden="false" customHeight="true" outlineLevel="0" collapsed="false">
      <c r="A93" s="161" t="n">
        <v>18</v>
      </c>
      <c r="B93" s="155" t="s">
        <v>277</v>
      </c>
      <c r="C93" s="163" t="n">
        <v>2014</v>
      </c>
      <c r="D93" s="164"/>
      <c r="E93" s="165" t="n">
        <v>96.9</v>
      </c>
      <c r="F93" s="164" t="n">
        <v>104.8</v>
      </c>
      <c r="G93" s="164" t="n">
        <v>104.2</v>
      </c>
      <c r="H93" s="164"/>
      <c r="I93" s="12"/>
      <c r="J93" s="12"/>
      <c r="K93" s="165"/>
      <c r="L93" s="165"/>
      <c r="M93" s="165"/>
      <c r="N93" s="165"/>
      <c r="O93" s="165"/>
      <c r="P93" s="165"/>
      <c r="Q93" s="165"/>
      <c r="R93" s="165"/>
      <c r="S93" s="166" t="n">
        <v>18</v>
      </c>
    </row>
    <row r="94" customFormat="false" ht="13.5" hidden="false" customHeight="true" outlineLevel="0" collapsed="false">
      <c r="A94" s="161"/>
      <c r="B94" s="171" t="s">
        <v>301</v>
      </c>
      <c r="D94" s="164"/>
      <c r="E94" s="164"/>
      <c r="F94" s="164"/>
      <c r="G94" s="164"/>
      <c r="H94" s="164"/>
      <c r="I94" s="12"/>
      <c r="J94" s="42"/>
      <c r="K94" s="164"/>
      <c r="L94" s="164"/>
      <c r="M94" s="164"/>
      <c r="N94" s="164"/>
      <c r="O94" s="164"/>
      <c r="P94" s="164"/>
      <c r="Q94" s="164"/>
      <c r="R94" s="164"/>
      <c r="S94" s="166"/>
    </row>
    <row r="95" customFormat="false" ht="12.75" hidden="false" customHeight="true" outlineLevel="0" collapsed="false">
      <c r="A95" s="161"/>
      <c r="B95" s="171" t="s">
        <v>302</v>
      </c>
      <c r="C95" s="163"/>
      <c r="D95" s="168"/>
      <c r="E95" s="164"/>
      <c r="F95" s="164"/>
      <c r="G95" s="164"/>
      <c r="H95" s="168"/>
      <c r="I95" s="170"/>
      <c r="J95" s="170"/>
      <c r="K95" s="168"/>
      <c r="L95" s="168"/>
      <c r="M95" s="164"/>
      <c r="N95" s="164"/>
      <c r="O95" s="164"/>
      <c r="P95" s="168"/>
      <c r="Q95" s="168"/>
      <c r="R95" s="168"/>
      <c r="S95" s="166"/>
    </row>
    <row r="96" customFormat="false" ht="13.5" hidden="false" customHeight="true" outlineLevel="0" collapsed="false">
      <c r="A96" s="161" t="n">
        <v>19</v>
      </c>
      <c r="B96" s="155" t="s">
        <v>303</v>
      </c>
      <c r="C96" s="163" t="n">
        <v>2013</v>
      </c>
      <c r="D96" s="165" t="n">
        <v>103</v>
      </c>
      <c r="E96" s="165" t="n">
        <v>89.9</v>
      </c>
      <c r="F96" s="164" t="n">
        <v>132.7</v>
      </c>
      <c r="G96" s="164" t="n">
        <v>95.4</v>
      </c>
      <c r="H96" s="164" t="n">
        <v>106.5</v>
      </c>
      <c r="I96" s="12"/>
      <c r="J96" s="12"/>
      <c r="K96" s="165" t="n">
        <v>99.8</v>
      </c>
      <c r="L96" s="165" t="n">
        <v>100.7</v>
      </c>
      <c r="M96" s="165" t="n">
        <v>109.3</v>
      </c>
      <c r="N96" s="165" t="n">
        <v>89.3</v>
      </c>
      <c r="O96" s="165" t="n">
        <v>113.3</v>
      </c>
      <c r="P96" s="165" t="n">
        <v>99.8</v>
      </c>
      <c r="Q96" s="165" t="n">
        <v>105.4</v>
      </c>
      <c r="R96" s="165" t="n">
        <v>98.1</v>
      </c>
      <c r="S96" s="166" t="n">
        <v>19</v>
      </c>
    </row>
    <row r="97" customFormat="false" ht="13.5" hidden="false" customHeight="true" outlineLevel="0" collapsed="false">
      <c r="A97" s="161" t="n">
        <v>20</v>
      </c>
      <c r="B97" s="44" t="s">
        <v>265</v>
      </c>
      <c r="C97" s="163" t="n">
        <v>2014</v>
      </c>
      <c r="D97" s="165"/>
      <c r="E97" s="165" t="n">
        <v>96.9</v>
      </c>
      <c r="F97" s="164" t="n">
        <v>104.8</v>
      </c>
      <c r="G97" s="164" t="n">
        <v>104.2</v>
      </c>
      <c r="H97" s="164"/>
      <c r="I97" s="12"/>
      <c r="J97" s="12"/>
      <c r="K97" s="165"/>
      <c r="L97" s="165"/>
      <c r="M97" s="165"/>
      <c r="N97" s="165"/>
      <c r="O97" s="165"/>
      <c r="P97" s="165"/>
      <c r="Q97" s="165"/>
      <c r="R97" s="165"/>
      <c r="S97" s="166" t="n">
        <v>20</v>
      </c>
    </row>
    <row r="98" customFormat="false" ht="13.5" hidden="false" customHeight="true" outlineLevel="0" collapsed="false">
      <c r="A98" s="198"/>
      <c r="B98" s="179" t="s">
        <v>266</v>
      </c>
      <c r="D98" s="168"/>
      <c r="E98" s="164"/>
      <c r="F98" s="164"/>
      <c r="G98" s="164"/>
      <c r="H98" s="168"/>
      <c r="I98" s="170"/>
      <c r="J98" s="170"/>
      <c r="K98" s="168"/>
      <c r="L98" s="184"/>
      <c r="M98" s="164"/>
      <c r="N98" s="164"/>
      <c r="O98" s="165"/>
      <c r="P98" s="184"/>
      <c r="Q98" s="168"/>
      <c r="R98" s="168"/>
      <c r="S98" s="166"/>
    </row>
    <row r="99" customFormat="false" ht="30" hidden="false" customHeight="true" outlineLevel="0" collapsed="false">
      <c r="A99" s="166"/>
      <c r="B99" s="2"/>
      <c r="C99" s="163"/>
      <c r="D99" s="170"/>
      <c r="E99" s="166"/>
      <c r="F99" s="166"/>
      <c r="G99" s="181" t="s">
        <v>280</v>
      </c>
      <c r="H99" s="199" t="s">
        <v>281</v>
      </c>
      <c r="I99" s="4"/>
      <c r="J99" s="11"/>
      <c r="K99" s="182" t="s">
        <v>282</v>
      </c>
      <c r="L99" s="166"/>
      <c r="M99" s="42"/>
      <c r="N99" s="42"/>
      <c r="O99" s="42"/>
      <c r="P99" s="42"/>
      <c r="Q99" s="42"/>
      <c r="R99" s="42"/>
      <c r="S99" s="166"/>
    </row>
    <row r="100" customFormat="false" ht="13.5" hidden="false" customHeight="true" outlineLevel="0" collapsed="false">
      <c r="A100" s="8"/>
      <c r="B100" s="42" t="s">
        <v>283</v>
      </c>
      <c r="C100" s="62"/>
      <c r="D100" s="164"/>
      <c r="E100" s="164"/>
      <c r="F100" s="164"/>
      <c r="G100" s="164"/>
      <c r="H100" s="164"/>
      <c r="I100" s="2"/>
      <c r="J100" s="2"/>
      <c r="K100" s="183"/>
      <c r="L100" s="183"/>
      <c r="M100" s="164"/>
      <c r="N100" s="164"/>
      <c r="O100" s="164"/>
      <c r="P100" s="164"/>
      <c r="Q100" s="164"/>
      <c r="R100" s="164"/>
      <c r="S100" s="2"/>
    </row>
    <row r="101" customFormat="false" ht="12.75" hidden="false" customHeight="true" outlineLevel="0" collapsed="false">
      <c r="A101" s="161"/>
      <c r="B101" s="167" t="s">
        <v>284</v>
      </c>
      <c r="C101" s="12"/>
      <c r="D101" s="168"/>
      <c r="E101" s="164"/>
      <c r="F101" s="164"/>
      <c r="G101" s="164"/>
      <c r="H101" s="184"/>
      <c r="I101" s="185"/>
      <c r="J101" s="185"/>
      <c r="K101" s="168"/>
      <c r="L101" s="168"/>
      <c r="M101" s="164"/>
      <c r="N101" s="164"/>
      <c r="O101" s="164"/>
      <c r="P101" s="168"/>
      <c r="Q101" s="168"/>
      <c r="R101" s="168"/>
      <c r="S101" s="166"/>
    </row>
    <row r="102" customFormat="false" ht="13.5" hidden="false" customHeight="true" outlineLevel="0" collapsed="false">
      <c r="A102" s="161" t="n">
        <v>21</v>
      </c>
      <c r="B102" s="186" t="s">
        <v>285</v>
      </c>
      <c r="C102" s="163" t="n">
        <v>2013</v>
      </c>
      <c r="D102" s="165" t="n">
        <v>101.1</v>
      </c>
      <c r="E102" s="165" t="n">
        <v>95.6</v>
      </c>
      <c r="F102" s="165" t="n">
        <v>93.1</v>
      </c>
      <c r="G102" s="165" t="n">
        <v>97.3</v>
      </c>
      <c r="H102" s="164" t="n">
        <v>98.6</v>
      </c>
      <c r="I102" s="12"/>
      <c r="J102" s="12"/>
      <c r="K102" s="164" t="n">
        <v>98.5</v>
      </c>
      <c r="L102" s="164" t="n">
        <v>98.1</v>
      </c>
      <c r="M102" s="164" t="n">
        <v>103.9</v>
      </c>
      <c r="N102" s="165" t="n">
        <v>97</v>
      </c>
      <c r="O102" s="165" t="n">
        <v>104.2</v>
      </c>
      <c r="P102" s="165" t="n">
        <v>117.8</v>
      </c>
      <c r="Q102" s="165" t="n">
        <v>105.8</v>
      </c>
      <c r="R102" s="165" t="n">
        <v>110</v>
      </c>
      <c r="S102" s="166" t="n">
        <v>21</v>
      </c>
    </row>
    <row r="103" customFormat="false" ht="13.5" hidden="false" customHeight="true" outlineLevel="0" collapsed="false">
      <c r="A103" s="161" t="n">
        <v>22</v>
      </c>
      <c r="B103" s="48" t="s">
        <v>286</v>
      </c>
      <c r="C103" s="163" t="n">
        <v>2014</v>
      </c>
      <c r="D103" s="165"/>
      <c r="E103" s="165" t="n">
        <v>84</v>
      </c>
      <c r="F103" s="165" t="n">
        <v>90</v>
      </c>
      <c r="G103" s="165" t="n">
        <v>91.3</v>
      </c>
      <c r="H103" s="164"/>
      <c r="I103" s="12"/>
      <c r="J103" s="12"/>
      <c r="K103" s="164"/>
      <c r="L103" s="164"/>
      <c r="M103" s="164"/>
      <c r="N103" s="165"/>
      <c r="O103" s="165"/>
      <c r="P103" s="165"/>
      <c r="Q103" s="165"/>
      <c r="R103" s="165"/>
      <c r="S103" s="166" t="n">
        <v>22</v>
      </c>
    </row>
    <row r="104" customFormat="false" ht="6" hidden="false" customHeight="true" outlineLevel="0" collapsed="false">
      <c r="A104" s="161"/>
      <c r="B104" s="48"/>
      <c r="C104" s="163"/>
      <c r="D104" s="164"/>
      <c r="E104" s="164"/>
      <c r="F104" s="164"/>
      <c r="G104" s="164"/>
      <c r="H104" s="164"/>
      <c r="I104" s="12"/>
      <c r="J104" s="42"/>
      <c r="K104" s="164"/>
      <c r="L104" s="164"/>
      <c r="M104" s="164"/>
      <c r="N104" s="164"/>
      <c r="O104" s="165"/>
      <c r="P104" s="164"/>
      <c r="Q104" s="164"/>
      <c r="R104" s="164"/>
      <c r="S104" s="166"/>
    </row>
    <row r="105" customFormat="false" ht="13.5" hidden="false" customHeight="true" outlineLevel="0" collapsed="false">
      <c r="A105" s="161" t="n">
        <v>23</v>
      </c>
      <c r="B105" s="42" t="s">
        <v>304</v>
      </c>
      <c r="C105" s="163" t="n">
        <v>2013</v>
      </c>
      <c r="D105" s="168" t="s">
        <v>288</v>
      </c>
      <c r="E105" s="165" t="n">
        <v>102</v>
      </c>
      <c r="F105" s="165" t="n">
        <v>101.7</v>
      </c>
      <c r="G105" s="165" t="n">
        <v>99.8</v>
      </c>
      <c r="H105" s="132" t="n">
        <v>99.9</v>
      </c>
      <c r="I105" s="187"/>
      <c r="J105" s="187"/>
      <c r="K105" s="188" t="n">
        <v>101.6</v>
      </c>
      <c r="L105" s="188" t="n">
        <v>98.4</v>
      </c>
      <c r="M105" s="188" t="n">
        <v>99.6</v>
      </c>
      <c r="N105" s="188" t="n">
        <v>100.1</v>
      </c>
      <c r="O105" s="188" t="n">
        <v>99</v>
      </c>
      <c r="P105" s="165" t="n">
        <v>103.4</v>
      </c>
      <c r="Q105" s="165" t="n">
        <v>104.1</v>
      </c>
      <c r="R105" s="165" t="n">
        <v>114.6</v>
      </c>
      <c r="S105" s="189" t="n">
        <v>23</v>
      </c>
    </row>
    <row r="106" customFormat="false" ht="13.5" hidden="false" customHeight="true" outlineLevel="0" collapsed="false">
      <c r="A106" s="161" t="n">
        <v>24</v>
      </c>
      <c r="B106" s="48" t="s">
        <v>289</v>
      </c>
      <c r="C106" s="163" t="n">
        <v>2014</v>
      </c>
      <c r="D106" s="168"/>
      <c r="E106" s="165" t="n">
        <v>94.4</v>
      </c>
      <c r="F106" s="165" t="n">
        <v>97.8</v>
      </c>
      <c r="G106" s="165" t="n">
        <v>94.4</v>
      </c>
      <c r="H106" s="132"/>
      <c r="I106" s="187"/>
      <c r="J106" s="187"/>
      <c r="K106" s="188"/>
      <c r="L106" s="188"/>
      <c r="M106" s="188"/>
      <c r="N106" s="188"/>
      <c r="O106" s="188"/>
      <c r="P106" s="165"/>
      <c r="Q106" s="165"/>
      <c r="R106" s="165"/>
      <c r="S106" s="166" t="n">
        <v>24</v>
      </c>
    </row>
    <row r="107" customFormat="false" ht="11.25" hidden="false" customHeight="true" outlineLevel="0" collapsed="false">
      <c r="A107" s="198"/>
      <c r="B107" s="42"/>
      <c r="D107" s="170"/>
      <c r="E107" s="42"/>
      <c r="F107" s="173"/>
      <c r="G107" s="173"/>
      <c r="H107" s="170"/>
      <c r="I107" s="170"/>
      <c r="J107" s="170"/>
      <c r="K107" s="170"/>
      <c r="L107" s="185"/>
      <c r="M107" s="42"/>
      <c r="N107" s="42"/>
      <c r="O107" s="42"/>
      <c r="P107" s="170"/>
      <c r="Q107" s="170"/>
      <c r="R107" s="170"/>
      <c r="S107" s="166"/>
    </row>
    <row r="108" customFormat="false" ht="10.5" hidden="false" customHeight="true" outlineLevel="0" collapsed="false">
      <c r="A108" s="54" t="s">
        <v>290</v>
      </c>
      <c r="B108" s="42"/>
      <c r="C108" s="163"/>
      <c r="D108" s="170"/>
      <c r="E108" s="42"/>
      <c r="F108" s="173"/>
      <c r="G108" s="173"/>
      <c r="H108" s="170"/>
      <c r="I108" s="170"/>
      <c r="J108" s="170"/>
      <c r="K108" s="170"/>
      <c r="L108" s="185"/>
      <c r="M108" s="42"/>
      <c r="N108" s="42"/>
      <c r="O108" s="42"/>
      <c r="P108" s="170"/>
      <c r="Q108" s="170"/>
      <c r="R108" s="170"/>
      <c r="S108" s="166"/>
    </row>
    <row r="109" customFormat="false" ht="10.5" hidden="false" customHeight="true" outlineLevel="0" collapsed="false">
      <c r="A109" s="191" t="s">
        <v>291</v>
      </c>
      <c r="B109" s="42"/>
      <c r="C109" s="163"/>
      <c r="D109" s="170"/>
      <c r="E109" s="42"/>
      <c r="F109" s="173"/>
      <c r="G109" s="173"/>
      <c r="H109" s="170"/>
      <c r="I109" s="170"/>
      <c r="J109" s="170"/>
      <c r="K109" s="170"/>
      <c r="L109" s="185"/>
      <c r="M109" s="42"/>
      <c r="N109" s="42"/>
      <c r="O109" s="42"/>
      <c r="P109" s="170"/>
      <c r="Q109" s="170"/>
      <c r="R109" s="170"/>
      <c r="S109" s="166"/>
    </row>
    <row r="110" customFormat="false" ht="12.75" hidden="false" customHeight="true" outlineLevel="0" collapsed="false">
      <c r="A110" s="58" t="n">
        <v>28</v>
      </c>
      <c r="B110" s="42"/>
      <c r="C110" s="163"/>
      <c r="D110" s="170"/>
      <c r="E110" s="42"/>
      <c r="F110" s="173"/>
      <c r="G110" s="173"/>
      <c r="H110" s="170"/>
      <c r="I110" s="170"/>
      <c r="J110" s="170"/>
      <c r="K110" s="170"/>
      <c r="L110" s="185"/>
      <c r="M110" s="42"/>
      <c r="N110" s="42"/>
      <c r="O110" s="42"/>
      <c r="P110" s="170"/>
      <c r="Q110" s="170"/>
      <c r="R110" s="170"/>
      <c r="S110" s="56" t="n">
        <v>29</v>
      </c>
    </row>
    <row r="111" customFormat="false" ht="12.75" hidden="false" customHeight="true" outlineLevel="0" collapsed="false">
      <c r="A111" s="12" t="s">
        <v>292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32" t="s">
        <v>293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35" t="s">
        <v>243</v>
      </c>
      <c r="B114" s="138" t="s">
        <v>244</v>
      </c>
      <c r="C114" s="35"/>
      <c r="D114" s="138"/>
      <c r="E114" s="192" t="s">
        <v>198</v>
      </c>
      <c r="F114" s="192"/>
      <c r="G114" s="192"/>
      <c r="H114" s="192"/>
      <c r="I114" s="192"/>
      <c r="J114" s="192"/>
      <c r="K114" s="192"/>
      <c r="L114" s="142" t="s">
        <v>199</v>
      </c>
      <c r="M114" s="139"/>
      <c r="N114" s="139"/>
      <c r="O114" s="139"/>
      <c r="P114" s="139"/>
      <c r="Q114" s="139"/>
      <c r="R114" s="139"/>
      <c r="S114" s="143" t="s">
        <v>243</v>
      </c>
    </row>
    <row r="115" customFormat="false" ht="22.5" hidden="false" customHeight="true" outlineLevel="0" collapsed="false">
      <c r="A115" s="144" t="s">
        <v>246</v>
      </c>
      <c r="B115" s="145" t="s">
        <v>247</v>
      </c>
      <c r="C115" s="37"/>
      <c r="D115" s="146" t="s">
        <v>232</v>
      </c>
      <c r="E115" s="146" t="s">
        <v>90</v>
      </c>
      <c r="F115" s="147" t="s">
        <v>200</v>
      </c>
      <c r="G115" s="148" t="s">
        <v>201</v>
      </c>
      <c r="H115" s="146" t="s">
        <v>202</v>
      </c>
      <c r="I115" s="149"/>
      <c r="J115" s="150"/>
      <c r="K115" s="147" t="s">
        <v>203</v>
      </c>
      <c r="L115" s="147" t="s">
        <v>204</v>
      </c>
      <c r="M115" s="151" t="s">
        <v>205</v>
      </c>
      <c r="N115" s="151" t="s">
        <v>206</v>
      </c>
      <c r="O115" s="151" t="s">
        <v>207</v>
      </c>
      <c r="P115" s="151" t="s">
        <v>208</v>
      </c>
      <c r="Q115" s="151" t="s">
        <v>209</v>
      </c>
      <c r="R115" s="148" t="s">
        <v>210</v>
      </c>
      <c r="S115" s="152" t="s">
        <v>246</v>
      </c>
    </row>
    <row r="116" customFormat="false" ht="30" hidden="false" customHeight="true" outlineLevel="0" collapsed="false">
      <c r="A116" s="11"/>
      <c r="B116" s="153"/>
      <c r="C116" s="154"/>
      <c r="D116" s="155"/>
      <c r="E116" s="62"/>
      <c r="F116" s="154"/>
      <c r="G116" s="200" t="s">
        <v>305</v>
      </c>
      <c r="H116" s="200"/>
      <c r="I116" s="194"/>
      <c r="J116" s="194"/>
      <c r="K116" s="201" t="s">
        <v>306</v>
      </c>
      <c r="L116" s="201"/>
      <c r="M116" s="158"/>
      <c r="N116" s="158"/>
      <c r="O116" s="158"/>
      <c r="P116" s="158"/>
      <c r="Q116" s="158"/>
      <c r="R116" s="158"/>
      <c r="S116" s="12"/>
    </row>
    <row r="117" customFormat="false" ht="27.75" hidden="false" customHeight="true" outlineLevel="0" collapsed="false">
      <c r="A117" s="11"/>
      <c r="B117" s="2"/>
      <c r="C117" s="56"/>
      <c r="D117" s="56"/>
      <c r="E117" s="56"/>
      <c r="F117" s="56"/>
      <c r="G117" s="159" t="s">
        <v>250</v>
      </c>
      <c r="H117" s="159"/>
      <c r="I117" s="11"/>
      <c r="J117" s="11"/>
      <c r="K117" s="160" t="s">
        <v>251</v>
      </c>
      <c r="L117" s="160"/>
      <c r="M117" s="158"/>
      <c r="N117" s="158"/>
      <c r="O117" s="158"/>
      <c r="P117" s="62"/>
      <c r="Q117" s="62"/>
      <c r="R117" s="62"/>
      <c r="S117" s="12"/>
    </row>
    <row r="118" customFormat="false" ht="13.5" hidden="false" customHeight="true" outlineLevel="0" collapsed="false">
      <c r="A118" s="161" t="n">
        <v>1</v>
      </c>
      <c r="B118" s="162" t="s">
        <v>296</v>
      </c>
      <c r="C118" s="163" t="n">
        <v>2013</v>
      </c>
      <c r="D118" s="165" t="n">
        <v>970942.5</v>
      </c>
      <c r="E118" s="165" t="n">
        <v>74140</v>
      </c>
      <c r="F118" s="165" t="n">
        <v>72397.6</v>
      </c>
      <c r="G118" s="165" t="n">
        <v>80202.9</v>
      </c>
      <c r="H118" s="165" t="n">
        <v>78416.8</v>
      </c>
      <c r="I118" s="64"/>
      <c r="J118" s="64"/>
      <c r="K118" s="165" t="n">
        <v>79201.6</v>
      </c>
      <c r="L118" s="165" t="n">
        <v>82520.1</v>
      </c>
      <c r="M118" s="165" t="n">
        <v>83925.9</v>
      </c>
      <c r="N118" s="165" t="n">
        <v>79598</v>
      </c>
      <c r="O118" s="165" t="n">
        <v>87688.4</v>
      </c>
      <c r="P118" s="165" t="n">
        <v>91454.5</v>
      </c>
      <c r="Q118" s="165" t="n">
        <v>84584.1</v>
      </c>
      <c r="R118" s="165" t="n">
        <v>74181.2</v>
      </c>
      <c r="S118" s="166" t="n">
        <v>1</v>
      </c>
    </row>
    <row r="119" customFormat="false" ht="13.5" hidden="false" customHeight="true" outlineLevel="0" collapsed="false">
      <c r="A119" s="161" t="n">
        <v>2</v>
      </c>
      <c r="B119" s="162" t="s">
        <v>253</v>
      </c>
      <c r="C119" s="163" t="n">
        <v>2014</v>
      </c>
      <c r="D119" s="165"/>
      <c r="E119" s="165" t="n">
        <v>77818.6</v>
      </c>
      <c r="F119" s="165" t="n">
        <v>76574.4</v>
      </c>
      <c r="G119" s="165" t="n">
        <v>85176.4</v>
      </c>
      <c r="H119" s="165"/>
      <c r="I119" s="64"/>
      <c r="J119" s="64"/>
      <c r="K119" s="165"/>
      <c r="L119" s="165"/>
      <c r="M119" s="165"/>
      <c r="N119" s="165"/>
      <c r="O119" s="165"/>
      <c r="P119" s="165"/>
      <c r="Q119" s="165"/>
      <c r="R119" s="165"/>
      <c r="S119" s="166" t="n">
        <v>2</v>
      </c>
    </row>
    <row r="120" customFormat="false" ht="13.5" hidden="false" customHeight="true" outlineLevel="0" collapsed="false">
      <c r="A120" s="161"/>
      <c r="B120" s="167" t="s">
        <v>254</v>
      </c>
      <c r="C120" s="163"/>
      <c r="D120" s="169"/>
      <c r="E120" s="169"/>
      <c r="F120" s="169"/>
      <c r="G120" s="169"/>
      <c r="H120" s="169"/>
      <c r="I120" s="170"/>
      <c r="J120" s="170"/>
      <c r="K120" s="169"/>
      <c r="L120" s="169"/>
      <c r="M120" s="169"/>
      <c r="N120" s="169"/>
      <c r="O120" s="169"/>
      <c r="P120" s="168"/>
      <c r="Q120" s="168"/>
      <c r="R120" s="168"/>
      <c r="S120" s="166"/>
    </row>
    <row r="121" customFormat="false" ht="13.5" hidden="false" customHeight="true" outlineLevel="0" collapsed="false">
      <c r="A121" s="161"/>
      <c r="B121" s="171" t="s">
        <v>255</v>
      </c>
      <c r="C121" s="155"/>
      <c r="D121" s="168"/>
      <c r="E121" s="169"/>
      <c r="F121" s="169"/>
      <c r="G121" s="169"/>
      <c r="H121" s="169"/>
      <c r="I121" s="62"/>
      <c r="J121" s="155"/>
      <c r="K121" s="169"/>
      <c r="L121" s="169"/>
      <c r="M121" s="169"/>
      <c r="N121" s="169"/>
      <c r="O121" s="169"/>
      <c r="P121" s="168"/>
      <c r="Q121" s="168"/>
      <c r="R121" s="168"/>
      <c r="S121" s="12"/>
    </row>
    <row r="122" customFormat="false" ht="13.5" hidden="false" customHeight="true" outlineLevel="0" collapsed="false">
      <c r="A122" s="161" t="n">
        <v>3</v>
      </c>
      <c r="B122" s="162" t="s">
        <v>307</v>
      </c>
      <c r="C122" s="163" t="n">
        <v>2013</v>
      </c>
      <c r="D122" s="165" t="n">
        <v>2029</v>
      </c>
      <c r="E122" s="164" t="n">
        <v>2031.7</v>
      </c>
      <c r="F122" s="164" t="n">
        <v>2030.4</v>
      </c>
      <c r="G122" s="164" t="n">
        <v>2028.3</v>
      </c>
      <c r="H122" s="164" t="n">
        <v>2025.4</v>
      </c>
      <c r="I122" s="12"/>
      <c r="J122" s="12"/>
      <c r="K122" s="164" t="n">
        <v>2025.2</v>
      </c>
      <c r="L122" s="164" t="n">
        <v>2028.9</v>
      </c>
      <c r="M122" s="164" t="n">
        <v>2030.4</v>
      </c>
      <c r="N122" s="165" t="n">
        <v>2031.7</v>
      </c>
      <c r="O122" s="164" t="n">
        <v>2035.5</v>
      </c>
      <c r="P122" s="164" t="n">
        <v>2038.1</v>
      </c>
      <c r="Q122" s="164" t="n">
        <v>2039.6</v>
      </c>
      <c r="R122" s="164" t="n">
        <v>2035.6</v>
      </c>
      <c r="S122" s="166" t="n">
        <v>3</v>
      </c>
    </row>
    <row r="123" customFormat="false" ht="13.5" hidden="false" customHeight="true" outlineLevel="0" collapsed="false">
      <c r="A123" s="161" t="n">
        <v>4</v>
      </c>
      <c r="B123" s="171" t="s">
        <v>257</v>
      </c>
      <c r="C123" s="163" t="n">
        <v>2014</v>
      </c>
      <c r="D123" s="165"/>
      <c r="E123" s="164" t="n">
        <v>2048.6</v>
      </c>
      <c r="F123" s="164" t="n">
        <v>2054.5</v>
      </c>
      <c r="G123" s="164" t="n">
        <v>2059.4</v>
      </c>
      <c r="H123" s="164"/>
      <c r="I123" s="12"/>
      <c r="J123" s="12"/>
      <c r="K123" s="164"/>
      <c r="L123" s="164"/>
      <c r="M123" s="164"/>
      <c r="N123" s="165"/>
      <c r="O123" s="164"/>
      <c r="P123" s="164"/>
      <c r="Q123" s="164"/>
      <c r="R123" s="164"/>
      <c r="S123" s="166" t="n">
        <v>4</v>
      </c>
    </row>
    <row r="124" customFormat="false" ht="6" hidden="false" customHeight="true" outlineLevel="0" collapsed="false">
      <c r="A124" s="161"/>
      <c r="B124" s="155"/>
      <c r="C124" s="163"/>
      <c r="D124" s="196"/>
      <c r="E124" s="169"/>
      <c r="F124" s="169"/>
      <c r="G124" s="169"/>
      <c r="H124" s="169"/>
      <c r="I124" s="62"/>
      <c r="J124" s="155"/>
      <c r="K124" s="175"/>
      <c r="L124" s="175"/>
      <c r="M124" s="175"/>
      <c r="N124" s="175"/>
      <c r="O124" s="175"/>
      <c r="P124" s="175"/>
      <c r="Q124" s="175"/>
      <c r="R124" s="175"/>
      <c r="S124" s="166"/>
    </row>
    <row r="125" customFormat="false" ht="13.5" hidden="false" customHeight="true" outlineLevel="0" collapsed="false">
      <c r="A125" s="161" t="n">
        <v>5</v>
      </c>
      <c r="B125" s="62" t="s">
        <v>298</v>
      </c>
      <c r="C125" s="163" t="n">
        <v>2013</v>
      </c>
      <c r="D125" s="165" t="n">
        <f aca="false">D118/D122</f>
        <v>478.5</v>
      </c>
      <c r="E125" s="165" t="n">
        <f aca="false">E118/E122</f>
        <v>36.5</v>
      </c>
      <c r="F125" s="165" t="n">
        <f aca="false">F118/F122</f>
        <v>35.7</v>
      </c>
      <c r="G125" s="165" t="n">
        <f aca="false">G118/G122</f>
        <v>39.5</v>
      </c>
      <c r="H125" s="165" t="n">
        <f aca="false">H118/H122</f>
        <v>38.7</v>
      </c>
      <c r="I125" s="47"/>
      <c r="J125" s="173"/>
      <c r="K125" s="165" t="n">
        <f aca="false">K118/K122</f>
        <v>39.1</v>
      </c>
      <c r="L125" s="165" t="n">
        <f aca="false">L118/L122</f>
        <v>40.7</v>
      </c>
      <c r="M125" s="165" t="n">
        <f aca="false">M118/M122</f>
        <v>41.3</v>
      </c>
      <c r="N125" s="165" t="n">
        <f aca="false">N118/N122</f>
        <v>39.2</v>
      </c>
      <c r="O125" s="165" t="n">
        <f aca="false">O118/O122</f>
        <v>43.1</v>
      </c>
      <c r="P125" s="165" t="n">
        <f aca="false">P118/P122</f>
        <v>44.9</v>
      </c>
      <c r="Q125" s="165" t="n">
        <f aca="false">Q118/Q122</f>
        <v>41.5</v>
      </c>
      <c r="R125" s="165" t="n">
        <f aca="false">R118/R122</f>
        <v>36.4</v>
      </c>
      <c r="S125" s="166" t="n">
        <v>5</v>
      </c>
    </row>
    <row r="126" customFormat="false" ht="13.5" hidden="false" customHeight="true" outlineLevel="0" collapsed="false">
      <c r="A126" s="161" t="n">
        <v>6</v>
      </c>
      <c r="B126" s="155" t="s">
        <v>253</v>
      </c>
      <c r="C126" s="163" t="n">
        <v>2014</v>
      </c>
      <c r="D126" s="165"/>
      <c r="E126" s="165" t="n">
        <f aca="false">E119/E123</f>
        <v>38</v>
      </c>
      <c r="F126" s="165" t="n">
        <f aca="false">F119/F123</f>
        <v>37.3</v>
      </c>
      <c r="G126" s="165" t="n">
        <f aca="false">G119/G123</f>
        <v>41.4</v>
      </c>
      <c r="H126" s="165"/>
      <c r="I126" s="47"/>
      <c r="J126" s="174"/>
      <c r="K126" s="165"/>
      <c r="L126" s="165"/>
      <c r="M126" s="165"/>
      <c r="N126" s="165"/>
      <c r="O126" s="165"/>
      <c r="P126" s="165"/>
      <c r="Q126" s="165"/>
      <c r="R126" s="165"/>
      <c r="S126" s="166" t="n">
        <v>6</v>
      </c>
    </row>
    <row r="127" customFormat="false" ht="13.5" hidden="false" customHeight="true" outlineLevel="0" collapsed="false">
      <c r="A127" s="161"/>
      <c r="B127" s="171" t="s">
        <v>259</v>
      </c>
      <c r="C127" s="163"/>
      <c r="D127" s="169"/>
      <c r="E127" s="175"/>
      <c r="F127" s="175"/>
      <c r="G127" s="175"/>
      <c r="H127" s="175"/>
      <c r="I127" s="176"/>
      <c r="J127" s="176"/>
      <c r="K127" s="168"/>
      <c r="L127" s="168"/>
      <c r="M127" s="169"/>
      <c r="N127" s="169"/>
      <c r="O127" s="169"/>
      <c r="P127" s="168"/>
      <c r="Q127" s="168"/>
      <c r="R127" s="168"/>
      <c r="S127" s="166"/>
    </row>
    <row r="128" customFormat="false" ht="13.5" hidden="false" customHeight="true" outlineLevel="0" collapsed="false">
      <c r="A128" s="161"/>
      <c r="B128" s="171" t="s">
        <v>255</v>
      </c>
      <c r="C128" s="155"/>
      <c r="D128" s="168"/>
      <c r="E128" s="169"/>
      <c r="F128" s="169"/>
      <c r="G128" s="169"/>
      <c r="H128" s="168"/>
      <c r="I128" s="170"/>
      <c r="J128" s="170"/>
      <c r="K128" s="169"/>
      <c r="L128" s="169"/>
      <c r="M128" s="169"/>
      <c r="N128" s="169"/>
      <c r="O128" s="169"/>
      <c r="P128" s="169"/>
      <c r="Q128" s="169"/>
      <c r="R128" s="169"/>
      <c r="S128" s="166"/>
    </row>
    <row r="129" customFormat="false" ht="13.5" hidden="false" customHeight="true" outlineLevel="0" collapsed="false">
      <c r="A129" s="161" t="n">
        <v>7</v>
      </c>
      <c r="B129" s="155" t="s">
        <v>260</v>
      </c>
      <c r="C129" s="163" t="n">
        <v>2013</v>
      </c>
      <c r="D129" s="164" t="n">
        <v>3591.53</v>
      </c>
      <c r="E129" s="177" t="n">
        <v>3449.01</v>
      </c>
      <c r="F129" s="177" t="n">
        <v>3427.92</v>
      </c>
      <c r="G129" s="177" t="n">
        <v>3594.91</v>
      </c>
      <c r="H129" s="177" t="n">
        <v>3563.85</v>
      </c>
      <c r="I129" s="202"/>
      <c r="J129" s="203"/>
      <c r="K129" s="177" t="n">
        <v>3498.68</v>
      </c>
      <c r="L129" s="177" t="n">
        <v>3594.13</v>
      </c>
      <c r="M129" s="177" t="n">
        <v>3661.16</v>
      </c>
      <c r="N129" s="177" t="n">
        <v>3564.85</v>
      </c>
      <c r="O129" s="177" t="n">
        <v>3545.06</v>
      </c>
      <c r="P129" s="177" t="n">
        <v>3613.92</v>
      </c>
      <c r="Q129" s="177" t="n">
        <v>3643.34</v>
      </c>
      <c r="R129" s="177" t="n">
        <v>3713.62</v>
      </c>
      <c r="S129" s="166" t="n">
        <v>7</v>
      </c>
    </row>
    <row r="130" customFormat="false" ht="13.5" hidden="false" customHeight="true" outlineLevel="0" collapsed="false">
      <c r="A130" s="161" t="n">
        <v>8</v>
      </c>
      <c r="B130" s="178" t="s">
        <v>261</v>
      </c>
      <c r="C130" s="163" t="n">
        <v>2014</v>
      </c>
      <c r="D130" s="164"/>
      <c r="E130" s="177" t="n">
        <v>3600.76</v>
      </c>
      <c r="F130" s="177" t="n">
        <v>3584.84</v>
      </c>
      <c r="G130" s="177" t="n">
        <v>3792.44</v>
      </c>
      <c r="H130" s="177"/>
      <c r="I130" s="202"/>
      <c r="J130" s="203"/>
      <c r="K130" s="177"/>
      <c r="L130" s="177"/>
      <c r="M130" s="177"/>
      <c r="N130" s="177"/>
      <c r="O130" s="177"/>
      <c r="P130" s="177"/>
      <c r="Q130" s="177"/>
      <c r="R130" s="177"/>
      <c r="S130" s="166" t="n">
        <v>8</v>
      </c>
    </row>
    <row r="131" customFormat="false" ht="13.5" hidden="false" customHeight="true" outlineLevel="0" collapsed="false">
      <c r="A131" s="161"/>
      <c r="B131" s="171" t="s">
        <v>262</v>
      </c>
      <c r="C131" s="155"/>
      <c r="D131" s="169"/>
      <c r="E131" s="169"/>
      <c r="F131" s="169"/>
      <c r="G131" s="169"/>
      <c r="H131" s="169"/>
      <c r="I131" s="170"/>
      <c r="J131" s="170"/>
      <c r="K131" s="169"/>
      <c r="L131" s="169"/>
      <c r="M131" s="169"/>
      <c r="N131" s="169"/>
      <c r="O131" s="169"/>
      <c r="P131" s="168"/>
      <c r="Q131" s="168"/>
      <c r="R131" s="168"/>
      <c r="S131" s="166"/>
    </row>
    <row r="132" customFormat="false" ht="13.5" hidden="false" customHeight="true" outlineLevel="0" collapsed="false">
      <c r="A132" s="161"/>
      <c r="B132" s="171" t="s">
        <v>263</v>
      </c>
      <c r="C132" s="155"/>
      <c r="D132" s="168"/>
      <c r="E132" s="169"/>
      <c r="F132" s="169"/>
      <c r="G132" s="169"/>
      <c r="H132" s="169"/>
      <c r="I132" s="62"/>
      <c r="J132" s="155"/>
      <c r="K132" s="168"/>
      <c r="L132" s="168"/>
      <c r="M132" s="169"/>
      <c r="N132" s="197"/>
      <c r="O132" s="169"/>
      <c r="P132" s="204"/>
      <c r="Q132" s="168"/>
      <c r="R132" s="168"/>
      <c r="S132" s="12"/>
    </row>
    <row r="133" customFormat="false" ht="13.5" hidden="false" customHeight="true" outlineLevel="0" collapsed="false">
      <c r="A133" s="161" t="n">
        <v>9</v>
      </c>
      <c r="B133" s="155" t="s">
        <v>308</v>
      </c>
      <c r="C133" s="163" t="n">
        <v>2013</v>
      </c>
      <c r="D133" s="177" t="n">
        <v>3588.39</v>
      </c>
      <c r="E133" s="177" t="n">
        <v>3448.82</v>
      </c>
      <c r="F133" s="177" t="n">
        <v>3426.94</v>
      </c>
      <c r="G133" s="177" t="n">
        <v>3593.18</v>
      </c>
      <c r="H133" s="177" t="n">
        <v>3562.88</v>
      </c>
      <c r="I133" s="203"/>
      <c r="J133" s="203"/>
      <c r="K133" s="177" t="n">
        <v>3496.25</v>
      </c>
      <c r="L133" s="177" t="n">
        <v>3590.59</v>
      </c>
      <c r="M133" s="177" t="n">
        <v>3623.04</v>
      </c>
      <c r="N133" s="177" t="n">
        <v>3556.51</v>
      </c>
      <c r="O133" s="177" t="n">
        <v>3544.53</v>
      </c>
      <c r="P133" s="177" t="n">
        <v>3613.8</v>
      </c>
      <c r="Q133" s="177" t="n">
        <v>3641.58</v>
      </c>
      <c r="R133" s="177" t="n">
        <v>3704.61</v>
      </c>
      <c r="S133" s="166" t="n">
        <v>9</v>
      </c>
    </row>
    <row r="134" customFormat="false" ht="13.5" hidden="false" customHeight="true" outlineLevel="0" collapsed="false">
      <c r="A134" s="161" t="n">
        <v>10</v>
      </c>
      <c r="B134" s="44" t="s">
        <v>265</v>
      </c>
      <c r="C134" s="163" t="n">
        <v>2014</v>
      </c>
      <c r="D134" s="177"/>
      <c r="E134" s="177" t="n">
        <v>3600.53</v>
      </c>
      <c r="F134" s="177" t="n">
        <v>3584.63</v>
      </c>
      <c r="G134" s="177" t="n">
        <v>3792.31</v>
      </c>
      <c r="H134" s="177"/>
      <c r="I134" s="203"/>
      <c r="J134" s="203"/>
      <c r="K134" s="177"/>
      <c r="L134" s="177"/>
      <c r="M134" s="177"/>
      <c r="N134" s="177"/>
      <c r="O134" s="177"/>
      <c r="P134" s="177"/>
      <c r="Q134" s="177"/>
      <c r="R134" s="177"/>
      <c r="S134" s="166" t="n">
        <v>10</v>
      </c>
    </row>
    <row r="135" customFormat="false" ht="13.5" hidden="false" customHeight="true" outlineLevel="0" collapsed="false">
      <c r="A135" s="161"/>
      <c r="B135" s="44" t="s">
        <v>266</v>
      </c>
      <c r="C135" s="180"/>
      <c r="D135" s="168"/>
      <c r="E135" s="197"/>
      <c r="F135" s="169"/>
      <c r="G135" s="169"/>
      <c r="H135" s="168"/>
      <c r="I135" s="170"/>
      <c r="J135" s="170"/>
      <c r="K135" s="168"/>
      <c r="L135" s="168"/>
      <c r="M135" s="169"/>
      <c r="N135" s="197"/>
      <c r="O135" s="169"/>
      <c r="P135" s="168"/>
      <c r="Q135" s="168"/>
      <c r="R135" s="168"/>
      <c r="S135" s="166"/>
    </row>
    <row r="136" customFormat="false" ht="26.25" hidden="false" customHeight="true" outlineLevel="0" collapsed="false">
      <c r="A136" s="166"/>
      <c r="B136" s="2"/>
      <c r="C136" s="62"/>
      <c r="D136" s="166"/>
      <c r="E136" s="166"/>
      <c r="F136" s="166"/>
      <c r="G136" s="159" t="s">
        <v>267</v>
      </c>
      <c r="H136" s="159"/>
      <c r="I136" s="4"/>
      <c r="J136" s="11"/>
      <c r="K136" s="160" t="s">
        <v>268</v>
      </c>
      <c r="L136" s="160"/>
      <c r="M136" s="160"/>
      <c r="N136" s="2"/>
      <c r="O136" s="2"/>
      <c r="P136" s="12"/>
      <c r="Q136" s="12"/>
      <c r="R136" s="12"/>
      <c r="S136" s="166"/>
    </row>
    <row r="137" customFormat="false" ht="13.5" hidden="false" customHeight="true" outlineLevel="0" collapsed="false">
      <c r="A137" s="161" t="n">
        <v>11</v>
      </c>
      <c r="B137" s="155" t="s">
        <v>309</v>
      </c>
      <c r="C137" s="163" t="n">
        <v>2013</v>
      </c>
      <c r="D137" s="164" t="n">
        <v>102.3</v>
      </c>
      <c r="E137" s="165" t="n">
        <v>99.6</v>
      </c>
      <c r="F137" s="164" t="n">
        <v>98.1</v>
      </c>
      <c r="G137" s="164" t="n">
        <v>96.7</v>
      </c>
      <c r="H137" s="165" t="n">
        <v>103</v>
      </c>
      <c r="I137" s="12"/>
      <c r="J137" s="12"/>
      <c r="K137" s="165" t="n">
        <v>98</v>
      </c>
      <c r="L137" s="164" t="n">
        <v>103.5</v>
      </c>
      <c r="M137" s="165" t="n">
        <v>106.9</v>
      </c>
      <c r="N137" s="165" t="n">
        <v>102.4</v>
      </c>
      <c r="O137" s="165" t="n">
        <v>106.8</v>
      </c>
      <c r="P137" s="164" t="n">
        <v>105.1</v>
      </c>
      <c r="Q137" s="164" t="n">
        <v>103.3</v>
      </c>
      <c r="R137" s="165" t="n">
        <v>108.4</v>
      </c>
      <c r="S137" s="166" t="n">
        <v>11</v>
      </c>
    </row>
    <row r="138" customFormat="false" ht="13.5" hidden="false" customHeight="true" outlineLevel="0" collapsed="false">
      <c r="A138" s="161" t="n">
        <v>12</v>
      </c>
      <c r="B138" s="167" t="s">
        <v>310</v>
      </c>
      <c r="C138" s="163" t="n">
        <v>2014</v>
      </c>
      <c r="D138" s="164"/>
      <c r="E138" s="165" t="n">
        <v>106</v>
      </c>
      <c r="F138" s="164" t="n">
        <v>107.3</v>
      </c>
      <c r="G138" s="164" t="n">
        <v>107.7</v>
      </c>
      <c r="H138" s="165"/>
      <c r="I138" s="12"/>
      <c r="J138" s="12"/>
      <c r="K138" s="165"/>
      <c r="L138" s="164"/>
      <c r="M138" s="165"/>
      <c r="N138" s="165"/>
      <c r="O138" s="165"/>
      <c r="P138" s="164"/>
      <c r="Q138" s="164"/>
      <c r="R138" s="165"/>
      <c r="S138" s="166" t="n">
        <v>12</v>
      </c>
    </row>
    <row r="139" customFormat="false" ht="7.5" hidden="false" customHeight="true" outlineLevel="0" collapsed="false">
      <c r="A139" s="161"/>
      <c r="C139" s="42"/>
      <c r="D139" s="164"/>
      <c r="E139" s="164"/>
      <c r="F139" s="164"/>
      <c r="G139" s="164"/>
      <c r="H139" s="165"/>
      <c r="I139" s="170"/>
      <c r="J139" s="170"/>
      <c r="K139" s="168"/>
      <c r="L139" s="168"/>
      <c r="M139" s="164"/>
      <c r="N139" s="164"/>
      <c r="O139" s="164"/>
      <c r="P139" s="168"/>
      <c r="Q139" s="168"/>
      <c r="R139" s="168"/>
      <c r="S139" s="166"/>
    </row>
    <row r="140" customFormat="false" ht="13.5" hidden="false" customHeight="true" outlineLevel="0" collapsed="false">
      <c r="A140" s="161" t="n">
        <v>13</v>
      </c>
      <c r="B140" s="42" t="s">
        <v>311</v>
      </c>
      <c r="C140" s="163" t="n">
        <v>2013</v>
      </c>
      <c r="D140" s="164" t="n">
        <v>99.2</v>
      </c>
      <c r="E140" s="164" t="n">
        <v>99.2</v>
      </c>
      <c r="F140" s="164" t="n">
        <v>99.1</v>
      </c>
      <c r="G140" s="165" t="n">
        <v>99</v>
      </c>
      <c r="H140" s="165" t="n">
        <v>99</v>
      </c>
      <c r="I140" s="12"/>
      <c r="J140" s="12"/>
      <c r="K140" s="164" t="n">
        <v>99.1</v>
      </c>
      <c r="L140" s="165" t="n">
        <v>99.3</v>
      </c>
      <c r="M140" s="165" t="n">
        <v>99.4</v>
      </c>
      <c r="N140" s="165" t="n">
        <v>99.5</v>
      </c>
      <c r="O140" s="165" t="n">
        <v>99.7</v>
      </c>
      <c r="P140" s="164" t="n">
        <v>99.8</v>
      </c>
      <c r="Q140" s="164" t="n">
        <v>100.2</v>
      </c>
      <c r="R140" s="165" t="n">
        <v>100.5</v>
      </c>
      <c r="S140" s="166" t="n">
        <v>13</v>
      </c>
    </row>
    <row r="141" customFormat="false" ht="13.5" hidden="false" customHeight="true" outlineLevel="0" collapsed="false">
      <c r="A141" s="161" t="n">
        <v>14</v>
      </c>
      <c r="B141" s="171" t="s">
        <v>273</v>
      </c>
      <c r="C141" s="163" t="n">
        <v>2014</v>
      </c>
      <c r="D141" s="164"/>
      <c r="E141" s="164" t="n">
        <v>100.8</v>
      </c>
      <c r="F141" s="164" t="n">
        <v>101.2</v>
      </c>
      <c r="G141" s="165" t="n">
        <v>101.5</v>
      </c>
      <c r="H141" s="165"/>
      <c r="I141" s="12"/>
      <c r="J141" s="12"/>
      <c r="K141" s="164"/>
      <c r="L141" s="165"/>
      <c r="M141" s="165"/>
      <c r="N141" s="165"/>
      <c r="O141" s="165"/>
      <c r="P141" s="164"/>
      <c r="Q141" s="164"/>
      <c r="R141" s="165"/>
      <c r="S141" s="166" t="n">
        <v>14</v>
      </c>
    </row>
    <row r="142" customFormat="false" ht="4.5" hidden="false" customHeight="true" outlineLevel="0" collapsed="false">
      <c r="A142" s="161"/>
      <c r="B142" s="42"/>
      <c r="C142" s="163"/>
      <c r="D142" s="168"/>
      <c r="E142" s="164"/>
      <c r="F142" s="164"/>
      <c r="G142" s="164"/>
      <c r="H142" s="168"/>
      <c r="I142" s="170"/>
      <c r="J142" s="170"/>
      <c r="K142" s="165"/>
      <c r="L142" s="165"/>
      <c r="M142" s="165"/>
      <c r="N142" s="165"/>
      <c r="O142" s="165"/>
      <c r="P142" s="165"/>
      <c r="Q142" s="165"/>
      <c r="R142" s="165"/>
      <c r="S142" s="166"/>
    </row>
    <row r="143" customFormat="false" ht="13.5" hidden="false" customHeight="true" outlineLevel="0" collapsed="false">
      <c r="A143" s="161" t="n">
        <v>15</v>
      </c>
      <c r="B143" s="163" t="s">
        <v>312</v>
      </c>
      <c r="C143" s="163" t="n">
        <v>2013</v>
      </c>
      <c r="D143" s="165" t="n">
        <f aca="false">D137/D140%</f>
        <v>103.1</v>
      </c>
      <c r="E143" s="165" t="n">
        <f aca="false">E137/E140%</f>
        <v>100.4</v>
      </c>
      <c r="F143" s="165" t="n">
        <f aca="false">F137/F140%</f>
        <v>99</v>
      </c>
      <c r="G143" s="165" t="n">
        <f aca="false">G137/G140%</f>
        <v>97.7</v>
      </c>
      <c r="H143" s="165" t="n">
        <f aca="false">H137/H140%</f>
        <v>104</v>
      </c>
      <c r="I143" s="47"/>
      <c r="J143" s="173"/>
      <c r="K143" s="165" t="n">
        <f aca="false">K137/K140%</f>
        <v>98.9</v>
      </c>
      <c r="L143" s="165" t="n">
        <f aca="false">L137/L140%</f>
        <v>104.2</v>
      </c>
      <c r="M143" s="165" t="n">
        <f aca="false">M137/M140%</f>
        <v>107.5</v>
      </c>
      <c r="N143" s="165" t="n">
        <f aca="false">N137/N140%</f>
        <v>102.9</v>
      </c>
      <c r="O143" s="165" t="n">
        <f aca="false">O137/O140%</f>
        <v>107.1</v>
      </c>
      <c r="P143" s="165" t="n">
        <f aca="false">P137/P140%</f>
        <v>105.3</v>
      </c>
      <c r="Q143" s="165" t="n">
        <f aca="false">Q137/Q140%</f>
        <v>103.1</v>
      </c>
      <c r="R143" s="165" t="n">
        <f aca="false">R137/R140%</f>
        <v>107.9</v>
      </c>
      <c r="S143" s="166" t="n">
        <v>15</v>
      </c>
    </row>
    <row r="144" customFormat="false" ht="13.5" hidden="false" customHeight="true" outlineLevel="0" collapsed="false">
      <c r="A144" s="161" t="n">
        <v>16</v>
      </c>
      <c r="B144" s="171" t="s">
        <v>313</v>
      </c>
      <c r="C144" s="163" t="n">
        <v>2014</v>
      </c>
      <c r="D144" s="165"/>
      <c r="E144" s="165" t="n">
        <f aca="false">E138/E141%</f>
        <v>105.2</v>
      </c>
      <c r="F144" s="165" t="n">
        <f aca="false">F138/F141%</f>
        <v>106</v>
      </c>
      <c r="G144" s="165" t="n">
        <f aca="false">G138/G141%</f>
        <v>106.1</v>
      </c>
      <c r="H144" s="165"/>
      <c r="I144" s="47"/>
      <c r="J144" s="174"/>
      <c r="K144" s="165"/>
      <c r="L144" s="165"/>
      <c r="M144" s="165"/>
      <c r="N144" s="165"/>
      <c r="O144" s="165"/>
      <c r="P144" s="165"/>
      <c r="Q144" s="165"/>
      <c r="R144" s="165"/>
      <c r="S144" s="166" t="n">
        <v>16</v>
      </c>
    </row>
    <row r="145" customFormat="false" ht="13.5" hidden="false" customHeight="true" outlineLevel="0" collapsed="false">
      <c r="A145" s="161"/>
      <c r="B145" s="167" t="s">
        <v>276</v>
      </c>
      <c r="C145" s="163"/>
      <c r="D145" s="164"/>
      <c r="E145" s="165"/>
      <c r="F145" s="165"/>
      <c r="G145" s="165"/>
      <c r="H145" s="165"/>
      <c r="I145" s="173"/>
      <c r="J145" s="173"/>
      <c r="K145" s="168"/>
      <c r="L145" s="168"/>
      <c r="M145" s="164"/>
      <c r="N145" s="164"/>
      <c r="O145" s="164"/>
      <c r="P145" s="168"/>
      <c r="Q145" s="168"/>
      <c r="R145" s="168"/>
      <c r="S145" s="166"/>
    </row>
    <row r="146" customFormat="false" ht="13.5" hidden="false" customHeight="true" outlineLevel="0" collapsed="false">
      <c r="A146" s="161" t="n">
        <v>17</v>
      </c>
      <c r="B146" s="155" t="s">
        <v>260</v>
      </c>
      <c r="C146" s="163" t="n">
        <v>2013</v>
      </c>
      <c r="D146" s="164" t="n">
        <v>103.6</v>
      </c>
      <c r="E146" s="164" t="n">
        <v>101.9</v>
      </c>
      <c r="F146" s="164" t="n">
        <v>102.4</v>
      </c>
      <c r="G146" s="165" t="n">
        <v>101.7</v>
      </c>
      <c r="H146" s="164" t="n">
        <v>103.1</v>
      </c>
      <c r="I146" s="12"/>
      <c r="J146" s="12"/>
      <c r="K146" s="164" t="n">
        <v>101.7</v>
      </c>
      <c r="L146" s="164" t="n">
        <v>102.9</v>
      </c>
      <c r="M146" s="165" t="n">
        <v>104.5</v>
      </c>
      <c r="N146" s="164" t="n">
        <v>102.7</v>
      </c>
      <c r="O146" s="165" t="n">
        <v>104</v>
      </c>
      <c r="P146" s="164" t="n">
        <v>104.1</v>
      </c>
      <c r="Q146" s="165" t="n">
        <v>104</v>
      </c>
      <c r="R146" s="164" t="n">
        <v>105.3</v>
      </c>
      <c r="S146" s="166" t="n">
        <v>17</v>
      </c>
    </row>
    <row r="147" customFormat="false" ht="13.5" hidden="false" customHeight="true" outlineLevel="0" collapsed="false">
      <c r="A147" s="161" t="n">
        <v>18</v>
      </c>
      <c r="B147" s="155" t="s">
        <v>314</v>
      </c>
      <c r="C147" s="163" t="n">
        <v>2014</v>
      </c>
      <c r="D147" s="164"/>
      <c r="E147" s="164" t="n">
        <v>104.4</v>
      </c>
      <c r="F147" s="164" t="n">
        <v>104.6</v>
      </c>
      <c r="G147" s="165" t="n">
        <v>105.5</v>
      </c>
      <c r="H147" s="164"/>
      <c r="I147" s="12"/>
      <c r="J147" s="12"/>
      <c r="K147" s="164"/>
      <c r="L147" s="164"/>
      <c r="M147" s="165"/>
      <c r="N147" s="164"/>
      <c r="O147" s="165"/>
      <c r="P147" s="164"/>
      <c r="Q147" s="165"/>
      <c r="R147" s="164"/>
      <c r="S147" s="166" t="n">
        <v>18</v>
      </c>
    </row>
    <row r="148" customFormat="false" ht="13.5" hidden="false" customHeight="true" outlineLevel="0" collapsed="false">
      <c r="A148" s="161"/>
      <c r="B148" s="171" t="s">
        <v>262</v>
      </c>
      <c r="C148" s="163"/>
      <c r="D148" s="164"/>
      <c r="E148" s="164"/>
      <c r="F148" s="164"/>
      <c r="G148" s="164"/>
      <c r="H148" s="164"/>
      <c r="I148" s="185"/>
      <c r="J148" s="185"/>
      <c r="K148" s="168"/>
      <c r="L148" s="168"/>
      <c r="M148" s="164"/>
      <c r="N148" s="164"/>
      <c r="O148" s="164"/>
      <c r="P148" s="168"/>
      <c r="Q148" s="168"/>
      <c r="R148" s="168"/>
      <c r="S148" s="166"/>
    </row>
    <row r="149" customFormat="false" ht="13.5" hidden="false" customHeight="true" outlineLevel="0" collapsed="false">
      <c r="A149" s="161"/>
      <c r="B149" s="171" t="s">
        <v>315</v>
      </c>
      <c r="C149" s="42"/>
      <c r="D149" s="168"/>
      <c r="E149" s="164"/>
      <c r="F149" s="164"/>
      <c r="G149" s="164"/>
      <c r="H149" s="168"/>
      <c r="I149" s="170"/>
      <c r="J149" s="170"/>
      <c r="K149" s="168"/>
      <c r="L149" s="184"/>
      <c r="M149" s="164"/>
      <c r="N149" s="164"/>
      <c r="O149" s="165"/>
      <c r="P149" s="184"/>
      <c r="Q149" s="168"/>
      <c r="R149" s="184"/>
      <c r="S149" s="166"/>
    </row>
    <row r="150" customFormat="false" ht="13.5" hidden="false" customHeight="true" outlineLevel="0" collapsed="false">
      <c r="A150" s="161" t="n">
        <v>19</v>
      </c>
      <c r="B150" s="155" t="s">
        <v>316</v>
      </c>
      <c r="C150" s="163" t="n">
        <v>2013</v>
      </c>
      <c r="D150" s="164" t="n">
        <v>103.7</v>
      </c>
      <c r="E150" s="165" t="n">
        <v>102</v>
      </c>
      <c r="F150" s="164" t="n">
        <v>102.4</v>
      </c>
      <c r="G150" s="165" t="n">
        <v>101.7</v>
      </c>
      <c r="H150" s="164" t="n">
        <v>103.1</v>
      </c>
      <c r="I150" s="12"/>
      <c r="J150" s="12"/>
      <c r="K150" s="164" t="n">
        <v>101.9</v>
      </c>
      <c r="L150" s="164" t="n">
        <v>102.9</v>
      </c>
      <c r="M150" s="165" t="n">
        <v>104.6</v>
      </c>
      <c r="N150" s="164" t="n">
        <v>102.7</v>
      </c>
      <c r="O150" s="165" t="n">
        <v>104</v>
      </c>
      <c r="P150" s="164" t="n">
        <v>104.1</v>
      </c>
      <c r="Q150" s="165" t="n">
        <v>104</v>
      </c>
      <c r="R150" s="165" t="n">
        <v>105.3</v>
      </c>
      <c r="S150" s="166" t="n">
        <v>19</v>
      </c>
    </row>
    <row r="151" customFormat="false" ht="13.5" hidden="false" customHeight="true" outlineLevel="0" collapsed="false">
      <c r="A151" s="161" t="n">
        <v>20</v>
      </c>
      <c r="B151" s="44" t="s">
        <v>265</v>
      </c>
      <c r="C151" s="163" t="n">
        <v>2014</v>
      </c>
      <c r="D151" s="164"/>
      <c r="E151" s="165" t="n">
        <v>104.4</v>
      </c>
      <c r="F151" s="164" t="n">
        <v>104.6</v>
      </c>
      <c r="G151" s="165" t="n">
        <v>105.5</v>
      </c>
      <c r="H151" s="164"/>
      <c r="I151" s="12"/>
      <c r="J151" s="12"/>
      <c r="K151" s="164"/>
      <c r="L151" s="164"/>
      <c r="M151" s="165"/>
      <c r="N151" s="164"/>
      <c r="O151" s="165"/>
      <c r="P151" s="164"/>
      <c r="Q151" s="165"/>
      <c r="R151" s="165"/>
      <c r="S151" s="166" t="n">
        <v>20</v>
      </c>
    </row>
    <row r="152" customFormat="false" ht="13.5" hidden="false" customHeight="true" outlineLevel="0" collapsed="false">
      <c r="A152" s="161"/>
      <c r="B152" s="44" t="s">
        <v>266</v>
      </c>
      <c r="D152" s="168"/>
      <c r="E152" s="164"/>
      <c r="F152" s="164"/>
      <c r="G152" s="164"/>
      <c r="H152" s="168"/>
      <c r="I152" s="170"/>
      <c r="J152" s="170"/>
      <c r="K152" s="168"/>
      <c r="L152" s="184"/>
      <c r="M152" s="164"/>
      <c r="N152" s="164"/>
      <c r="O152" s="165"/>
      <c r="P152" s="168"/>
      <c r="Q152" s="168"/>
      <c r="R152" s="168"/>
      <c r="S152" s="166"/>
    </row>
    <row r="153" customFormat="false" ht="27" hidden="false" customHeight="true" outlineLevel="0" collapsed="false">
      <c r="A153" s="11"/>
      <c r="B153" s="2"/>
      <c r="C153" s="163"/>
      <c r="D153" s="198"/>
      <c r="E153" s="166"/>
      <c r="F153" s="166"/>
      <c r="G153" s="181" t="s">
        <v>280</v>
      </c>
      <c r="H153" s="199" t="s">
        <v>281</v>
      </c>
      <c r="I153" s="11"/>
      <c r="J153" s="11"/>
      <c r="K153" s="182" t="s">
        <v>282</v>
      </c>
      <c r="L153" s="198"/>
      <c r="M153" s="42"/>
      <c r="N153" s="42"/>
      <c r="O153" s="42"/>
      <c r="P153" s="42"/>
      <c r="Q153" s="42"/>
      <c r="R153" s="42"/>
      <c r="S153" s="12"/>
    </row>
    <row r="154" customFormat="false" ht="13.5" hidden="false" customHeight="true" outlineLevel="0" collapsed="false">
      <c r="A154" s="8"/>
      <c r="B154" s="42" t="s">
        <v>283</v>
      </c>
      <c r="C154" s="62"/>
      <c r="D154" s="164"/>
      <c r="E154" s="164"/>
      <c r="F154" s="164"/>
      <c r="G154" s="164"/>
      <c r="H154" s="164"/>
      <c r="I154" s="2"/>
      <c r="J154" s="2"/>
      <c r="K154" s="183"/>
      <c r="L154" s="183"/>
      <c r="M154" s="164"/>
      <c r="N154" s="164"/>
      <c r="O154" s="164"/>
      <c r="P154" s="164"/>
      <c r="Q154" s="164"/>
      <c r="R154" s="164"/>
      <c r="S154" s="2"/>
    </row>
    <row r="155" customFormat="false" ht="13.5" hidden="false" customHeight="true" outlineLevel="0" collapsed="false">
      <c r="A155" s="161"/>
      <c r="B155" s="167" t="s">
        <v>284</v>
      </c>
      <c r="C155" s="12"/>
      <c r="D155" s="168"/>
      <c r="E155" s="169"/>
      <c r="F155" s="169"/>
      <c r="G155" s="169"/>
      <c r="H155" s="168"/>
      <c r="I155" s="155"/>
      <c r="J155" s="57"/>
      <c r="K155" s="205"/>
      <c r="L155" s="168"/>
      <c r="M155" s="169"/>
      <c r="N155" s="169"/>
      <c r="O155" s="169"/>
      <c r="P155" s="168"/>
      <c r="Q155" s="168"/>
      <c r="R155" s="168"/>
      <c r="S155" s="166"/>
    </row>
    <row r="156" customFormat="false" ht="13.5" hidden="false" customHeight="true" outlineLevel="0" collapsed="false">
      <c r="A156" s="161" t="n">
        <v>21</v>
      </c>
      <c r="B156" s="186" t="s">
        <v>285</v>
      </c>
      <c r="C156" s="163" t="n">
        <v>2013</v>
      </c>
      <c r="D156" s="164" t="n">
        <v>112.5</v>
      </c>
      <c r="E156" s="165" t="n">
        <v>102.7</v>
      </c>
      <c r="F156" s="165" t="n">
        <v>100.1</v>
      </c>
      <c r="G156" s="165" t="n">
        <v>111.1</v>
      </c>
      <c r="H156" s="165" t="n">
        <v>109.8</v>
      </c>
      <c r="I156" s="12"/>
      <c r="J156" s="12"/>
      <c r="K156" s="164" t="n">
        <v>110.5</v>
      </c>
      <c r="L156" s="164" t="n">
        <v>114.3</v>
      </c>
      <c r="M156" s="165" t="n">
        <v>115.6</v>
      </c>
      <c r="N156" s="164" t="n">
        <v>109.9</v>
      </c>
      <c r="O156" s="165" t="n">
        <v>121.5</v>
      </c>
      <c r="P156" s="165" t="n">
        <v>127.6</v>
      </c>
      <c r="Q156" s="165" t="n">
        <v>118.4</v>
      </c>
      <c r="R156" s="165" t="n">
        <v>103.6</v>
      </c>
      <c r="S156" s="166" t="n">
        <v>21</v>
      </c>
    </row>
    <row r="157" customFormat="false" ht="13.5" hidden="false" customHeight="true" outlineLevel="0" collapsed="false">
      <c r="A157" s="161" t="n">
        <v>22</v>
      </c>
      <c r="B157" s="48" t="s">
        <v>286</v>
      </c>
      <c r="C157" s="163" t="n">
        <v>2014</v>
      </c>
      <c r="D157" s="164"/>
      <c r="E157" s="165" t="n">
        <v>108.8</v>
      </c>
      <c r="F157" s="165" t="n">
        <v>107.4</v>
      </c>
      <c r="G157" s="165" t="n">
        <v>119.7</v>
      </c>
      <c r="H157" s="165"/>
      <c r="I157" s="12"/>
      <c r="J157" s="12"/>
      <c r="K157" s="164"/>
      <c r="L157" s="164"/>
      <c r="M157" s="165"/>
      <c r="N157" s="164"/>
      <c r="O157" s="165"/>
      <c r="P157" s="165"/>
      <c r="Q157" s="165"/>
      <c r="R157" s="165"/>
      <c r="S157" s="166" t="n">
        <v>22</v>
      </c>
    </row>
    <row r="158" customFormat="false" ht="6" hidden="false" customHeight="true" outlineLevel="0" collapsed="false">
      <c r="A158" s="161"/>
      <c r="B158" s="48"/>
      <c r="C158" s="163"/>
      <c r="D158" s="169"/>
      <c r="E158" s="169"/>
      <c r="F158" s="169"/>
      <c r="G158" s="169"/>
      <c r="H158" s="169"/>
      <c r="I158" s="170"/>
      <c r="J158" s="170"/>
      <c r="K158" s="169"/>
      <c r="L158" s="169"/>
      <c r="M158" s="169"/>
      <c r="N158" s="169"/>
      <c r="O158" s="169"/>
      <c r="P158" s="169"/>
      <c r="Q158" s="169"/>
      <c r="R158" s="169"/>
      <c r="S158" s="166"/>
    </row>
    <row r="159" customFormat="false" ht="13.5" hidden="false" customHeight="true" outlineLevel="0" collapsed="false">
      <c r="A159" s="161" t="n">
        <v>23</v>
      </c>
      <c r="B159" s="42" t="s">
        <v>317</v>
      </c>
      <c r="C159" s="163" t="n">
        <v>2013</v>
      </c>
      <c r="D159" s="168" t="s">
        <v>288</v>
      </c>
      <c r="E159" s="165" t="n">
        <v>108.9</v>
      </c>
      <c r="F159" s="165" t="n">
        <v>108.9</v>
      </c>
      <c r="G159" s="165" t="n">
        <v>108.7</v>
      </c>
      <c r="H159" s="104" t="n">
        <v>110.1</v>
      </c>
      <c r="I159" s="187"/>
      <c r="J159" s="187"/>
      <c r="K159" s="188" t="n">
        <v>111.2</v>
      </c>
      <c r="L159" s="188" t="n">
        <v>112.8</v>
      </c>
      <c r="M159" s="188" t="n">
        <v>113.7</v>
      </c>
      <c r="N159" s="188" t="n">
        <v>114.1</v>
      </c>
      <c r="O159" s="188" t="n">
        <v>113.9</v>
      </c>
      <c r="P159" s="165" t="n">
        <v>114.6</v>
      </c>
      <c r="Q159" s="165" t="n">
        <v>117.1</v>
      </c>
      <c r="R159" s="165" t="n">
        <v>114.1</v>
      </c>
      <c r="S159" s="189" t="n">
        <v>23</v>
      </c>
    </row>
    <row r="160" customFormat="false" ht="13.5" hidden="false" customHeight="true" outlineLevel="0" collapsed="false">
      <c r="A160" s="161" t="n">
        <v>24</v>
      </c>
      <c r="B160" s="48" t="s">
        <v>289</v>
      </c>
      <c r="C160" s="163" t="n">
        <v>2014</v>
      </c>
      <c r="D160" s="168"/>
      <c r="E160" s="165" t="n">
        <v>117.9</v>
      </c>
      <c r="F160" s="165" t="n">
        <v>117</v>
      </c>
      <c r="G160" s="165" t="n">
        <v>117.3</v>
      </c>
      <c r="H160" s="104"/>
      <c r="I160" s="187"/>
      <c r="J160" s="187"/>
      <c r="K160" s="188"/>
      <c r="L160" s="188"/>
      <c r="M160" s="188"/>
      <c r="N160" s="188"/>
      <c r="O160" s="188"/>
      <c r="P160" s="165"/>
      <c r="Q160" s="165"/>
      <c r="R160" s="165"/>
      <c r="S160" s="166" t="n">
        <v>24</v>
      </c>
    </row>
    <row r="161" customFormat="false" ht="11.25" hidden="false" customHeight="true" outlineLevel="0" collapsed="false">
      <c r="A161" s="198"/>
      <c r="B161" s="206"/>
      <c r="D161" s="170"/>
      <c r="E161" s="206"/>
      <c r="F161" s="206" t="s">
        <v>318</v>
      </c>
      <c r="G161" s="207"/>
      <c r="H161" s="208"/>
      <c r="I161" s="208"/>
      <c r="J161" s="208"/>
      <c r="K161" s="208"/>
      <c r="L161" s="209"/>
      <c r="M161" s="206"/>
      <c r="N161" s="207"/>
      <c r="O161" s="206"/>
      <c r="P161" s="208"/>
      <c r="Q161" s="208"/>
      <c r="R161" s="208"/>
      <c r="S161" s="166"/>
    </row>
    <row r="162" customFormat="false" ht="10.5" hidden="false" customHeight="true" outlineLevel="0" collapsed="false">
      <c r="A162" s="210" t="s">
        <v>290</v>
      </c>
      <c r="B162" s="42"/>
      <c r="C162" s="42"/>
      <c r="D162" s="42"/>
      <c r="E162" s="42"/>
      <c r="F162" s="42"/>
      <c r="G162" s="42"/>
      <c r="H162" s="170"/>
      <c r="I162" s="170"/>
      <c r="J162" s="170"/>
      <c r="K162" s="170"/>
      <c r="L162" s="185"/>
      <c r="M162" s="28"/>
      <c r="N162" s="28"/>
      <c r="O162" s="28"/>
      <c r="P162" s="28"/>
      <c r="Q162" s="28"/>
      <c r="R162" s="28"/>
      <c r="S162" s="166"/>
    </row>
    <row r="163" customFormat="false" ht="10.5" hidden="false" customHeight="true" outlineLevel="0" collapsed="false">
      <c r="A163" s="191" t="s">
        <v>291</v>
      </c>
      <c r="B163" s="42"/>
      <c r="C163" s="42"/>
      <c r="D163" s="42"/>
      <c r="E163" s="42"/>
      <c r="F163" s="42"/>
      <c r="G163" s="42"/>
      <c r="H163" s="170"/>
      <c r="I163" s="170"/>
      <c r="J163" s="170"/>
      <c r="K163" s="170"/>
      <c r="L163" s="185"/>
      <c r="M163" s="28"/>
      <c r="N163" s="28"/>
      <c r="O163" s="28"/>
      <c r="P163" s="28"/>
      <c r="Q163" s="28"/>
      <c r="R163" s="28"/>
      <c r="S163" s="166"/>
    </row>
    <row r="164" customFormat="false" ht="12.75" hidden="false" customHeight="true" outlineLevel="0" collapsed="false">
      <c r="A164" s="58" t="n">
        <v>30</v>
      </c>
      <c r="B164" s="42"/>
      <c r="C164" s="42"/>
      <c r="D164" s="42"/>
      <c r="E164" s="42"/>
      <c r="F164" s="42"/>
      <c r="G164" s="42"/>
      <c r="H164" s="170"/>
      <c r="I164" s="170"/>
      <c r="J164" s="170"/>
      <c r="K164" s="170"/>
      <c r="L164" s="185"/>
      <c r="M164" s="28"/>
      <c r="N164" s="28"/>
      <c r="O164" s="28"/>
      <c r="P164" s="28"/>
      <c r="Q164" s="28"/>
      <c r="R164" s="28"/>
      <c r="S164" s="56" t="n">
        <v>31</v>
      </c>
    </row>
    <row r="165" customFormat="false" ht="12.75" hidden="false" customHeight="true" outlineLevel="0" collapsed="false">
      <c r="A165" s="12" t="s">
        <v>319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32" t="s">
        <v>293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35" t="s">
        <v>243</v>
      </c>
      <c r="B168" s="138" t="s">
        <v>244</v>
      </c>
      <c r="C168" s="35"/>
      <c r="D168" s="138"/>
      <c r="E168" s="192" t="s">
        <v>198</v>
      </c>
      <c r="F168" s="192"/>
      <c r="G168" s="192"/>
      <c r="H168" s="192"/>
      <c r="I168" s="192"/>
      <c r="J168" s="192"/>
      <c r="K168" s="192"/>
      <c r="L168" s="142" t="s">
        <v>199</v>
      </c>
      <c r="M168" s="139"/>
      <c r="N168" s="139"/>
      <c r="O168" s="139"/>
      <c r="P168" s="139"/>
      <c r="Q168" s="139"/>
      <c r="R168" s="139"/>
      <c r="S168" s="143" t="s">
        <v>243</v>
      </c>
    </row>
    <row r="169" customFormat="false" ht="22.5" hidden="false" customHeight="true" outlineLevel="0" collapsed="false">
      <c r="A169" s="144" t="s">
        <v>246</v>
      </c>
      <c r="B169" s="145" t="s">
        <v>247</v>
      </c>
      <c r="C169" s="37"/>
      <c r="D169" s="146" t="s">
        <v>232</v>
      </c>
      <c r="E169" s="146" t="s">
        <v>90</v>
      </c>
      <c r="F169" s="148" t="s">
        <v>200</v>
      </c>
      <c r="G169" s="148" t="s">
        <v>201</v>
      </c>
      <c r="H169" s="146" t="s">
        <v>202</v>
      </c>
      <c r="I169" s="149"/>
      <c r="J169" s="150"/>
      <c r="K169" s="147" t="s">
        <v>203</v>
      </c>
      <c r="L169" s="147" t="s">
        <v>204</v>
      </c>
      <c r="M169" s="151" t="s">
        <v>205</v>
      </c>
      <c r="N169" s="151" t="s">
        <v>206</v>
      </c>
      <c r="O169" s="151" t="s">
        <v>207</v>
      </c>
      <c r="P169" s="151" t="s">
        <v>208</v>
      </c>
      <c r="Q169" s="151" t="s">
        <v>209</v>
      </c>
      <c r="R169" s="148" t="s">
        <v>210</v>
      </c>
      <c r="S169" s="152" t="s">
        <v>246</v>
      </c>
    </row>
    <row r="170" customFormat="false" ht="27.75" hidden="false" customHeight="true" outlineLevel="0" collapsed="false">
      <c r="A170" s="11"/>
      <c r="B170" s="153"/>
      <c r="C170" s="154"/>
      <c r="D170" s="200" t="s">
        <v>320</v>
      </c>
      <c r="E170" s="200"/>
      <c r="F170" s="200"/>
      <c r="G170" s="200"/>
      <c r="H170" s="200"/>
      <c r="I170" s="194"/>
      <c r="J170" s="194"/>
      <c r="K170" s="201" t="s">
        <v>321</v>
      </c>
      <c r="L170" s="201"/>
      <c r="M170" s="201"/>
      <c r="N170" s="201"/>
      <c r="O170" s="201"/>
      <c r="P170" s="158"/>
      <c r="Q170" s="158"/>
      <c r="R170" s="158"/>
      <c r="S170" s="12"/>
    </row>
    <row r="171" customFormat="false" ht="27.75" hidden="false" customHeight="true" outlineLevel="0" collapsed="false">
      <c r="A171" s="11"/>
      <c r="B171" s="2"/>
      <c r="C171" s="56"/>
      <c r="D171" s="56"/>
      <c r="E171" s="56"/>
      <c r="F171" s="56"/>
      <c r="G171" s="159" t="s">
        <v>250</v>
      </c>
      <c r="H171" s="159"/>
      <c r="I171" s="11"/>
      <c r="J171" s="11"/>
      <c r="K171" s="160" t="s">
        <v>251</v>
      </c>
      <c r="L171" s="160"/>
      <c r="M171" s="158"/>
      <c r="N171" s="158"/>
      <c r="O171" s="158"/>
      <c r="P171" s="158"/>
      <c r="Q171" s="158"/>
      <c r="R171" s="158"/>
      <c r="S171" s="12"/>
    </row>
    <row r="172" customFormat="false" ht="13.5" hidden="false" customHeight="true" outlineLevel="0" collapsed="false">
      <c r="A172" s="161" t="n">
        <v>1</v>
      </c>
      <c r="B172" s="162" t="s">
        <v>296</v>
      </c>
      <c r="C172" s="163" t="n">
        <v>2013</v>
      </c>
      <c r="D172" s="164" t="n">
        <v>99650.5</v>
      </c>
      <c r="E172" s="165" t="n">
        <v>10112.4</v>
      </c>
      <c r="F172" s="165" t="n">
        <v>9543.3</v>
      </c>
      <c r="G172" s="165" t="n">
        <v>9469.3</v>
      </c>
      <c r="H172" s="164" t="n">
        <v>8238.5</v>
      </c>
      <c r="I172" s="12"/>
      <c r="J172" s="12"/>
      <c r="K172" s="164" t="n">
        <v>7074.7</v>
      </c>
      <c r="L172" s="164" t="n">
        <v>6719.4</v>
      </c>
      <c r="M172" s="211" t="n">
        <v>6985.5</v>
      </c>
      <c r="N172" s="211" t="n">
        <v>7091</v>
      </c>
      <c r="O172" s="211" t="n">
        <v>7333.7</v>
      </c>
      <c r="P172" s="165" t="n">
        <v>8427.8</v>
      </c>
      <c r="Q172" s="164" t="n">
        <v>8996.7</v>
      </c>
      <c r="R172" s="164" t="n">
        <v>9570.2</v>
      </c>
      <c r="S172" s="166" t="n">
        <v>1</v>
      </c>
    </row>
    <row r="173" customFormat="false" ht="13.5" hidden="false" customHeight="true" outlineLevel="0" collapsed="false">
      <c r="A173" s="161" t="n">
        <v>2</v>
      </c>
      <c r="B173" s="162" t="s">
        <v>253</v>
      </c>
      <c r="C173" s="163" t="n">
        <v>2014</v>
      </c>
      <c r="D173" s="164"/>
      <c r="E173" s="165" t="n">
        <v>9983.1</v>
      </c>
      <c r="F173" s="165" t="n">
        <v>9060.4</v>
      </c>
      <c r="G173" s="165" t="n">
        <v>8862.9</v>
      </c>
      <c r="H173" s="164"/>
      <c r="I173" s="12"/>
      <c r="J173" s="12"/>
      <c r="K173" s="164"/>
      <c r="L173" s="164"/>
      <c r="M173" s="211"/>
      <c r="N173" s="211"/>
      <c r="O173" s="211"/>
      <c r="P173" s="165"/>
      <c r="Q173" s="164"/>
      <c r="R173" s="164"/>
      <c r="S173" s="166" t="n">
        <v>2</v>
      </c>
    </row>
    <row r="174" customFormat="false" ht="13.5" hidden="false" customHeight="true" outlineLevel="0" collapsed="false">
      <c r="A174" s="161"/>
      <c r="B174" s="167" t="s">
        <v>254</v>
      </c>
      <c r="C174" s="163"/>
      <c r="D174" s="168"/>
      <c r="E174" s="169"/>
      <c r="F174" s="169"/>
      <c r="G174" s="169"/>
      <c r="H174" s="168"/>
      <c r="I174" s="185"/>
      <c r="J174" s="185"/>
      <c r="K174" s="168"/>
      <c r="L174" s="168"/>
      <c r="M174" s="169"/>
      <c r="N174" s="169"/>
      <c r="O174" s="169"/>
      <c r="P174" s="168"/>
      <c r="Q174" s="168"/>
      <c r="R174" s="168"/>
      <c r="S174" s="166"/>
    </row>
    <row r="175" customFormat="false" ht="13.5" hidden="false" customHeight="true" outlineLevel="0" collapsed="false">
      <c r="A175" s="37"/>
      <c r="B175" s="171" t="s">
        <v>255</v>
      </c>
      <c r="C175" s="155"/>
      <c r="D175" s="168"/>
      <c r="E175" s="169"/>
      <c r="F175" s="175"/>
      <c r="G175" s="169"/>
      <c r="H175" s="168"/>
      <c r="I175" s="170"/>
      <c r="J175" s="170"/>
      <c r="K175" s="168"/>
      <c r="L175" s="168"/>
      <c r="M175" s="169"/>
      <c r="N175" s="169"/>
      <c r="O175" s="169"/>
      <c r="P175" s="168"/>
      <c r="Q175" s="168"/>
      <c r="R175" s="168"/>
      <c r="S175" s="12"/>
    </row>
    <row r="176" customFormat="false" ht="13.5" hidden="false" customHeight="true" outlineLevel="0" collapsed="false">
      <c r="A176" s="161" t="n">
        <v>3</v>
      </c>
      <c r="B176" s="162" t="s">
        <v>322</v>
      </c>
      <c r="C176" s="163" t="n">
        <v>2013</v>
      </c>
      <c r="D176" s="165" t="n">
        <v>135.6</v>
      </c>
      <c r="E176" s="164" t="n">
        <v>137.3</v>
      </c>
      <c r="F176" s="165" t="n">
        <v>137.2</v>
      </c>
      <c r="G176" s="165" t="n">
        <v>136.6</v>
      </c>
      <c r="H176" s="164" t="n">
        <v>135.8</v>
      </c>
      <c r="I176" s="12"/>
      <c r="J176" s="12"/>
      <c r="K176" s="165" t="n">
        <v>136</v>
      </c>
      <c r="L176" s="165" t="n">
        <v>135.7</v>
      </c>
      <c r="M176" s="211" t="n">
        <v>135.1</v>
      </c>
      <c r="N176" s="211" t="n">
        <v>134.9</v>
      </c>
      <c r="O176" s="211" t="n">
        <v>134.5</v>
      </c>
      <c r="P176" s="164" t="n">
        <v>133.9</v>
      </c>
      <c r="Q176" s="164" t="n">
        <v>133.7</v>
      </c>
      <c r="R176" s="165" t="n">
        <v>133.4</v>
      </c>
      <c r="S176" s="166" t="n">
        <v>3</v>
      </c>
    </row>
    <row r="177" customFormat="false" ht="13.5" hidden="false" customHeight="true" outlineLevel="0" collapsed="false">
      <c r="A177" s="161" t="n">
        <v>4</v>
      </c>
      <c r="B177" s="171" t="s">
        <v>257</v>
      </c>
      <c r="C177" s="163" t="n">
        <v>2014</v>
      </c>
      <c r="D177" s="165"/>
      <c r="E177" s="164" t="n">
        <v>132.7</v>
      </c>
      <c r="F177" s="165" t="n">
        <v>132.1</v>
      </c>
      <c r="G177" s="165" t="n">
        <v>131.7</v>
      </c>
      <c r="H177" s="164"/>
      <c r="I177" s="12"/>
      <c r="J177" s="12"/>
      <c r="K177" s="165"/>
      <c r="L177" s="165"/>
      <c r="M177" s="211"/>
      <c r="N177" s="211"/>
      <c r="O177" s="211"/>
      <c r="P177" s="164"/>
      <c r="Q177" s="164"/>
      <c r="R177" s="165"/>
      <c r="S177" s="166" t="n">
        <v>4</v>
      </c>
    </row>
    <row r="178" customFormat="false" ht="6" hidden="false" customHeight="true" outlineLevel="0" collapsed="false">
      <c r="A178" s="161"/>
      <c r="B178" s="155"/>
      <c r="C178" s="163"/>
      <c r="D178" s="175"/>
      <c r="E178" s="175"/>
      <c r="F178" s="175"/>
      <c r="G178" s="175"/>
      <c r="H178" s="175"/>
      <c r="I178" s="170"/>
      <c r="J178" s="170"/>
      <c r="K178" s="175"/>
      <c r="L178" s="175"/>
      <c r="M178" s="175"/>
      <c r="N178" s="175"/>
      <c r="O178" s="175"/>
      <c r="P178" s="175"/>
      <c r="Q178" s="175"/>
      <c r="R178" s="175"/>
      <c r="S178" s="166"/>
    </row>
    <row r="179" customFormat="false" ht="13.5" hidden="false" customHeight="true" outlineLevel="0" collapsed="false">
      <c r="A179" s="161" t="n">
        <v>5</v>
      </c>
      <c r="B179" s="62" t="s">
        <v>298</v>
      </c>
      <c r="C179" s="163" t="n">
        <v>2013</v>
      </c>
      <c r="D179" s="165" t="n">
        <f aca="false">D172/D176</f>
        <v>734.9</v>
      </c>
      <c r="E179" s="165" t="n">
        <f aca="false">E172/E176</f>
        <v>73.7</v>
      </c>
      <c r="F179" s="165" t="n">
        <f aca="false">F172/F176</f>
        <v>69.6</v>
      </c>
      <c r="G179" s="165" t="n">
        <f aca="false">G172/G176</f>
        <v>69.3</v>
      </c>
      <c r="H179" s="165" t="n">
        <f aca="false">H172/H176</f>
        <v>60.7</v>
      </c>
      <c r="I179" s="47"/>
      <c r="J179" s="173"/>
      <c r="K179" s="165" t="n">
        <f aca="false">K172/K176</f>
        <v>52</v>
      </c>
      <c r="L179" s="165" t="n">
        <f aca="false">L172/L176</f>
        <v>49.5</v>
      </c>
      <c r="M179" s="165" t="n">
        <f aca="false">M172/M176</f>
        <v>51.7</v>
      </c>
      <c r="N179" s="165" t="n">
        <f aca="false">N172/N176</f>
        <v>52.6</v>
      </c>
      <c r="O179" s="165" t="n">
        <f aca="false">O172/O176</f>
        <v>54.5</v>
      </c>
      <c r="P179" s="165" t="n">
        <f aca="false">P172/P176</f>
        <v>62.9</v>
      </c>
      <c r="Q179" s="165" t="n">
        <f aca="false">Q172/Q176</f>
        <v>67.3</v>
      </c>
      <c r="R179" s="165" t="n">
        <f aca="false">R172/R176</f>
        <v>71.7</v>
      </c>
      <c r="S179" s="166" t="n">
        <v>5</v>
      </c>
    </row>
    <row r="180" customFormat="false" ht="13.5" hidden="false" customHeight="true" outlineLevel="0" collapsed="false">
      <c r="A180" s="161" t="n">
        <v>6</v>
      </c>
      <c r="B180" s="155" t="s">
        <v>253</v>
      </c>
      <c r="C180" s="163" t="n">
        <v>2014</v>
      </c>
      <c r="D180" s="165"/>
      <c r="E180" s="165" t="n">
        <f aca="false">E173/E177</f>
        <v>75.2</v>
      </c>
      <c r="F180" s="165" t="n">
        <f aca="false">F173/F177</f>
        <v>68.6</v>
      </c>
      <c r="G180" s="165" t="n">
        <f aca="false">G173/G177</f>
        <v>67.3</v>
      </c>
      <c r="H180" s="165"/>
      <c r="I180" s="47"/>
      <c r="J180" s="174"/>
      <c r="K180" s="165"/>
      <c r="L180" s="165"/>
      <c r="M180" s="165"/>
      <c r="N180" s="165"/>
      <c r="O180" s="165"/>
      <c r="P180" s="165"/>
      <c r="Q180" s="165"/>
      <c r="R180" s="165"/>
      <c r="S180" s="166" t="n">
        <v>6</v>
      </c>
    </row>
    <row r="181" customFormat="false" ht="13.5" hidden="false" customHeight="true" outlineLevel="0" collapsed="false">
      <c r="A181" s="161"/>
      <c r="B181" s="171" t="s">
        <v>259</v>
      </c>
      <c r="C181" s="163"/>
      <c r="D181" s="168"/>
      <c r="E181" s="169"/>
      <c r="F181" s="169"/>
      <c r="G181" s="169"/>
      <c r="H181" s="168"/>
      <c r="I181" s="176"/>
      <c r="J181" s="176"/>
      <c r="K181" s="168"/>
      <c r="L181" s="168"/>
      <c r="M181" s="169"/>
      <c r="N181" s="169"/>
      <c r="O181" s="169"/>
      <c r="P181" s="168"/>
      <c r="Q181" s="168"/>
      <c r="R181" s="168"/>
      <c r="S181" s="166"/>
    </row>
    <row r="182" customFormat="false" ht="13.5" hidden="false" customHeight="true" outlineLevel="0" collapsed="false">
      <c r="A182" s="161"/>
      <c r="B182" s="171" t="s">
        <v>255</v>
      </c>
      <c r="C182" s="155"/>
      <c r="D182" s="169"/>
      <c r="E182" s="169"/>
      <c r="F182" s="169"/>
      <c r="G182" s="169"/>
      <c r="H182" s="169"/>
      <c r="I182" s="170"/>
      <c r="J182" s="170"/>
      <c r="K182" s="169"/>
      <c r="L182" s="169"/>
      <c r="M182" s="169"/>
      <c r="N182" s="169"/>
      <c r="O182" s="169"/>
      <c r="P182" s="197"/>
      <c r="Q182" s="169"/>
      <c r="R182" s="169"/>
      <c r="S182" s="166"/>
    </row>
    <row r="183" customFormat="false" ht="13.5" hidden="false" customHeight="true" outlineLevel="0" collapsed="false">
      <c r="A183" s="161" t="n">
        <v>7</v>
      </c>
      <c r="B183" s="155" t="s">
        <v>260</v>
      </c>
      <c r="C183" s="163" t="n">
        <v>2013</v>
      </c>
      <c r="D183" s="177" t="n">
        <v>6197.84</v>
      </c>
      <c r="E183" s="177" t="n">
        <v>5695.98</v>
      </c>
      <c r="F183" s="177" t="n">
        <v>5809.43</v>
      </c>
      <c r="G183" s="164" t="n">
        <v>7060.87</v>
      </c>
      <c r="H183" s="177" t="n">
        <v>5532.65</v>
      </c>
      <c r="I183" s="12"/>
      <c r="J183" s="12"/>
      <c r="K183" s="177" t="n">
        <v>5597.9</v>
      </c>
      <c r="L183" s="177" t="n">
        <v>6202.07</v>
      </c>
      <c r="M183" s="212" t="n">
        <v>6129.26</v>
      </c>
      <c r="N183" s="212" t="n">
        <v>5906.83</v>
      </c>
      <c r="O183" s="212" t="n">
        <v>5808.4</v>
      </c>
      <c r="P183" s="177" t="n">
        <v>5809.81</v>
      </c>
      <c r="Q183" s="177" t="n">
        <v>6640.77</v>
      </c>
      <c r="R183" s="177" t="n">
        <v>7772.86</v>
      </c>
      <c r="S183" s="166" t="n">
        <v>7</v>
      </c>
    </row>
    <row r="184" customFormat="false" ht="13.5" hidden="false" customHeight="true" outlineLevel="0" collapsed="false">
      <c r="A184" s="161" t="n">
        <v>8</v>
      </c>
      <c r="B184" s="178" t="s">
        <v>261</v>
      </c>
      <c r="C184" s="163" t="n">
        <v>2014</v>
      </c>
      <c r="D184" s="177"/>
      <c r="E184" s="177" t="n">
        <v>6148.85</v>
      </c>
      <c r="F184" s="177" t="n">
        <v>5861.79</v>
      </c>
      <c r="G184" s="164" t="n">
        <v>7138.11</v>
      </c>
      <c r="H184" s="177"/>
      <c r="I184" s="12"/>
      <c r="J184" s="12"/>
      <c r="K184" s="177"/>
      <c r="L184" s="177"/>
      <c r="M184" s="212"/>
      <c r="N184" s="212"/>
      <c r="O184" s="212"/>
      <c r="P184" s="177"/>
      <c r="Q184" s="177"/>
      <c r="R184" s="177"/>
      <c r="S184" s="166" t="n">
        <v>8</v>
      </c>
    </row>
    <row r="185" customFormat="false" ht="13.5" hidden="false" customHeight="true" outlineLevel="0" collapsed="false">
      <c r="A185" s="161"/>
      <c r="B185" s="171" t="s">
        <v>262</v>
      </c>
      <c r="C185" s="155"/>
      <c r="D185" s="168"/>
      <c r="E185" s="169"/>
      <c r="F185" s="169"/>
      <c r="G185" s="169"/>
      <c r="H185" s="168"/>
      <c r="I185" s="170"/>
      <c r="J185" s="170"/>
      <c r="K185" s="204"/>
      <c r="L185" s="204"/>
      <c r="M185" s="197"/>
      <c r="N185" s="197"/>
      <c r="O185" s="197"/>
      <c r="P185" s="204"/>
      <c r="Q185" s="204"/>
      <c r="R185" s="204"/>
      <c r="S185" s="166"/>
    </row>
    <row r="186" customFormat="false" ht="13.5" hidden="false" customHeight="true" outlineLevel="0" collapsed="false">
      <c r="A186" s="37"/>
      <c r="B186" s="171" t="s">
        <v>263</v>
      </c>
      <c r="C186" s="155"/>
      <c r="D186" s="204"/>
      <c r="E186" s="197"/>
      <c r="F186" s="197"/>
      <c r="G186" s="169"/>
      <c r="H186" s="168"/>
      <c r="I186" s="170"/>
      <c r="J186" s="170"/>
      <c r="K186" s="204"/>
      <c r="L186" s="204"/>
      <c r="M186" s="197"/>
      <c r="N186" s="197"/>
      <c r="O186" s="197"/>
      <c r="P186" s="204"/>
      <c r="Q186" s="204"/>
      <c r="R186" s="204"/>
      <c r="S186" s="12"/>
    </row>
    <row r="187" customFormat="false" ht="13.5" hidden="false" customHeight="true" outlineLevel="0" collapsed="false">
      <c r="A187" s="161" t="n">
        <v>9</v>
      </c>
      <c r="B187" s="155" t="s">
        <v>308</v>
      </c>
      <c r="C187" s="163" t="n">
        <v>2013</v>
      </c>
      <c r="D187" s="164" t="n">
        <v>6194.24</v>
      </c>
      <c r="E187" s="177" t="n">
        <v>5695.84</v>
      </c>
      <c r="F187" s="177" t="n">
        <v>5809.42</v>
      </c>
      <c r="G187" s="177" t="n">
        <v>7059.98</v>
      </c>
      <c r="H187" s="177" t="n">
        <v>5521.68</v>
      </c>
      <c r="I187" s="203"/>
      <c r="J187" s="203"/>
      <c r="K187" s="177" t="n">
        <v>5592.71</v>
      </c>
      <c r="L187" s="177" t="n">
        <v>6196.02</v>
      </c>
      <c r="M187" s="212" t="n">
        <v>6115.2</v>
      </c>
      <c r="N187" s="213" t="n">
        <v>5906.6</v>
      </c>
      <c r="O187" s="212" t="n">
        <v>5808.4</v>
      </c>
      <c r="P187" s="177" t="n">
        <v>5808.39</v>
      </c>
      <c r="Q187" s="177" t="n">
        <v>6640.76</v>
      </c>
      <c r="R187" s="177" t="n">
        <v>7768.35</v>
      </c>
      <c r="S187" s="166" t="n">
        <v>9</v>
      </c>
    </row>
    <row r="188" customFormat="false" ht="13.5" hidden="false" customHeight="true" outlineLevel="0" collapsed="false">
      <c r="A188" s="161" t="n">
        <v>10</v>
      </c>
      <c r="B188" s="44" t="s">
        <v>265</v>
      </c>
      <c r="C188" s="163" t="n">
        <v>2014</v>
      </c>
      <c r="D188" s="164"/>
      <c r="E188" s="177" t="n">
        <v>6148.84</v>
      </c>
      <c r="F188" s="177" t="n">
        <v>5861.78</v>
      </c>
      <c r="G188" s="177" t="n">
        <v>7138.11</v>
      </c>
      <c r="H188" s="177"/>
      <c r="I188" s="203"/>
      <c r="J188" s="203"/>
      <c r="K188" s="177"/>
      <c r="L188" s="177"/>
      <c r="M188" s="212"/>
      <c r="N188" s="213"/>
      <c r="O188" s="212"/>
      <c r="P188" s="177"/>
      <c r="Q188" s="177"/>
      <c r="R188" s="177"/>
      <c r="S188" s="166" t="n">
        <v>10</v>
      </c>
    </row>
    <row r="189" customFormat="false" ht="13.5" hidden="false" customHeight="true" outlineLevel="0" collapsed="false">
      <c r="A189" s="161"/>
      <c r="B189" s="44" t="s">
        <v>266</v>
      </c>
      <c r="C189" s="180"/>
      <c r="D189" s="204"/>
      <c r="E189" s="197"/>
      <c r="F189" s="197"/>
      <c r="G189" s="169"/>
      <c r="H189" s="168"/>
      <c r="I189" s="170"/>
      <c r="J189" s="170"/>
      <c r="K189" s="204"/>
      <c r="L189" s="204"/>
      <c r="M189" s="169"/>
      <c r="N189" s="169"/>
      <c r="O189" s="197"/>
      <c r="P189" s="168"/>
      <c r="Q189" s="168"/>
      <c r="R189" s="168"/>
      <c r="S189" s="166"/>
    </row>
    <row r="190" customFormat="false" ht="24.75" hidden="false" customHeight="true" outlineLevel="0" collapsed="false">
      <c r="A190" s="166"/>
      <c r="B190" s="2"/>
      <c r="C190" s="62"/>
      <c r="D190" s="166"/>
      <c r="E190" s="166"/>
      <c r="F190" s="166"/>
      <c r="G190" s="159" t="s">
        <v>267</v>
      </c>
      <c r="H190" s="159"/>
      <c r="I190" s="4"/>
      <c r="J190" s="11"/>
      <c r="K190" s="160" t="s">
        <v>268</v>
      </c>
      <c r="L190" s="160"/>
      <c r="M190" s="160"/>
      <c r="N190" s="2"/>
      <c r="O190" s="2"/>
      <c r="P190" s="12"/>
      <c r="Q190" s="12"/>
      <c r="R190" s="12"/>
      <c r="S190" s="166"/>
    </row>
    <row r="191" customFormat="false" ht="13.5" hidden="false" customHeight="true" outlineLevel="0" collapsed="false">
      <c r="A191" s="161" t="n">
        <v>11</v>
      </c>
      <c r="B191" s="155" t="s">
        <v>309</v>
      </c>
      <c r="C191" s="163" t="n">
        <v>2013</v>
      </c>
      <c r="D191" s="165" t="n">
        <v>99.4</v>
      </c>
      <c r="E191" s="165" t="n">
        <v>104</v>
      </c>
      <c r="F191" s="165" t="n">
        <v>94.2</v>
      </c>
      <c r="G191" s="165" t="n">
        <v>100.1</v>
      </c>
      <c r="H191" s="164" t="n">
        <v>99.2</v>
      </c>
      <c r="I191" s="12"/>
      <c r="J191" s="12"/>
      <c r="K191" s="164" t="n">
        <v>97.8</v>
      </c>
      <c r="L191" s="165" t="n">
        <v>99.8</v>
      </c>
      <c r="M191" s="211" t="n">
        <v>102.5</v>
      </c>
      <c r="N191" s="211" t="n">
        <v>103.1</v>
      </c>
      <c r="O191" s="211" t="n">
        <v>102.3</v>
      </c>
      <c r="P191" s="165" t="n">
        <v>99.2</v>
      </c>
      <c r="Q191" s="165" t="n">
        <v>98.7</v>
      </c>
      <c r="R191" s="165" t="n">
        <v>90.2</v>
      </c>
      <c r="S191" s="166" t="n">
        <v>11</v>
      </c>
    </row>
    <row r="192" customFormat="false" ht="13.5" hidden="false" customHeight="true" outlineLevel="0" collapsed="false">
      <c r="A192" s="161" t="n">
        <v>12</v>
      </c>
      <c r="B192" s="167" t="s">
        <v>270</v>
      </c>
      <c r="C192" s="163" t="n">
        <v>2014</v>
      </c>
      <c r="D192" s="165"/>
      <c r="E192" s="165" t="n">
        <v>98.1</v>
      </c>
      <c r="F192" s="165" t="n">
        <v>94.2</v>
      </c>
      <c r="G192" s="165" t="n">
        <v>92.7</v>
      </c>
      <c r="H192" s="164"/>
      <c r="I192" s="12"/>
      <c r="J192" s="12"/>
      <c r="K192" s="164"/>
      <c r="L192" s="165"/>
      <c r="M192" s="211"/>
      <c r="N192" s="211"/>
      <c r="O192" s="211"/>
      <c r="P192" s="165"/>
      <c r="Q192" s="165"/>
      <c r="R192" s="165"/>
      <c r="S192" s="166" t="n">
        <v>12</v>
      </c>
    </row>
    <row r="193" customFormat="false" ht="8.25" hidden="false" customHeight="true" outlineLevel="0" collapsed="false">
      <c r="A193" s="161"/>
      <c r="C193" s="42"/>
      <c r="D193" s="168"/>
      <c r="E193" s="169"/>
      <c r="F193" s="169"/>
      <c r="G193" s="169"/>
      <c r="H193" s="168"/>
      <c r="I193" s="170"/>
      <c r="J193" s="170"/>
      <c r="K193" s="168"/>
      <c r="L193" s="168"/>
      <c r="M193" s="169"/>
      <c r="N193" s="169"/>
      <c r="O193" s="169"/>
      <c r="P193" s="168"/>
      <c r="Q193" s="168"/>
      <c r="R193" s="168"/>
      <c r="S193" s="166"/>
    </row>
    <row r="194" customFormat="false" ht="13.5" hidden="false" customHeight="true" outlineLevel="0" collapsed="false">
      <c r="A194" s="161" t="n">
        <v>13</v>
      </c>
      <c r="B194" s="42" t="s">
        <v>323</v>
      </c>
      <c r="C194" s="163" t="n">
        <v>2013</v>
      </c>
      <c r="D194" s="164" t="n">
        <v>94.1</v>
      </c>
      <c r="E194" s="165" t="n">
        <v>92.3</v>
      </c>
      <c r="F194" s="165" t="n">
        <v>92.5</v>
      </c>
      <c r="G194" s="164" t="n">
        <v>92.4</v>
      </c>
      <c r="H194" s="165" t="n">
        <v>92.4</v>
      </c>
      <c r="I194" s="12"/>
      <c r="J194" s="12"/>
      <c r="K194" s="165" t="n">
        <v>94.5</v>
      </c>
      <c r="L194" s="165" t="n">
        <v>94.6</v>
      </c>
      <c r="M194" s="214" t="n">
        <v>94.5</v>
      </c>
      <c r="N194" s="215" t="n">
        <v>94.6</v>
      </c>
      <c r="O194" s="214" t="n">
        <v>94.6</v>
      </c>
      <c r="P194" s="165" t="n">
        <v>99.4</v>
      </c>
      <c r="Q194" s="164" t="n">
        <v>94.6</v>
      </c>
      <c r="R194" s="165" t="n">
        <v>95</v>
      </c>
      <c r="S194" s="166" t="n">
        <v>13</v>
      </c>
    </row>
    <row r="195" customFormat="false" ht="13.5" hidden="false" customHeight="true" outlineLevel="0" collapsed="false">
      <c r="A195" s="161" t="n">
        <v>14</v>
      </c>
      <c r="B195" s="171" t="s">
        <v>273</v>
      </c>
      <c r="C195" s="163" t="n">
        <v>2014</v>
      </c>
      <c r="D195" s="164"/>
      <c r="E195" s="165" t="n">
        <v>96.6</v>
      </c>
      <c r="F195" s="165" t="n">
        <v>96.3</v>
      </c>
      <c r="G195" s="164" t="n">
        <v>96.4</v>
      </c>
      <c r="H195" s="165"/>
      <c r="I195" s="12"/>
      <c r="J195" s="12"/>
      <c r="K195" s="165"/>
      <c r="L195" s="165"/>
      <c r="M195" s="214"/>
      <c r="N195" s="215"/>
      <c r="O195" s="214"/>
      <c r="P195" s="165"/>
      <c r="Q195" s="164"/>
      <c r="R195" s="165"/>
      <c r="S195" s="166" t="n">
        <v>14</v>
      </c>
    </row>
    <row r="196" customFormat="false" ht="4.5" hidden="false" customHeight="true" outlineLevel="0" collapsed="false">
      <c r="A196" s="161"/>
      <c r="B196" s="42"/>
      <c r="C196" s="163"/>
      <c r="D196" s="175"/>
      <c r="E196" s="175"/>
      <c r="F196" s="175"/>
      <c r="G196" s="175"/>
      <c r="H196" s="175"/>
      <c r="I196" s="170"/>
      <c r="J196" s="170"/>
      <c r="K196" s="175"/>
      <c r="L196" s="175"/>
      <c r="M196" s="175"/>
      <c r="N196" s="175"/>
      <c r="O196" s="175"/>
      <c r="P196" s="175"/>
      <c r="Q196" s="175"/>
      <c r="R196" s="175"/>
      <c r="S196" s="166"/>
    </row>
    <row r="197" customFormat="false" ht="13.5" hidden="false" customHeight="true" outlineLevel="0" collapsed="false">
      <c r="A197" s="161" t="n">
        <v>15</v>
      </c>
      <c r="B197" s="163" t="s">
        <v>274</v>
      </c>
      <c r="C197" s="163" t="n">
        <v>2013</v>
      </c>
      <c r="D197" s="165" t="n">
        <f aca="false">D191/D194%</f>
        <v>105.6</v>
      </c>
      <c r="E197" s="165" t="n">
        <f aca="false">E191/E194%</f>
        <v>112.7</v>
      </c>
      <c r="F197" s="165" t="n">
        <f aca="false">F191/F194%</f>
        <v>101.8</v>
      </c>
      <c r="G197" s="165" t="n">
        <f aca="false">G191/G194%</f>
        <v>108.3</v>
      </c>
      <c r="H197" s="165" t="n">
        <f aca="false">H191/H194%</f>
        <v>107.4</v>
      </c>
      <c r="I197" s="47"/>
      <c r="J197" s="173"/>
      <c r="K197" s="165" t="n">
        <f aca="false">K191/K194%</f>
        <v>103.5</v>
      </c>
      <c r="L197" s="165" t="n">
        <f aca="false">L191/L194%</f>
        <v>105.5</v>
      </c>
      <c r="M197" s="165" t="n">
        <f aca="false">M191/M194%</f>
        <v>108.5</v>
      </c>
      <c r="N197" s="165" t="n">
        <f aca="false">N191/N194%</f>
        <v>109</v>
      </c>
      <c r="O197" s="165" t="n">
        <f aca="false">O191/O194%</f>
        <v>108.1</v>
      </c>
      <c r="P197" s="165" t="n">
        <f aca="false">P191/P194%</f>
        <v>99.8</v>
      </c>
      <c r="Q197" s="165" t="n">
        <f aca="false">Q191/Q194%</f>
        <v>104.3</v>
      </c>
      <c r="R197" s="165" t="n">
        <f aca="false">R191/R194%</f>
        <v>94.9</v>
      </c>
      <c r="S197" s="166" t="n">
        <v>15</v>
      </c>
    </row>
    <row r="198" customFormat="false" ht="13.5" hidden="false" customHeight="true" outlineLevel="0" collapsed="false">
      <c r="A198" s="161" t="n">
        <v>16</v>
      </c>
      <c r="B198" s="171" t="s">
        <v>313</v>
      </c>
      <c r="C198" s="163" t="n">
        <v>2014</v>
      </c>
      <c r="D198" s="165"/>
      <c r="E198" s="165" t="n">
        <f aca="false">E192/E195%</f>
        <v>101.6</v>
      </c>
      <c r="F198" s="165" t="n">
        <f aca="false">F192/F195%</f>
        <v>97.8</v>
      </c>
      <c r="G198" s="165" t="n">
        <f aca="false">G192/G195%</f>
        <v>96.2</v>
      </c>
      <c r="H198" s="165"/>
      <c r="I198" s="47"/>
      <c r="J198" s="174"/>
      <c r="K198" s="165"/>
      <c r="L198" s="165"/>
      <c r="M198" s="165"/>
      <c r="N198" s="165"/>
      <c r="O198" s="165"/>
      <c r="P198" s="165"/>
      <c r="Q198" s="165"/>
      <c r="R198" s="165"/>
      <c r="S198" s="166" t="n">
        <v>16</v>
      </c>
    </row>
    <row r="199" customFormat="false" ht="13.5" hidden="false" customHeight="true" outlineLevel="0" collapsed="false">
      <c r="A199" s="161"/>
      <c r="B199" s="167" t="s">
        <v>276</v>
      </c>
      <c r="C199" s="163"/>
      <c r="D199" s="168"/>
      <c r="E199" s="169"/>
      <c r="F199" s="169"/>
      <c r="G199" s="169"/>
      <c r="H199" s="168"/>
      <c r="I199" s="176"/>
      <c r="J199" s="176"/>
      <c r="K199" s="168"/>
      <c r="L199" s="168"/>
      <c r="M199" s="169"/>
      <c r="N199" s="169"/>
      <c r="O199" s="169"/>
      <c r="P199" s="168"/>
      <c r="Q199" s="168"/>
      <c r="R199" s="168"/>
      <c r="S199" s="166"/>
    </row>
    <row r="200" customFormat="false" ht="6.75" hidden="false" customHeight="true" outlineLevel="0" collapsed="false">
      <c r="A200" s="161"/>
      <c r="B200" s="167"/>
      <c r="C200" s="163"/>
      <c r="D200" s="168"/>
      <c r="E200" s="169"/>
      <c r="F200" s="169"/>
      <c r="G200" s="169"/>
      <c r="H200" s="168"/>
      <c r="I200" s="176"/>
      <c r="J200" s="176"/>
      <c r="K200" s="168"/>
      <c r="L200" s="168"/>
      <c r="M200" s="169"/>
      <c r="N200" s="169"/>
      <c r="O200" s="169"/>
      <c r="P200" s="168"/>
      <c r="Q200" s="168"/>
      <c r="R200" s="168"/>
      <c r="S200" s="166"/>
    </row>
    <row r="201" customFormat="false" ht="13.5" hidden="false" customHeight="true" outlineLevel="0" collapsed="false">
      <c r="A201" s="161" t="n">
        <v>17</v>
      </c>
      <c r="B201" s="155" t="s">
        <v>260</v>
      </c>
      <c r="C201" s="163" t="n">
        <v>2013</v>
      </c>
      <c r="D201" s="165" t="n">
        <v>105</v>
      </c>
      <c r="E201" s="165" t="n">
        <v>90.9</v>
      </c>
      <c r="F201" s="165" t="n">
        <v>114.3</v>
      </c>
      <c r="G201" s="165" t="n">
        <v>108.8</v>
      </c>
      <c r="H201" s="165" t="n">
        <v>101.6</v>
      </c>
      <c r="I201" s="64"/>
      <c r="J201" s="64"/>
      <c r="K201" s="165" t="n">
        <v>106.6</v>
      </c>
      <c r="L201" s="165" t="n">
        <v>113.6</v>
      </c>
      <c r="M201" s="211" t="n">
        <v>104.4</v>
      </c>
      <c r="N201" s="211" t="n">
        <v>103.8</v>
      </c>
      <c r="O201" s="211" t="n">
        <v>103.2</v>
      </c>
      <c r="P201" s="165" t="n">
        <v>108.5</v>
      </c>
      <c r="Q201" s="165" t="n">
        <v>103.5</v>
      </c>
      <c r="R201" s="165" t="n">
        <v>99.7</v>
      </c>
      <c r="S201" s="166" t="n">
        <v>17</v>
      </c>
    </row>
    <row r="202" customFormat="false" ht="13.5" hidden="false" customHeight="true" outlineLevel="0" collapsed="false">
      <c r="A202" s="161" t="n">
        <v>18</v>
      </c>
      <c r="B202" s="155" t="s">
        <v>277</v>
      </c>
      <c r="C202" s="163" t="n">
        <v>2014</v>
      </c>
      <c r="D202" s="165"/>
      <c r="E202" s="165" t="n">
        <v>108</v>
      </c>
      <c r="F202" s="165" t="n">
        <v>100.9</v>
      </c>
      <c r="G202" s="165" t="n">
        <v>101.1</v>
      </c>
      <c r="H202" s="165"/>
      <c r="I202" s="64"/>
      <c r="J202" s="64"/>
      <c r="K202" s="165"/>
      <c r="L202" s="165"/>
      <c r="M202" s="211"/>
      <c r="N202" s="211"/>
      <c r="O202" s="211"/>
      <c r="P202" s="165"/>
      <c r="Q202" s="165"/>
      <c r="R202" s="165"/>
      <c r="S202" s="166" t="n">
        <v>18</v>
      </c>
    </row>
    <row r="203" customFormat="false" ht="13.5" hidden="false" customHeight="true" outlineLevel="0" collapsed="false">
      <c r="A203" s="161"/>
      <c r="B203" s="171" t="s">
        <v>278</v>
      </c>
      <c r="C203" s="163"/>
      <c r="D203" s="168"/>
      <c r="E203" s="169"/>
      <c r="F203" s="169"/>
      <c r="G203" s="169"/>
      <c r="H203" s="168"/>
      <c r="I203" s="170"/>
      <c r="J203" s="170"/>
      <c r="K203" s="168"/>
      <c r="L203" s="168"/>
      <c r="M203" s="169"/>
      <c r="N203" s="169"/>
      <c r="O203" s="169"/>
      <c r="P203" s="168"/>
      <c r="Q203" s="168"/>
      <c r="R203" s="168"/>
      <c r="S203" s="166"/>
    </row>
    <row r="204" customFormat="false" ht="14.25" hidden="false" customHeight="true" outlineLevel="0" collapsed="false">
      <c r="A204" s="161"/>
      <c r="B204" s="171" t="s">
        <v>279</v>
      </c>
      <c r="C204" s="42"/>
      <c r="D204" s="168"/>
      <c r="E204" s="169"/>
      <c r="F204" s="169"/>
      <c r="G204" s="169"/>
      <c r="H204" s="184"/>
      <c r="I204" s="170"/>
      <c r="J204" s="170"/>
      <c r="K204" s="168"/>
      <c r="L204" s="168"/>
      <c r="M204" s="169"/>
      <c r="N204" s="175"/>
      <c r="O204" s="169"/>
      <c r="P204" s="168"/>
      <c r="Q204" s="168"/>
      <c r="R204" s="168"/>
      <c r="S204" s="166"/>
    </row>
    <row r="205" customFormat="false" ht="13.5" hidden="false" customHeight="true" outlineLevel="0" collapsed="false">
      <c r="A205" s="161" t="n">
        <v>19</v>
      </c>
      <c r="B205" s="155" t="s">
        <v>324</v>
      </c>
      <c r="C205" s="163" t="n">
        <v>2013</v>
      </c>
      <c r="D205" s="164" t="n">
        <v>105.3</v>
      </c>
      <c r="E205" s="165" t="n">
        <v>90.9</v>
      </c>
      <c r="F205" s="165" t="n">
        <v>114.3</v>
      </c>
      <c r="G205" s="165" t="n">
        <v>108.8</v>
      </c>
      <c r="H205" s="165" t="n">
        <v>101.7</v>
      </c>
      <c r="I205" s="64"/>
      <c r="J205" s="64"/>
      <c r="K205" s="165" t="n">
        <v>106.6</v>
      </c>
      <c r="L205" s="165" t="n">
        <v>113.6</v>
      </c>
      <c r="M205" s="215" t="n">
        <v>107.1</v>
      </c>
      <c r="N205" s="211" t="n">
        <v>104.2</v>
      </c>
      <c r="O205" s="211" t="n">
        <v>103.2</v>
      </c>
      <c r="P205" s="165" t="n">
        <v>108.4</v>
      </c>
      <c r="Q205" s="165" t="n">
        <v>103.5</v>
      </c>
      <c r="R205" s="165" t="n">
        <v>99.8</v>
      </c>
      <c r="S205" s="166" t="n">
        <v>19</v>
      </c>
    </row>
    <row r="206" customFormat="false" ht="13.5" hidden="false" customHeight="true" outlineLevel="0" collapsed="false">
      <c r="A206" s="161" t="n">
        <v>20</v>
      </c>
      <c r="B206" s="44" t="s">
        <v>265</v>
      </c>
      <c r="C206" s="163" t="n">
        <v>2014</v>
      </c>
      <c r="D206" s="164"/>
      <c r="E206" s="165" t="n">
        <v>108</v>
      </c>
      <c r="F206" s="165" t="n">
        <v>100.9</v>
      </c>
      <c r="G206" s="165" t="n">
        <v>101.1</v>
      </c>
      <c r="H206" s="165"/>
      <c r="I206" s="64"/>
      <c r="J206" s="64"/>
      <c r="K206" s="165"/>
      <c r="L206" s="165"/>
      <c r="M206" s="215"/>
      <c r="N206" s="211"/>
      <c r="O206" s="211"/>
      <c r="P206" s="165"/>
      <c r="Q206" s="165"/>
      <c r="R206" s="165"/>
      <c r="S206" s="166" t="n">
        <v>20</v>
      </c>
    </row>
    <row r="207" customFormat="false" ht="13.5" hidden="false" customHeight="true" outlineLevel="0" collapsed="false">
      <c r="A207" s="161"/>
      <c r="B207" s="44" t="s">
        <v>266</v>
      </c>
      <c r="C207" s="180"/>
      <c r="D207" s="168"/>
      <c r="E207" s="169"/>
      <c r="F207" s="169"/>
      <c r="G207" s="169"/>
      <c r="H207" s="184"/>
      <c r="I207" s="185"/>
      <c r="J207" s="185"/>
      <c r="K207" s="168"/>
      <c r="L207" s="168"/>
      <c r="M207" s="169"/>
      <c r="N207" s="175"/>
      <c r="O207" s="169"/>
      <c r="P207" s="168"/>
      <c r="Q207" s="168"/>
      <c r="R207" s="168"/>
      <c r="S207" s="166"/>
    </row>
    <row r="208" customFormat="false" ht="25.5" hidden="false" customHeight="true" outlineLevel="0" collapsed="false">
      <c r="A208" s="12"/>
      <c r="B208" s="2"/>
      <c r="C208" s="62"/>
      <c r="D208" s="166"/>
      <c r="E208" s="166"/>
      <c r="F208" s="166"/>
      <c r="G208" s="181" t="s">
        <v>280</v>
      </c>
      <c r="H208" s="182" t="s">
        <v>281</v>
      </c>
      <c r="I208" s="4"/>
      <c r="J208" s="11"/>
      <c r="K208" s="182" t="s">
        <v>282</v>
      </c>
      <c r="L208" s="198"/>
      <c r="M208" s="42"/>
      <c r="N208" s="42"/>
      <c r="O208" s="42"/>
      <c r="P208" s="42"/>
      <c r="Q208" s="42"/>
      <c r="R208" s="42"/>
      <c r="S208" s="12"/>
    </row>
    <row r="209" customFormat="false" ht="13.5" hidden="false" customHeight="true" outlineLevel="0" collapsed="false">
      <c r="A209" s="8"/>
      <c r="B209" s="42" t="s">
        <v>283</v>
      </c>
      <c r="C209" s="12"/>
      <c r="D209" s="164"/>
      <c r="E209" s="164"/>
      <c r="F209" s="164"/>
      <c r="G209" s="164"/>
      <c r="H209" s="164"/>
      <c r="I209" s="2"/>
      <c r="J209" s="2"/>
      <c r="K209" s="183"/>
      <c r="L209" s="164"/>
      <c r="M209" s="164"/>
      <c r="N209" s="164"/>
      <c r="O209" s="164"/>
      <c r="P209" s="164"/>
      <c r="Q209" s="164"/>
      <c r="R209" s="164"/>
      <c r="S209" s="2"/>
    </row>
    <row r="210" customFormat="false" ht="12.75" hidden="false" customHeight="true" outlineLevel="0" collapsed="false">
      <c r="A210" s="161"/>
      <c r="B210" s="167" t="s">
        <v>284</v>
      </c>
      <c r="C210" s="163"/>
      <c r="D210" s="164"/>
      <c r="E210" s="164"/>
      <c r="F210" s="164"/>
      <c r="G210" s="164"/>
      <c r="H210" s="164"/>
      <c r="I210" s="12"/>
      <c r="J210" s="12"/>
      <c r="K210" s="164"/>
      <c r="L210" s="164"/>
      <c r="M210" s="164"/>
      <c r="N210" s="164"/>
      <c r="O210" s="164"/>
      <c r="P210" s="164"/>
      <c r="Q210" s="164"/>
      <c r="R210" s="164"/>
      <c r="S210" s="2"/>
    </row>
    <row r="211" customFormat="false" ht="13.5" hidden="false" customHeight="true" outlineLevel="0" collapsed="false">
      <c r="A211" s="161" t="n">
        <v>21</v>
      </c>
      <c r="B211" s="186" t="s">
        <v>285</v>
      </c>
      <c r="C211" s="163" t="n">
        <v>2013</v>
      </c>
      <c r="D211" s="164" t="n">
        <v>101.7</v>
      </c>
      <c r="E211" s="165" t="n">
        <v>124.3</v>
      </c>
      <c r="F211" s="165" t="n">
        <v>117.5</v>
      </c>
      <c r="G211" s="165" t="n">
        <v>116.6</v>
      </c>
      <c r="H211" s="165" t="n">
        <v>101.4</v>
      </c>
      <c r="I211" s="12"/>
      <c r="J211" s="12"/>
      <c r="K211" s="165" t="n">
        <v>87</v>
      </c>
      <c r="L211" s="164" t="n">
        <v>82.5</v>
      </c>
      <c r="M211" s="214" t="n">
        <v>85.8</v>
      </c>
      <c r="N211" s="214" t="n">
        <v>87.1</v>
      </c>
      <c r="O211" s="211" t="n">
        <v>90.1</v>
      </c>
      <c r="P211" s="165" t="n">
        <v>103.5</v>
      </c>
      <c r="Q211" s="165" t="n">
        <v>110.5</v>
      </c>
      <c r="R211" s="165" t="n">
        <v>117.5</v>
      </c>
      <c r="S211" s="166" t="n">
        <v>21</v>
      </c>
      <c r="T211" s="216"/>
    </row>
    <row r="212" customFormat="false" ht="12.75" hidden="false" customHeight="true" outlineLevel="0" collapsed="false">
      <c r="A212" s="161" t="n">
        <v>22</v>
      </c>
      <c r="B212" s="48" t="s">
        <v>286</v>
      </c>
      <c r="C212" s="163" t="n">
        <v>2014</v>
      </c>
      <c r="D212" s="164"/>
      <c r="E212" s="165" t="n">
        <v>122</v>
      </c>
      <c r="F212" s="165" t="n">
        <v>110.6</v>
      </c>
      <c r="G212" s="165" t="n">
        <v>108.1</v>
      </c>
      <c r="H212" s="165"/>
      <c r="I212" s="12"/>
      <c r="J212" s="12"/>
      <c r="K212" s="165"/>
      <c r="L212" s="164"/>
      <c r="M212" s="214"/>
      <c r="N212" s="214"/>
      <c r="O212" s="211"/>
      <c r="P212" s="165"/>
      <c r="Q212" s="165"/>
      <c r="R212" s="165"/>
      <c r="S212" s="166" t="n">
        <v>22</v>
      </c>
    </row>
    <row r="213" customFormat="false" ht="6" hidden="false" customHeight="true" outlineLevel="0" collapsed="false">
      <c r="A213" s="161"/>
      <c r="B213" s="48"/>
      <c r="C213" s="163"/>
      <c r="D213" s="168"/>
      <c r="E213" s="169"/>
      <c r="F213" s="175"/>
      <c r="G213" s="169"/>
      <c r="H213" s="175"/>
      <c r="I213" s="185"/>
      <c r="J213" s="185"/>
      <c r="K213" s="175"/>
      <c r="L213" s="175"/>
      <c r="M213" s="169"/>
      <c r="N213" s="169"/>
      <c r="O213" s="169"/>
      <c r="P213" s="169"/>
      <c r="Q213" s="169"/>
      <c r="R213" s="169"/>
      <c r="S213" s="166"/>
    </row>
    <row r="214" customFormat="false" ht="13.5" hidden="false" customHeight="true" outlineLevel="0" collapsed="false">
      <c r="A214" s="161" t="n">
        <v>23</v>
      </c>
      <c r="B214" s="42" t="s">
        <v>325</v>
      </c>
      <c r="C214" s="163" t="n">
        <v>2013</v>
      </c>
      <c r="D214" s="168" t="s">
        <v>288</v>
      </c>
      <c r="E214" s="165" t="n">
        <v>101.6</v>
      </c>
      <c r="F214" s="165" t="n">
        <v>100.8</v>
      </c>
      <c r="G214" s="165" t="n">
        <v>102.4</v>
      </c>
      <c r="H214" s="132" t="n">
        <v>103.2</v>
      </c>
      <c r="I214" s="187"/>
      <c r="J214" s="187"/>
      <c r="K214" s="188" t="n">
        <v>102.8</v>
      </c>
      <c r="L214" s="188" t="n">
        <v>101.4</v>
      </c>
      <c r="M214" s="188" t="n">
        <v>105.6</v>
      </c>
      <c r="N214" s="188" t="n">
        <v>106.4</v>
      </c>
      <c r="O214" s="188" t="n">
        <v>104.6</v>
      </c>
      <c r="P214" s="165" t="n">
        <v>102.2</v>
      </c>
      <c r="Q214" s="165" t="n">
        <v>102</v>
      </c>
      <c r="R214" s="165" t="n">
        <v>94.6</v>
      </c>
      <c r="S214" s="189" t="n">
        <v>23</v>
      </c>
    </row>
    <row r="215" customFormat="false" ht="13.5" hidden="false" customHeight="true" outlineLevel="0" collapsed="false">
      <c r="A215" s="161" t="n">
        <v>24</v>
      </c>
      <c r="B215" s="48" t="s">
        <v>289</v>
      </c>
      <c r="C215" s="163" t="n">
        <v>2014</v>
      </c>
      <c r="D215" s="168"/>
      <c r="E215" s="165" t="n">
        <v>100</v>
      </c>
      <c r="F215" s="165" t="n">
        <v>95.1</v>
      </c>
      <c r="G215" s="165" t="n">
        <v>95.2</v>
      </c>
      <c r="H215" s="132"/>
      <c r="I215" s="187"/>
      <c r="J215" s="187"/>
      <c r="K215" s="188"/>
      <c r="L215" s="188"/>
      <c r="M215" s="188"/>
      <c r="N215" s="188"/>
      <c r="O215" s="188"/>
      <c r="P215" s="165"/>
      <c r="Q215" s="165"/>
      <c r="R215" s="165"/>
      <c r="S215" s="166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17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54" t="s">
        <v>290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91" t="s">
        <v>291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58" t="n">
        <v>3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33</v>
      </c>
    </row>
    <row r="220" customFormat="false" ht="12.75" hidden="false" customHeight="false" outlineLevel="0" collapsed="false">
      <c r="A220" s="12" t="s">
        <v>326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32" t="s">
        <v>293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35" t="s">
        <v>243</v>
      </c>
      <c r="B223" s="138" t="s">
        <v>244</v>
      </c>
      <c r="C223" s="35"/>
      <c r="D223" s="138"/>
      <c r="E223" s="139"/>
      <c r="F223" s="140"/>
      <c r="G223" s="140" t="s">
        <v>245</v>
      </c>
      <c r="H223" s="140"/>
      <c r="I223" s="4"/>
      <c r="J223" s="4"/>
      <c r="K223" s="141"/>
      <c r="L223" s="142" t="s">
        <v>199</v>
      </c>
      <c r="M223" s="139"/>
      <c r="N223" s="139"/>
      <c r="O223" s="139"/>
      <c r="P223" s="139"/>
      <c r="Q223" s="139"/>
      <c r="R223" s="139"/>
      <c r="S223" s="143" t="s">
        <v>243</v>
      </c>
    </row>
    <row r="224" customFormat="false" ht="17.25" hidden="false" customHeight="true" outlineLevel="0" collapsed="false">
      <c r="A224" s="144" t="s">
        <v>246</v>
      </c>
      <c r="B224" s="145" t="s">
        <v>247</v>
      </c>
      <c r="C224" s="37"/>
      <c r="D224" s="146" t="s">
        <v>232</v>
      </c>
      <c r="E224" s="146" t="s">
        <v>90</v>
      </c>
      <c r="F224" s="147" t="s">
        <v>200</v>
      </c>
      <c r="G224" s="148" t="s">
        <v>201</v>
      </c>
      <c r="H224" s="146" t="s">
        <v>202</v>
      </c>
      <c r="I224" s="149"/>
      <c r="J224" s="150"/>
      <c r="K224" s="147" t="s">
        <v>203</v>
      </c>
      <c r="L224" s="147" t="s">
        <v>204</v>
      </c>
      <c r="M224" s="151" t="s">
        <v>205</v>
      </c>
      <c r="N224" s="151" t="s">
        <v>206</v>
      </c>
      <c r="O224" s="151" t="s">
        <v>207</v>
      </c>
      <c r="P224" s="151" t="s">
        <v>208</v>
      </c>
      <c r="Q224" s="151" t="s">
        <v>209</v>
      </c>
      <c r="R224" s="148" t="s">
        <v>210</v>
      </c>
      <c r="S224" s="152" t="s">
        <v>246</v>
      </c>
    </row>
    <row r="225" customFormat="false" ht="30" hidden="false" customHeight="true" outlineLevel="0" collapsed="false">
      <c r="A225" s="11"/>
      <c r="B225" s="153"/>
      <c r="C225" s="154"/>
      <c r="D225" s="155"/>
      <c r="E225" s="193" t="s">
        <v>327</v>
      </c>
      <c r="F225" s="193"/>
      <c r="G225" s="193"/>
      <c r="H225" s="193"/>
      <c r="I225" s="155"/>
      <c r="J225" s="155"/>
      <c r="K225" s="195" t="s">
        <v>328</v>
      </c>
      <c r="L225" s="195"/>
      <c r="M225" s="195"/>
      <c r="N225" s="195"/>
      <c r="O225" s="158"/>
      <c r="P225" s="158"/>
      <c r="Q225" s="158"/>
      <c r="R225" s="158"/>
      <c r="S225" s="12"/>
    </row>
    <row r="226" customFormat="false" ht="25.5" hidden="false" customHeight="true" outlineLevel="0" collapsed="false">
      <c r="A226" s="11"/>
      <c r="B226" s="2"/>
      <c r="C226" s="56"/>
      <c r="D226" s="56"/>
      <c r="E226" s="56"/>
      <c r="F226" s="56"/>
      <c r="G226" s="159" t="s">
        <v>250</v>
      </c>
      <c r="H226" s="159"/>
      <c r="I226" s="11"/>
      <c r="J226" s="11"/>
      <c r="K226" s="160" t="s">
        <v>251</v>
      </c>
      <c r="L226" s="160"/>
      <c r="M226" s="158" t="s">
        <v>10</v>
      </c>
      <c r="N226" s="158"/>
      <c r="O226" s="158"/>
      <c r="P226" s="62"/>
      <c r="Q226" s="62"/>
      <c r="R226" s="62"/>
      <c r="S226" s="12"/>
    </row>
    <row r="227" customFormat="false" ht="13.5" hidden="false" customHeight="true" outlineLevel="0" collapsed="false">
      <c r="A227" s="161" t="n">
        <v>1</v>
      </c>
      <c r="B227" s="162" t="s">
        <v>252</v>
      </c>
      <c r="C227" s="163" t="n">
        <v>2013</v>
      </c>
      <c r="D227" s="164" t="n">
        <v>25745.7</v>
      </c>
      <c r="E227" s="165" t="n">
        <v>1986.1</v>
      </c>
      <c r="F227" s="165" t="n">
        <v>1963.7</v>
      </c>
      <c r="G227" s="164" t="n">
        <v>2041.2</v>
      </c>
      <c r="H227" s="164" t="n">
        <v>2069.5</v>
      </c>
      <c r="I227" s="12"/>
      <c r="J227" s="12"/>
      <c r="K227" s="164" t="n">
        <v>2122.1</v>
      </c>
      <c r="L227" s="165" t="n">
        <v>2174.4</v>
      </c>
      <c r="M227" s="165" t="n">
        <v>2108.1</v>
      </c>
      <c r="N227" s="165" t="n">
        <v>2102.3</v>
      </c>
      <c r="O227" s="165" t="n">
        <v>2176.1</v>
      </c>
      <c r="P227" s="165" t="n">
        <v>2325.5</v>
      </c>
      <c r="Q227" s="165" t="n">
        <v>2151.1</v>
      </c>
      <c r="R227" s="165" t="n">
        <v>2295.1</v>
      </c>
      <c r="S227" s="166" t="n">
        <v>1</v>
      </c>
    </row>
    <row r="228" customFormat="false" ht="13.5" hidden="false" customHeight="true" outlineLevel="0" collapsed="false">
      <c r="A228" s="161" t="n">
        <v>2</v>
      </c>
      <c r="B228" s="162" t="s">
        <v>253</v>
      </c>
      <c r="C228" s="163" t="n">
        <v>2014</v>
      </c>
      <c r="D228" s="164"/>
      <c r="E228" s="165" t="n">
        <v>2090.3</v>
      </c>
      <c r="F228" s="165" t="n">
        <v>2074.1</v>
      </c>
      <c r="G228" s="164" t="n">
        <v>2097.6</v>
      </c>
      <c r="H228" s="164"/>
      <c r="I228" s="12"/>
      <c r="J228" s="12"/>
      <c r="K228" s="164"/>
      <c r="L228" s="165"/>
      <c r="M228" s="165"/>
      <c r="N228" s="165"/>
      <c r="O228" s="165"/>
      <c r="P228" s="165"/>
      <c r="Q228" s="165"/>
      <c r="R228" s="165"/>
      <c r="S228" s="166" t="n">
        <v>2</v>
      </c>
    </row>
    <row r="229" customFormat="false" ht="13.5" hidden="false" customHeight="true" outlineLevel="0" collapsed="false">
      <c r="A229" s="161"/>
      <c r="B229" s="167" t="s">
        <v>254</v>
      </c>
      <c r="C229" s="163"/>
      <c r="D229" s="168"/>
      <c r="E229" s="169"/>
      <c r="F229" s="169"/>
      <c r="G229" s="169"/>
      <c r="H229" s="168"/>
      <c r="I229" s="170"/>
      <c r="J229" s="170"/>
      <c r="K229" s="168"/>
      <c r="L229" s="168"/>
      <c r="M229" s="169"/>
      <c r="N229" s="169"/>
      <c r="O229" s="169"/>
      <c r="P229" s="168"/>
      <c r="Q229" s="168"/>
      <c r="R229" s="168"/>
      <c r="S229" s="166"/>
    </row>
    <row r="230" customFormat="false" ht="12" hidden="false" customHeight="true" outlineLevel="0" collapsed="false">
      <c r="A230" s="161"/>
      <c r="B230" s="171" t="s">
        <v>255</v>
      </c>
      <c r="C230" s="155"/>
      <c r="D230" s="169"/>
      <c r="E230" s="169"/>
      <c r="F230" s="169"/>
      <c r="G230" s="169"/>
      <c r="H230" s="169"/>
      <c r="I230" s="155"/>
      <c r="J230" s="155"/>
      <c r="K230" s="169"/>
      <c r="L230" s="169"/>
      <c r="M230" s="169"/>
      <c r="N230" s="169"/>
      <c r="O230" s="169"/>
      <c r="P230" s="169"/>
      <c r="Q230" s="169"/>
      <c r="R230" s="169"/>
      <c r="S230" s="2"/>
    </row>
    <row r="231" customFormat="false" ht="13.5" hidden="false" customHeight="true" outlineLevel="0" collapsed="false">
      <c r="A231" s="161" t="n">
        <v>3</v>
      </c>
      <c r="B231" s="162" t="s">
        <v>329</v>
      </c>
      <c r="C231" s="163" t="n">
        <v>2013</v>
      </c>
      <c r="D231" s="165" t="n">
        <v>113.5</v>
      </c>
      <c r="E231" s="165" t="n">
        <v>112.3</v>
      </c>
      <c r="F231" s="165" t="n">
        <v>112.7</v>
      </c>
      <c r="G231" s="165" t="n">
        <v>112.6</v>
      </c>
      <c r="H231" s="164" t="n">
        <v>112.5</v>
      </c>
      <c r="I231" s="12"/>
      <c r="J231" s="12"/>
      <c r="K231" s="165" t="n">
        <v>112.7</v>
      </c>
      <c r="L231" s="165" t="n">
        <v>113</v>
      </c>
      <c r="M231" s="165" t="n">
        <v>113.7</v>
      </c>
      <c r="N231" s="165" t="n">
        <v>114</v>
      </c>
      <c r="O231" s="165" t="n">
        <v>114.4</v>
      </c>
      <c r="P231" s="164" t="n">
        <v>115.7</v>
      </c>
      <c r="Q231" s="164" t="n">
        <v>114.6</v>
      </c>
      <c r="R231" s="164" t="n">
        <v>114.8</v>
      </c>
      <c r="S231" s="166" t="n">
        <v>3</v>
      </c>
    </row>
    <row r="232" customFormat="false" ht="13.5" hidden="false" customHeight="true" outlineLevel="0" collapsed="false">
      <c r="A232" s="161" t="n">
        <v>4</v>
      </c>
      <c r="B232" s="171" t="s">
        <v>257</v>
      </c>
      <c r="C232" s="163" t="n">
        <v>2014</v>
      </c>
      <c r="D232" s="165"/>
      <c r="E232" s="165" t="n">
        <v>116</v>
      </c>
      <c r="F232" s="165" t="n">
        <v>116</v>
      </c>
      <c r="G232" s="165" t="n">
        <v>116.2</v>
      </c>
      <c r="H232" s="164"/>
      <c r="I232" s="12"/>
      <c r="J232" s="12"/>
      <c r="K232" s="165"/>
      <c r="L232" s="165"/>
      <c r="M232" s="165"/>
      <c r="N232" s="165"/>
      <c r="O232" s="165"/>
      <c r="P232" s="164"/>
      <c r="Q232" s="164"/>
      <c r="R232" s="164"/>
      <c r="S232" s="166" t="n">
        <v>4</v>
      </c>
    </row>
    <row r="233" customFormat="false" ht="11.25" hidden="false" customHeight="true" outlineLevel="0" collapsed="false">
      <c r="A233" s="161"/>
      <c r="B233" s="155"/>
      <c r="C233" s="163"/>
      <c r="D233" s="168"/>
      <c r="E233" s="169"/>
      <c r="F233" s="169"/>
      <c r="G233" s="169"/>
      <c r="H233" s="168"/>
      <c r="I233" s="170"/>
      <c r="J233" s="170"/>
      <c r="K233" s="168"/>
      <c r="L233" s="168"/>
      <c r="M233" s="169"/>
      <c r="N233" s="169"/>
      <c r="O233" s="169"/>
      <c r="P233" s="168"/>
      <c r="Q233" s="168"/>
      <c r="R233" s="168"/>
      <c r="S233" s="166"/>
    </row>
    <row r="234" customFormat="false" ht="13.5" hidden="false" customHeight="true" outlineLevel="0" collapsed="false">
      <c r="A234" s="172" t="n">
        <v>5</v>
      </c>
      <c r="B234" s="62" t="s">
        <v>258</v>
      </c>
      <c r="C234" s="163" t="n">
        <v>2013</v>
      </c>
      <c r="D234" s="165" t="n">
        <f aca="false">D227/D231</f>
        <v>226.8</v>
      </c>
      <c r="E234" s="165" t="n">
        <f aca="false">E227/E231</f>
        <v>17.7</v>
      </c>
      <c r="F234" s="165" t="n">
        <f aca="false">F227/F231</f>
        <v>17.4</v>
      </c>
      <c r="G234" s="165" t="n">
        <f aca="false">G227/G231</f>
        <v>18.1</v>
      </c>
      <c r="H234" s="165" t="n">
        <f aca="false">H227/H231</f>
        <v>18.4</v>
      </c>
      <c r="I234" s="47"/>
      <c r="J234" s="173"/>
      <c r="K234" s="165" t="n">
        <f aca="false">K227/K231</f>
        <v>18.8</v>
      </c>
      <c r="L234" s="165" t="n">
        <f aca="false">L227/L231</f>
        <v>19.2</v>
      </c>
      <c r="M234" s="165" t="n">
        <f aca="false">M227/M231</f>
        <v>18.5</v>
      </c>
      <c r="N234" s="165" t="n">
        <f aca="false">N227/N231</f>
        <v>18.4</v>
      </c>
      <c r="O234" s="165" t="n">
        <f aca="false">O227/O231</f>
        <v>19</v>
      </c>
      <c r="P234" s="165" t="n">
        <f aca="false">P227/P231</f>
        <v>20.1</v>
      </c>
      <c r="Q234" s="165" t="n">
        <f aca="false">Q227/Q231</f>
        <v>18.8</v>
      </c>
      <c r="R234" s="165" t="n">
        <f aca="false">R227/R231</f>
        <v>20</v>
      </c>
      <c r="S234" s="166" t="n">
        <v>5</v>
      </c>
    </row>
    <row r="235" customFormat="false" ht="13.5" hidden="false" customHeight="true" outlineLevel="0" collapsed="false">
      <c r="A235" s="161" t="n">
        <v>6</v>
      </c>
      <c r="B235" s="155" t="s">
        <v>253</v>
      </c>
      <c r="C235" s="163" t="n">
        <v>2014</v>
      </c>
      <c r="D235" s="165"/>
      <c r="E235" s="165" t="n">
        <f aca="false">E228/E232</f>
        <v>18</v>
      </c>
      <c r="F235" s="165" t="n">
        <f aca="false">F228/F232</f>
        <v>17.9</v>
      </c>
      <c r="G235" s="165" t="n">
        <f aca="false">G228/G232</f>
        <v>18.1</v>
      </c>
      <c r="H235" s="165"/>
      <c r="I235" s="47"/>
      <c r="J235" s="174"/>
      <c r="K235" s="165"/>
      <c r="L235" s="165"/>
      <c r="M235" s="165"/>
      <c r="N235" s="165"/>
      <c r="O235" s="165"/>
      <c r="P235" s="165"/>
      <c r="Q235" s="165"/>
      <c r="R235" s="165"/>
      <c r="S235" s="166" t="n">
        <v>6</v>
      </c>
    </row>
    <row r="236" customFormat="false" ht="13.5" hidden="false" customHeight="true" outlineLevel="0" collapsed="false">
      <c r="A236" s="161"/>
      <c r="B236" s="171" t="s">
        <v>259</v>
      </c>
      <c r="C236" s="163"/>
      <c r="D236" s="169"/>
      <c r="E236" s="175"/>
      <c r="F236" s="175"/>
      <c r="G236" s="175"/>
      <c r="H236" s="175"/>
      <c r="I236" s="176"/>
      <c r="J236" s="176"/>
      <c r="K236" s="175"/>
      <c r="L236" s="175"/>
      <c r="M236" s="175"/>
      <c r="N236" s="175"/>
      <c r="O236" s="175"/>
      <c r="P236" s="169"/>
      <c r="Q236" s="169"/>
      <c r="R236" s="169"/>
      <c r="S236" s="166"/>
    </row>
    <row r="237" customFormat="false" ht="13.5" hidden="false" customHeight="true" outlineLevel="0" collapsed="false">
      <c r="A237" s="161"/>
      <c r="B237" s="171" t="s">
        <v>255</v>
      </c>
      <c r="C237" s="155"/>
      <c r="D237" s="168"/>
      <c r="E237" s="169"/>
      <c r="F237" s="169"/>
      <c r="G237" s="169"/>
      <c r="H237" s="169"/>
      <c r="I237" s="62"/>
      <c r="J237" s="155"/>
      <c r="K237" s="169"/>
      <c r="L237" s="169"/>
      <c r="M237" s="169"/>
      <c r="N237" s="169"/>
      <c r="O237" s="169"/>
      <c r="P237" s="168"/>
      <c r="Q237" s="168"/>
      <c r="R237" s="168"/>
      <c r="S237" s="166"/>
    </row>
    <row r="238" customFormat="false" ht="13.5" hidden="false" customHeight="true" outlineLevel="0" collapsed="false">
      <c r="A238" s="161" t="n">
        <v>7</v>
      </c>
      <c r="B238" s="155" t="s">
        <v>260</v>
      </c>
      <c r="C238" s="163" t="n">
        <v>2013</v>
      </c>
      <c r="D238" s="164" t="n">
        <v>3735.88</v>
      </c>
      <c r="E238" s="177" t="n">
        <v>3602.45</v>
      </c>
      <c r="F238" s="177" t="n">
        <v>3537.52</v>
      </c>
      <c r="G238" s="164" t="n">
        <v>3662.95</v>
      </c>
      <c r="H238" s="164" t="n">
        <v>3639.16</v>
      </c>
      <c r="I238" s="12"/>
      <c r="J238" s="12"/>
      <c r="K238" s="177" t="n">
        <v>3666.7</v>
      </c>
      <c r="L238" s="177" t="n">
        <v>3780.36</v>
      </c>
      <c r="M238" s="177" t="n">
        <v>3771.18</v>
      </c>
      <c r="N238" s="164" t="n">
        <v>3686.03</v>
      </c>
      <c r="O238" s="177" t="n">
        <v>3726.05</v>
      </c>
      <c r="P238" s="177" t="n">
        <v>3738.97</v>
      </c>
      <c r="Q238" s="164" t="n">
        <v>3761.07</v>
      </c>
      <c r="R238" s="177" t="n">
        <v>4205.57</v>
      </c>
      <c r="S238" s="166" t="n">
        <v>7</v>
      </c>
    </row>
    <row r="239" customFormat="false" ht="13.5" hidden="false" customHeight="true" outlineLevel="0" collapsed="false">
      <c r="A239" s="161" t="n">
        <v>8</v>
      </c>
      <c r="B239" s="178" t="s">
        <v>261</v>
      </c>
      <c r="C239" s="163" t="n">
        <v>2014</v>
      </c>
      <c r="D239" s="164"/>
      <c r="E239" s="177" t="n">
        <v>3699.99</v>
      </c>
      <c r="F239" s="177" t="n">
        <v>3660.94</v>
      </c>
      <c r="G239" s="164" t="n">
        <v>3684.71</v>
      </c>
      <c r="H239" s="164"/>
      <c r="I239" s="12"/>
      <c r="J239" s="12"/>
      <c r="K239" s="177"/>
      <c r="L239" s="177"/>
      <c r="M239" s="177"/>
      <c r="N239" s="164"/>
      <c r="O239" s="177"/>
      <c r="P239" s="177"/>
      <c r="Q239" s="164"/>
      <c r="R239" s="177"/>
      <c r="S239" s="166" t="n">
        <v>8</v>
      </c>
    </row>
    <row r="240" customFormat="false" ht="13.5" hidden="false" customHeight="true" outlineLevel="0" collapsed="false">
      <c r="A240" s="161"/>
      <c r="B240" s="171" t="s">
        <v>262</v>
      </c>
      <c r="C240" s="155"/>
      <c r="D240" s="164"/>
      <c r="E240" s="169"/>
      <c r="F240" s="169"/>
      <c r="G240" s="169"/>
      <c r="H240" s="168"/>
      <c r="I240" s="170"/>
      <c r="J240" s="170"/>
      <c r="K240" s="168"/>
      <c r="L240" s="168"/>
      <c r="M240" s="169"/>
      <c r="N240" s="169"/>
      <c r="O240" s="169"/>
      <c r="P240" s="168"/>
      <c r="Q240" s="168"/>
      <c r="R240" s="168"/>
      <c r="S240" s="166"/>
    </row>
    <row r="241" customFormat="false" ht="13.5" hidden="false" customHeight="true" outlineLevel="0" collapsed="false">
      <c r="A241" s="161"/>
      <c r="B241" s="171" t="s">
        <v>263</v>
      </c>
      <c r="C241" s="155"/>
      <c r="D241" s="168"/>
      <c r="E241" s="169"/>
      <c r="F241" s="169"/>
      <c r="G241" s="169"/>
      <c r="H241" s="168"/>
      <c r="I241" s="170"/>
      <c r="J241" s="170"/>
      <c r="K241" s="168"/>
      <c r="L241" s="168"/>
      <c r="M241" s="169"/>
      <c r="N241" s="169"/>
      <c r="O241" s="169"/>
      <c r="P241" s="168"/>
      <c r="Q241" s="168"/>
      <c r="R241" s="168"/>
      <c r="S241" s="166"/>
    </row>
    <row r="242" customFormat="false" ht="13.5" hidden="false" customHeight="true" outlineLevel="0" collapsed="false">
      <c r="A242" s="161" t="n">
        <v>9</v>
      </c>
      <c r="B242" s="155" t="s">
        <v>330</v>
      </c>
      <c r="C242" s="163" t="n">
        <v>2013</v>
      </c>
      <c r="D242" s="177" t="n">
        <v>3729</v>
      </c>
      <c r="E242" s="177" t="n">
        <v>3602.45</v>
      </c>
      <c r="F242" s="177" t="n">
        <v>3537.52</v>
      </c>
      <c r="G242" s="177" t="n">
        <v>3659.63</v>
      </c>
      <c r="H242" s="177" t="n">
        <v>3637.68</v>
      </c>
      <c r="I242" s="203"/>
      <c r="J242" s="203"/>
      <c r="K242" s="177" t="n">
        <v>3649.71</v>
      </c>
      <c r="L242" s="177" t="n">
        <v>3742.65</v>
      </c>
      <c r="M242" s="177" t="n">
        <v>3759.06</v>
      </c>
      <c r="N242" s="177" t="n">
        <v>3684.97</v>
      </c>
      <c r="O242" s="177" t="n">
        <v>3718.69</v>
      </c>
      <c r="P242" s="177" t="n">
        <v>3738.97</v>
      </c>
      <c r="Q242" s="177" t="n">
        <v>3761.07</v>
      </c>
      <c r="R242" s="177" t="n">
        <v>4204.76</v>
      </c>
      <c r="S242" s="166" t="n">
        <v>9</v>
      </c>
    </row>
    <row r="243" customFormat="false" ht="13.5" hidden="false" customHeight="true" outlineLevel="0" collapsed="false">
      <c r="A243" s="161" t="n">
        <v>10</v>
      </c>
      <c r="B243" s="44" t="s">
        <v>265</v>
      </c>
      <c r="C243" s="163" t="n">
        <v>2014</v>
      </c>
      <c r="D243" s="177"/>
      <c r="E243" s="177" t="n">
        <v>3699.99</v>
      </c>
      <c r="F243" s="177" t="n">
        <v>3658.64</v>
      </c>
      <c r="G243" s="177" t="n">
        <v>3684.47</v>
      </c>
      <c r="H243" s="177"/>
      <c r="I243" s="203"/>
      <c r="J243" s="203"/>
      <c r="K243" s="177"/>
      <c r="L243" s="177"/>
      <c r="M243" s="177"/>
      <c r="N243" s="177"/>
      <c r="O243" s="177"/>
      <c r="P243" s="177"/>
      <c r="Q243" s="177"/>
      <c r="R243" s="177"/>
      <c r="S243" s="166" t="n">
        <v>10</v>
      </c>
    </row>
    <row r="244" customFormat="false" ht="13.5" hidden="false" customHeight="true" outlineLevel="0" collapsed="false">
      <c r="A244" s="161"/>
      <c r="B244" s="179" t="s">
        <v>266</v>
      </c>
      <c r="C244" s="180"/>
      <c r="D244" s="164"/>
      <c r="E244" s="164"/>
      <c r="F244" s="164"/>
      <c r="G244" s="164"/>
      <c r="H244" s="164"/>
      <c r="I244" s="42"/>
      <c r="J244" s="42"/>
      <c r="K244" s="164"/>
      <c r="L244" s="164"/>
      <c r="M244" s="164"/>
      <c r="N244" s="164"/>
      <c r="O244" s="164"/>
      <c r="P244" s="164"/>
      <c r="Q244" s="164"/>
      <c r="R244" s="164"/>
      <c r="S244" s="166"/>
    </row>
    <row r="245" customFormat="false" ht="27" hidden="false" customHeight="true" outlineLevel="0" collapsed="false">
      <c r="A245" s="166"/>
      <c r="B245" s="158"/>
      <c r="C245" s="62"/>
      <c r="D245" s="56"/>
      <c r="E245" s="62"/>
      <c r="F245" s="62"/>
      <c r="G245" s="159" t="s">
        <v>267</v>
      </c>
      <c r="H245" s="159"/>
      <c r="I245" s="4"/>
      <c r="J245" s="11"/>
      <c r="K245" s="160" t="s">
        <v>268</v>
      </c>
      <c r="L245" s="160"/>
      <c r="M245" s="160"/>
      <c r="N245" s="2"/>
      <c r="O245" s="2"/>
      <c r="P245" s="12"/>
      <c r="Q245" s="12"/>
      <c r="R245" s="12"/>
      <c r="S245" s="166"/>
    </row>
    <row r="246" customFormat="false" ht="12.75" hidden="false" customHeight="false" outlineLevel="0" collapsed="false">
      <c r="A246" s="161" t="n">
        <v>11</v>
      </c>
      <c r="B246" s="155" t="s">
        <v>309</v>
      </c>
      <c r="C246" s="163" t="n">
        <v>2013</v>
      </c>
      <c r="D246" s="164" t="n">
        <v>104.3</v>
      </c>
      <c r="E246" s="164" t="n">
        <v>102.2</v>
      </c>
      <c r="F246" s="165" t="n">
        <v>100</v>
      </c>
      <c r="G246" s="165" t="n">
        <v>98.3</v>
      </c>
      <c r="H246" s="164" t="n">
        <v>103.1</v>
      </c>
      <c r="I246" s="12"/>
      <c r="J246" s="12"/>
      <c r="K246" s="165" t="n">
        <v>103</v>
      </c>
      <c r="L246" s="164" t="n">
        <v>104.4</v>
      </c>
      <c r="M246" s="164" t="n">
        <v>102.9</v>
      </c>
      <c r="N246" s="165" t="n">
        <v>101.9</v>
      </c>
      <c r="O246" s="164" t="n">
        <v>106.8</v>
      </c>
      <c r="P246" s="164" t="n">
        <v>109.4</v>
      </c>
      <c r="Q246" s="164" t="n">
        <v>105.3</v>
      </c>
      <c r="R246" s="164" t="n">
        <v>107.7</v>
      </c>
      <c r="S246" s="166" t="n">
        <v>11</v>
      </c>
    </row>
    <row r="247" customFormat="false" ht="12.75" hidden="false" customHeight="false" outlineLevel="0" collapsed="false">
      <c r="A247" s="161" t="n">
        <v>12</v>
      </c>
      <c r="B247" s="167" t="s">
        <v>270</v>
      </c>
      <c r="C247" s="163" t="n">
        <v>2014</v>
      </c>
      <c r="D247" s="164"/>
      <c r="E247" s="164" t="n">
        <v>104.6</v>
      </c>
      <c r="F247" s="165" t="n">
        <v>105.3</v>
      </c>
      <c r="G247" s="165" t="n">
        <v>102.1</v>
      </c>
      <c r="H247" s="164"/>
      <c r="I247" s="12"/>
      <c r="J247" s="12"/>
      <c r="K247" s="165"/>
      <c r="L247" s="164"/>
      <c r="M247" s="164"/>
      <c r="N247" s="165"/>
      <c r="O247" s="164"/>
      <c r="P247" s="164"/>
      <c r="Q247" s="164"/>
      <c r="R247" s="164"/>
      <c r="S247" s="166" t="n">
        <v>12</v>
      </c>
    </row>
    <row r="248" customFormat="false" ht="4.5" hidden="false" customHeight="true" outlineLevel="0" collapsed="false">
      <c r="A248" s="161"/>
      <c r="B248" s="167" t="s">
        <v>331</v>
      </c>
      <c r="C248" s="42"/>
      <c r="D248" s="168"/>
      <c r="E248" s="164"/>
      <c r="F248" s="164"/>
      <c r="G248" s="164"/>
      <c r="H248" s="168"/>
      <c r="I248" s="170"/>
      <c r="J248" s="170"/>
      <c r="K248" s="168"/>
      <c r="L248" s="168"/>
      <c r="M248" s="164"/>
      <c r="N248" s="164"/>
      <c r="O248" s="164"/>
      <c r="P248" s="168"/>
      <c r="Q248" s="168"/>
      <c r="R248" s="168"/>
      <c r="S248" s="166"/>
    </row>
    <row r="249" customFormat="false" ht="13.5" hidden="false" customHeight="true" outlineLevel="0" collapsed="false">
      <c r="A249" s="161" t="n">
        <v>13</v>
      </c>
      <c r="B249" s="42" t="s">
        <v>332</v>
      </c>
      <c r="C249" s="163" t="n">
        <v>2013</v>
      </c>
      <c r="D249" s="164" t="n">
        <v>102.7</v>
      </c>
      <c r="E249" s="165" t="n">
        <v>101.9</v>
      </c>
      <c r="F249" s="164" t="n">
        <v>102.4</v>
      </c>
      <c r="G249" s="164" t="n">
        <v>102.2</v>
      </c>
      <c r="H249" s="164" t="n">
        <v>102.1</v>
      </c>
      <c r="I249" s="12"/>
      <c r="J249" s="12"/>
      <c r="K249" s="164" t="n">
        <v>102.1</v>
      </c>
      <c r="L249" s="165" t="n">
        <v>102.2</v>
      </c>
      <c r="M249" s="165" t="n">
        <v>103</v>
      </c>
      <c r="N249" s="164" t="n">
        <v>103.2</v>
      </c>
      <c r="O249" s="165" t="n">
        <v>103.4</v>
      </c>
      <c r="P249" s="164" t="n">
        <v>104.7</v>
      </c>
      <c r="Q249" s="164" t="n">
        <v>103.6</v>
      </c>
      <c r="R249" s="164" t="n">
        <v>104.1</v>
      </c>
      <c r="S249" s="166" t="n">
        <v>13</v>
      </c>
    </row>
    <row r="250" customFormat="false" ht="13.5" hidden="false" customHeight="true" outlineLevel="0" collapsed="false">
      <c r="A250" s="161" t="n">
        <v>14</v>
      </c>
      <c r="B250" s="171" t="s">
        <v>273</v>
      </c>
      <c r="C250" s="163" t="n">
        <v>2014</v>
      </c>
      <c r="D250" s="164"/>
      <c r="E250" s="165" t="n">
        <v>103.2</v>
      </c>
      <c r="F250" s="165" t="n">
        <v>103</v>
      </c>
      <c r="G250" s="164" t="n">
        <v>103.2</v>
      </c>
      <c r="H250" s="164"/>
      <c r="I250" s="12"/>
      <c r="J250" s="12"/>
      <c r="K250" s="164"/>
      <c r="L250" s="165"/>
      <c r="M250" s="165"/>
      <c r="N250" s="164"/>
      <c r="O250" s="165"/>
      <c r="P250" s="164"/>
      <c r="Q250" s="164"/>
      <c r="R250" s="164"/>
      <c r="S250" s="166" t="n">
        <v>14</v>
      </c>
    </row>
    <row r="251" customFormat="false" ht="6.75" hidden="false" customHeight="true" outlineLevel="0" collapsed="false">
      <c r="A251" s="161"/>
      <c r="B251" s="42"/>
      <c r="C251" s="163"/>
      <c r="D251" s="168"/>
      <c r="E251" s="164"/>
      <c r="F251" s="164"/>
      <c r="G251" s="164"/>
      <c r="H251" s="168"/>
      <c r="I251" s="170"/>
      <c r="J251" s="170"/>
      <c r="K251" s="168"/>
      <c r="L251" s="168"/>
      <c r="M251" s="164"/>
      <c r="N251" s="164"/>
      <c r="O251" s="164"/>
      <c r="P251" s="168"/>
      <c r="Q251" s="168"/>
      <c r="R251" s="168"/>
      <c r="S251" s="166"/>
    </row>
    <row r="252" customFormat="false" ht="13.5" hidden="false" customHeight="true" outlineLevel="0" collapsed="false">
      <c r="A252" s="161" t="n">
        <v>15</v>
      </c>
      <c r="B252" s="155" t="s">
        <v>300</v>
      </c>
      <c r="C252" s="163" t="n">
        <v>2013</v>
      </c>
      <c r="D252" s="165" t="n">
        <f aca="false">D246/D249%</f>
        <v>101.6</v>
      </c>
      <c r="E252" s="165" t="n">
        <f aca="false">E246/E249%</f>
        <v>100.3</v>
      </c>
      <c r="F252" s="165" t="n">
        <f aca="false">F246/F249%</f>
        <v>97.7</v>
      </c>
      <c r="G252" s="165" t="n">
        <f aca="false">G246/G249%</f>
        <v>96.2</v>
      </c>
      <c r="H252" s="165" t="n">
        <f aca="false">H246/H249%</f>
        <v>101</v>
      </c>
      <c r="I252" s="47"/>
      <c r="J252" s="173"/>
      <c r="K252" s="165" t="n">
        <f aca="false">K246/K249%</f>
        <v>100.9</v>
      </c>
      <c r="L252" s="165" t="n">
        <f aca="false">L246/L249%</f>
        <v>102.2</v>
      </c>
      <c r="M252" s="165" t="n">
        <f aca="false">M246/M249%</f>
        <v>99.9</v>
      </c>
      <c r="N252" s="165" t="n">
        <f aca="false">N246/N249%</f>
        <v>98.7</v>
      </c>
      <c r="O252" s="165" t="n">
        <f aca="false">O246/O249%</f>
        <v>103.3</v>
      </c>
      <c r="P252" s="165" t="n">
        <f aca="false">P246/P249%</f>
        <v>104.5</v>
      </c>
      <c r="Q252" s="165" t="n">
        <f aca="false">Q246/Q249%</f>
        <v>101.6</v>
      </c>
      <c r="R252" s="165" t="n">
        <f aca="false">R246/R249%</f>
        <v>103.5</v>
      </c>
      <c r="S252" s="166" t="n">
        <v>15</v>
      </c>
    </row>
    <row r="253" customFormat="false" ht="13.5" hidden="false" customHeight="true" outlineLevel="0" collapsed="false">
      <c r="A253" s="161" t="n">
        <v>16</v>
      </c>
      <c r="B253" s="171" t="s">
        <v>275</v>
      </c>
      <c r="C253" s="163" t="n">
        <v>2014</v>
      </c>
      <c r="D253" s="165"/>
      <c r="E253" s="165" t="n">
        <f aca="false">E247/E250%</f>
        <v>101.4</v>
      </c>
      <c r="F253" s="165" t="n">
        <f aca="false">F247/F250%</f>
        <v>102.2</v>
      </c>
      <c r="G253" s="165" t="n">
        <f aca="false">G247/G250%</f>
        <v>98.9</v>
      </c>
      <c r="H253" s="165"/>
      <c r="I253" s="47"/>
      <c r="J253" s="174"/>
      <c r="K253" s="165"/>
      <c r="L253" s="165"/>
      <c r="M253" s="165"/>
      <c r="N253" s="165"/>
      <c r="O253" s="165"/>
      <c r="P253" s="165"/>
      <c r="Q253" s="165"/>
      <c r="R253" s="165"/>
      <c r="S253" s="166" t="n">
        <v>16</v>
      </c>
    </row>
    <row r="254" customFormat="false" ht="13.5" hidden="false" customHeight="true" outlineLevel="0" collapsed="false">
      <c r="A254" s="161"/>
      <c r="B254" s="167" t="s">
        <v>276</v>
      </c>
      <c r="C254" s="163"/>
      <c r="D254" s="164"/>
      <c r="E254" s="165"/>
      <c r="F254" s="165"/>
      <c r="G254" s="165"/>
      <c r="H254" s="165"/>
      <c r="I254" s="173"/>
      <c r="J254" s="173"/>
      <c r="K254" s="165"/>
      <c r="L254" s="165"/>
      <c r="M254" s="165"/>
      <c r="N254" s="165"/>
      <c r="O254" s="165"/>
      <c r="P254" s="164"/>
      <c r="Q254" s="164"/>
      <c r="R254" s="164"/>
      <c r="S254" s="166"/>
    </row>
    <row r="255" customFormat="false" ht="5.25" hidden="false" customHeight="true" outlineLevel="0" collapsed="false">
      <c r="A255" s="161"/>
      <c r="C255" s="163"/>
      <c r="D255" s="168"/>
      <c r="E255" s="164"/>
      <c r="F255" s="164"/>
      <c r="G255" s="164"/>
      <c r="H255" s="168"/>
      <c r="I255" s="170"/>
      <c r="J255" s="170"/>
      <c r="K255" s="168"/>
      <c r="L255" s="168"/>
      <c r="M255" s="164"/>
      <c r="N255" s="164"/>
      <c r="O255" s="164"/>
      <c r="P255" s="168"/>
      <c r="Q255" s="168"/>
      <c r="R255" s="168"/>
      <c r="S255" s="166"/>
    </row>
    <row r="256" customFormat="false" ht="13.5" hidden="false" customHeight="true" outlineLevel="0" collapsed="false">
      <c r="A256" s="161" t="n">
        <v>17</v>
      </c>
      <c r="B256" s="155" t="s">
        <v>260</v>
      </c>
      <c r="C256" s="163" t="n">
        <v>2013</v>
      </c>
      <c r="D256" s="165" t="n">
        <v>101.7</v>
      </c>
      <c r="E256" s="164" t="n">
        <v>102.3</v>
      </c>
      <c r="F256" s="165" t="n">
        <v>101.4</v>
      </c>
      <c r="G256" s="164" t="n">
        <v>101.3</v>
      </c>
      <c r="H256" s="164" t="n">
        <v>102.8</v>
      </c>
      <c r="I256" s="12"/>
      <c r="J256" s="12"/>
      <c r="K256" s="165" t="n">
        <v>101.2</v>
      </c>
      <c r="L256" s="165" t="n">
        <v>103.5</v>
      </c>
      <c r="M256" s="164" t="n">
        <v>103.1</v>
      </c>
      <c r="N256" s="164" t="n">
        <v>102.6</v>
      </c>
      <c r="O256" s="165" t="n">
        <v>102.4</v>
      </c>
      <c r="P256" s="165" t="n">
        <v>102.8</v>
      </c>
      <c r="Q256" s="165" t="n">
        <v>101.2</v>
      </c>
      <c r="R256" s="165" t="n">
        <v>98.1</v>
      </c>
      <c r="S256" s="166" t="n">
        <v>17</v>
      </c>
    </row>
    <row r="257" customFormat="false" ht="13.5" hidden="false" customHeight="true" outlineLevel="0" collapsed="false">
      <c r="A257" s="161" t="n">
        <v>18</v>
      </c>
      <c r="B257" s="155" t="s">
        <v>277</v>
      </c>
      <c r="C257" s="163" t="n">
        <v>2014</v>
      </c>
      <c r="D257" s="165"/>
      <c r="E257" s="164" t="n">
        <v>102.7</v>
      </c>
      <c r="F257" s="165" t="n">
        <v>103.5</v>
      </c>
      <c r="G257" s="164" t="n">
        <v>100.6</v>
      </c>
      <c r="H257" s="164"/>
      <c r="I257" s="12"/>
      <c r="J257" s="12"/>
      <c r="K257" s="165"/>
      <c r="L257" s="165"/>
      <c r="M257" s="164"/>
      <c r="N257" s="164"/>
      <c r="O257" s="165"/>
      <c r="P257" s="165"/>
      <c r="Q257" s="165"/>
      <c r="R257" s="165"/>
      <c r="S257" s="166" t="n">
        <v>18</v>
      </c>
    </row>
    <row r="258" customFormat="false" ht="13.5" hidden="false" customHeight="true" outlineLevel="0" collapsed="false">
      <c r="A258" s="161"/>
      <c r="B258" s="171" t="s">
        <v>278</v>
      </c>
      <c r="C258" s="163"/>
      <c r="D258" s="164"/>
      <c r="E258" s="164"/>
      <c r="F258" s="164"/>
      <c r="G258" s="165"/>
      <c r="H258" s="165"/>
      <c r="I258" s="42"/>
      <c r="J258" s="42"/>
      <c r="K258" s="164"/>
      <c r="L258" s="164"/>
      <c r="M258" s="164"/>
      <c r="N258" s="164"/>
      <c r="O258" s="164"/>
      <c r="P258" s="164"/>
      <c r="Q258" s="164"/>
      <c r="R258" s="164"/>
      <c r="S258" s="166"/>
    </row>
    <row r="259" customFormat="false" ht="11.25" hidden="false" customHeight="true" outlineLevel="0" collapsed="false">
      <c r="A259" s="161"/>
      <c r="B259" s="171" t="s">
        <v>279</v>
      </c>
      <c r="C259" s="42"/>
      <c r="D259" s="168"/>
      <c r="E259" s="164"/>
      <c r="F259" s="164"/>
      <c r="G259" s="164"/>
      <c r="H259" s="168"/>
      <c r="I259" s="170"/>
      <c r="J259" s="170"/>
      <c r="K259" s="168"/>
      <c r="L259" s="168"/>
      <c r="M259" s="164"/>
      <c r="N259" s="164"/>
      <c r="O259" s="164"/>
      <c r="P259" s="168"/>
      <c r="Q259" s="168"/>
      <c r="R259" s="168"/>
      <c r="S259" s="166"/>
    </row>
    <row r="260" customFormat="false" ht="13.5" hidden="false" customHeight="true" outlineLevel="0" collapsed="false">
      <c r="A260" s="161" t="n">
        <v>19</v>
      </c>
      <c r="B260" s="155" t="s">
        <v>333</v>
      </c>
      <c r="C260" s="163" t="n">
        <v>2013</v>
      </c>
      <c r="D260" s="165" t="n">
        <v>101.7</v>
      </c>
      <c r="E260" s="165" t="n">
        <v>102.3</v>
      </c>
      <c r="F260" s="165" t="n">
        <v>101.4</v>
      </c>
      <c r="G260" s="164" t="n">
        <v>101.5</v>
      </c>
      <c r="H260" s="164" t="n">
        <v>102.9</v>
      </c>
      <c r="I260" s="12"/>
      <c r="J260" s="12"/>
      <c r="K260" s="164" t="n">
        <v>101.2</v>
      </c>
      <c r="L260" s="164" t="n">
        <v>103.5</v>
      </c>
      <c r="M260" s="164" t="n">
        <v>103.6</v>
      </c>
      <c r="N260" s="165" t="n">
        <v>102.5</v>
      </c>
      <c r="O260" s="165" t="n">
        <v>102.2</v>
      </c>
      <c r="P260" s="164" t="n">
        <v>102.8</v>
      </c>
      <c r="Q260" s="165" t="n">
        <v>101.2</v>
      </c>
      <c r="R260" s="165" t="n">
        <v>98.1</v>
      </c>
      <c r="S260" s="166" t="n">
        <v>19</v>
      </c>
    </row>
    <row r="261" customFormat="false" ht="13.5" hidden="false" customHeight="true" outlineLevel="0" collapsed="false">
      <c r="A261" s="161" t="n">
        <v>20</v>
      </c>
      <c r="B261" s="44" t="s">
        <v>265</v>
      </c>
      <c r="C261" s="163" t="n">
        <v>2014</v>
      </c>
      <c r="D261" s="165"/>
      <c r="E261" s="165" t="n">
        <v>102.7</v>
      </c>
      <c r="F261" s="165" t="n">
        <v>103.4</v>
      </c>
      <c r="G261" s="164" t="n">
        <v>100.7</v>
      </c>
      <c r="H261" s="164"/>
      <c r="I261" s="12"/>
      <c r="J261" s="12"/>
      <c r="K261" s="164"/>
      <c r="L261" s="164"/>
      <c r="M261" s="164"/>
      <c r="N261" s="165"/>
      <c r="O261" s="165"/>
      <c r="P261" s="164"/>
      <c r="Q261" s="165"/>
      <c r="R261" s="165"/>
      <c r="S261" s="166" t="n">
        <v>20</v>
      </c>
    </row>
    <row r="262" customFormat="false" ht="13.5" hidden="false" customHeight="true" outlineLevel="0" collapsed="false">
      <c r="A262" s="161"/>
      <c r="B262" s="44" t="s">
        <v>266</v>
      </c>
      <c r="C262" s="180"/>
      <c r="D262" s="164"/>
      <c r="E262" s="164"/>
      <c r="F262" s="164"/>
      <c r="G262" s="164"/>
      <c r="H262" s="164"/>
      <c r="I262" s="42"/>
      <c r="J262" s="42"/>
      <c r="K262" s="164"/>
      <c r="L262" s="164"/>
      <c r="M262" s="164"/>
      <c r="N262" s="164"/>
      <c r="O262" s="164"/>
      <c r="P262" s="164"/>
      <c r="Q262" s="164"/>
      <c r="R262" s="164"/>
      <c r="S262" s="166"/>
    </row>
    <row r="263" customFormat="false" ht="24.75" hidden="false" customHeight="true" outlineLevel="0" collapsed="false">
      <c r="A263" s="166"/>
      <c r="B263" s="2"/>
      <c r="C263" s="62"/>
      <c r="D263" s="62"/>
      <c r="E263" s="62"/>
      <c r="F263" s="62"/>
      <c r="G263" s="181" t="s">
        <v>280</v>
      </c>
      <c r="H263" s="182" t="s">
        <v>281</v>
      </c>
      <c r="I263" s="46"/>
      <c r="J263" s="158"/>
      <c r="K263" s="182" t="s">
        <v>282</v>
      </c>
      <c r="L263" s="62"/>
      <c r="M263" s="155"/>
      <c r="N263" s="155"/>
      <c r="O263" s="155"/>
      <c r="P263" s="155"/>
      <c r="Q263" s="155"/>
      <c r="R263" s="62"/>
      <c r="S263" s="166"/>
    </row>
    <row r="264" customFormat="false" ht="13.5" hidden="false" customHeight="true" outlineLevel="0" collapsed="false">
      <c r="A264" s="8"/>
      <c r="B264" s="42" t="s">
        <v>283</v>
      </c>
      <c r="C264" s="12"/>
      <c r="D264" s="164"/>
      <c r="E264" s="164"/>
      <c r="F264" s="164"/>
      <c r="G264" s="164"/>
      <c r="H264" s="164"/>
      <c r="I264" s="2"/>
      <c r="J264" s="2"/>
      <c r="K264" s="183"/>
      <c r="L264" s="183"/>
      <c r="M264" s="164"/>
      <c r="N264" s="164"/>
      <c r="O264" s="164"/>
      <c r="P264" s="164"/>
      <c r="Q264" s="164"/>
      <c r="R264" s="164"/>
      <c r="S264" s="2"/>
    </row>
    <row r="265" customFormat="false" ht="13.5" hidden="false" customHeight="true" outlineLevel="0" collapsed="false">
      <c r="A265" s="161"/>
      <c r="B265" s="167" t="s">
        <v>284</v>
      </c>
      <c r="C265" s="163"/>
      <c r="D265" s="168"/>
      <c r="E265" s="164"/>
      <c r="F265" s="164"/>
      <c r="G265" s="164"/>
      <c r="H265" s="184"/>
      <c r="I265" s="185"/>
      <c r="J265" s="185"/>
      <c r="K265" s="168"/>
      <c r="L265" s="168"/>
      <c r="M265" s="164"/>
      <c r="N265" s="164"/>
      <c r="O265" s="164"/>
      <c r="P265" s="184"/>
      <c r="Q265" s="168"/>
      <c r="R265" s="168"/>
      <c r="S265" s="166"/>
    </row>
    <row r="266" customFormat="false" ht="13.5" hidden="false" customHeight="true" outlineLevel="0" collapsed="false">
      <c r="A266" s="161" t="n">
        <v>21</v>
      </c>
      <c r="B266" s="186" t="s">
        <v>285</v>
      </c>
      <c r="C266" s="163" t="n">
        <v>2013</v>
      </c>
      <c r="D266" s="165" t="n">
        <v>111.2</v>
      </c>
      <c r="E266" s="165" t="n">
        <v>103.6</v>
      </c>
      <c r="F266" s="165" t="n">
        <v>102.3</v>
      </c>
      <c r="G266" s="165" t="n">
        <v>106.4</v>
      </c>
      <c r="H266" s="165" t="n">
        <v>108</v>
      </c>
      <c r="I266" s="64"/>
      <c r="J266" s="64"/>
      <c r="K266" s="165" t="n">
        <v>110.6</v>
      </c>
      <c r="L266" s="165" t="n">
        <v>113.6</v>
      </c>
      <c r="M266" s="165" t="n">
        <v>110</v>
      </c>
      <c r="N266" s="165" t="n">
        <v>109.7</v>
      </c>
      <c r="O266" s="165" t="n">
        <v>113.2</v>
      </c>
      <c r="P266" s="165" t="n">
        <v>121.6</v>
      </c>
      <c r="Q266" s="165" t="n">
        <v>112.3</v>
      </c>
      <c r="R266" s="165" t="n">
        <v>119.5</v>
      </c>
      <c r="S266" s="166" t="n">
        <v>21</v>
      </c>
    </row>
    <row r="267" customFormat="false" ht="13.5" hidden="false" customHeight="true" outlineLevel="0" collapsed="false">
      <c r="A267" s="161" t="n">
        <v>22</v>
      </c>
      <c r="B267" s="48" t="s">
        <v>286</v>
      </c>
      <c r="C267" s="163" t="n">
        <v>2014</v>
      </c>
      <c r="D267" s="165"/>
      <c r="E267" s="165" t="n">
        <v>108.4</v>
      </c>
      <c r="F267" s="165" t="n">
        <v>107.7</v>
      </c>
      <c r="G267" s="165" t="n">
        <v>108.6</v>
      </c>
      <c r="H267" s="165"/>
      <c r="I267" s="64"/>
      <c r="J267" s="64"/>
      <c r="K267" s="165"/>
      <c r="L267" s="165"/>
      <c r="M267" s="165"/>
      <c r="N267" s="165"/>
      <c r="O267" s="165"/>
      <c r="P267" s="165"/>
      <c r="Q267" s="165"/>
      <c r="R267" s="165"/>
      <c r="S267" s="166" t="n">
        <v>22</v>
      </c>
    </row>
    <row r="268" customFormat="false" ht="9.75" hidden="false" customHeight="true" outlineLevel="0" collapsed="false">
      <c r="A268" s="161"/>
      <c r="B268" s="48"/>
      <c r="C268" s="163"/>
      <c r="D268" s="164"/>
      <c r="E268" s="165"/>
      <c r="F268" s="164"/>
      <c r="G268" s="164"/>
      <c r="H268" s="164"/>
      <c r="I268" s="42"/>
      <c r="J268" s="42"/>
      <c r="K268" s="164"/>
      <c r="L268" s="164"/>
      <c r="M268" s="164"/>
      <c r="N268" s="164"/>
      <c r="O268" s="164"/>
      <c r="P268" s="164"/>
      <c r="Q268" s="164"/>
      <c r="R268" s="164"/>
      <c r="S268" s="166"/>
    </row>
    <row r="269" customFormat="false" ht="13.5" hidden="false" customHeight="true" outlineLevel="0" collapsed="false">
      <c r="A269" s="161" t="n">
        <v>23</v>
      </c>
      <c r="B269" s="42" t="s">
        <v>334</v>
      </c>
      <c r="C269" s="163" t="n">
        <v>2013</v>
      </c>
      <c r="D269" s="168" t="s">
        <v>288</v>
      </c>
      <c r="E269" s="165" t="n">
        <v>108.4</v>
      </c>
      <c r="F269" s="165" t="n">
        <v>108.1</v>
      </c>
      <c r="G269" s="165" t="n">
        <v>107.8</v>
      </c>
      <c r="H269" s="132" t="n">
        <v>108.9</v>
      </c>
      <c r="I269" s="187"/>
      <c r="J269" s="187"/>
      <c r="K269" s="188" t="n">
        <v>110.7</v>
      </c>
      <c r="L269" s="188" t="n">
        <v>110.8</v>
      </c>
      <c r="M269" s="188" t="n">
        <v>109</v>
      </c>
      <c r="N269" s="188" t="n">
        <v>110.9</v>
      </c>
      <c r="O269" s="188" t="n">
        <v>111.7</v>
      </c>
      <c r="P269" s="165" t="n">
        <v>116.7</v>
      </c>
      <c r="Q269" s="165" t="n">
        <v>115.1</v>
      </c>
      <c r="R269" s="165" t="n">
        <v>113.7</v>
      </c>
      <c r="S269" s="189" t="n">
        <v>23</v>
      </c>
    </row>
    <row r="270" customFormat="false" ht="13.5" hidden="false" customHeight="true" outlineLevel="0" collapsed="false">
      <c r="A270" s="161" t="n">
        <v>24</v>
      </c>
      <c r="B270" s="48" t="s">
        <v>289</v>
      </c>
      <c r="C270" s="163" t="n">
        <v>2014</v>
      </c>
      <c r="D270" s="168"/>
      <c r="E270" s="165" t="n">
        <v>114.7</v>
      </c>
      <c r="F270" s="165" t="n">
        <v>113.7</v>
      </c>
      <c r="G270" s="165" t="n">
        <v>110.9</v>
      </c>
      <c r="H270" s="132"/>
      <c r="I270" s="187"/>
      <c r="J270" s="187"/>
      <c r="K270" s="188"/>
      <c r="L270" s="188"/>
      <c r="M270" s="188"/>
      <c r="N270" s="188"/>
      <c r="O270" s="188"/>
      <c r="P270" s="165"/>
      <c r="Q270" s="165"/>
      <c r="R270" s="165"/>
      <c r="S270" s="166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54" t="s">
        <v>290</v>
      </c>
      <c r="B272" s="42"/>
      <c r="C272" s="12"/>
      <c r="D272" s="12"/>
      <c r="E272" s="190"/>
      <c r="F272" s="42"/>
      <c r="G272" s="42"/>
      <c r="H272" s="170"/>
      <c r="I272" s="170"/>
      <c r="J272" s="170"/>
      <c r="K272" s="170"/>
      <c r="L272" s="170"/>
      <c r="M272" s="28"/>
      <c r="N272" s="28"/>
      <c r="O272" s="28"/>
      <c r="P272" s="42"/>
      <c r="Q272" s="42"/>
      <c r="R272" s="42"/>
      <c r="S272" s="11"/>
    </row>
    <row r="273" customFormat="false" ht="12.75" hidden="false" customHeight="false" outlineLevel="0" collapsed="false">
      <c r="A273" s="191" t="s">
        <v>335</v>
      </c>
      <c r="B273" s="42"/>
      <c r="C273" s="12"/>
      <c r="D273" s="12"/>
      <c r="E273" s="190"/>
      <c r="F273" s="42"/>
      <c r="G273" s="42"/>
      <c r="H273" s="170"/>
      <c r="I273" s="170"/>
      <c r="J273" s="170"/>
      <c r="K273" s="170"/>
      <c r="L273" s="170"/>
      <c r="M273" s="28"/>
      <c r="N273" s="28"/>
      <c r="O273" s="28"/>
      <c r="P273" s="42"/>
      <c r="Q273" s="42"/>
      <c r="R273" s="42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D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42"/>
    <col collapsed="false" customWidth="true" hidden="false" outlineLevel="0" max="2" min="2" style="219" width="30.41"/>
    <col collapsed="false" customWidth="true" hidden="false" outlineLevel="0" max="3" min="3" style="219" width="5.13"/>
    <col collapsed="false" customWidth="true" hidden="false" outlineLevel="0" max="4" min="4" style="220" width="10.13"/>
    <col collapsed="false" customWidth="true" hidden="false" outlineLevel="0" max="7" min="5" style="221" width="10.13"/>
    <col collapsed="false" customWidth="true" hidden="false" outlineLevel="0" max="8" min="8" style="219" width="10.13"/>
    <col collapsed="false" customWidth="true" hidden="false" outlineLevel="0" max="9" min="9" style="219" width="1.28"/>
    <col collapsed="false" customWidth="true" hidden="false" outlineLevel="0" max="10" min="10" style="219" width="2.56"/>
    <col collapsed="false" customWidth="true" hidden="false" outlineLevel="0" max="18" min="11" style="219" width="10.13"/>
    <col collapsed="false" customWidth="true" hidden="false" outlineLevel="0" max="19" min="19" style="222" width="4.14"/>
    <col collapsed="false" customWidth="false" hidden="false" outlineLevel="0" max="257" min="20" style="219" width="9.14"/>
  </cols>
  <sheetData>
    <row r="1" customFormat="false" ht="12.75" hidden="false" customHeight="true" outlineLevel="0" collapsed="false">
      <c r="A1" s="223" t="n">
        <v>34</v>
      </c>
      <c r="B1" s="224"/>
      <c r="C1" s="224"/>
      <c r="D1" s="225"/>
      <c r="E1" s="226"/>
      <c r="F1" s="227"/>
      <c r="G1" s="228"/>
      <c r="H1" s="229"/>
      <c r="I1" s="229"/>
      <c r="J1" s="229"/>
      <c r="K1" s="229"/>
      <c r="L1" s="230"/>
      <c r="M1" s="231"/>
      <c r="N1" s="231"/>
      <c r="O1" s="231"/>
      <c r="P1" s="231"/>
      <c r="Q1" s="231"/>
      <c r="R1" s="231"/>
      <c r="S1" s="232" t="n">
        <v>35</v>
      </c>
    </row>
    <row r="2" customFormat="false" ht="12" hidden="false" customHeight="true" outlineLevel="0" collapsed="false">
      <c r="A2" s="233" t="s">
        <v>336</v>
      </c>
      <c r="B2" s="234"/>
      <c r="C2" s="235"/>
      <c r="D2" s="225"/>
      <c r="E2" s="236"/>
      <c r="F2" s="237"/>
      <c r="G2" s="236"/>
      <c r="H2" s="238"/>
      <c r="I2" s="238"/>
      <c r="J2" s="238"/>
      <c r="K2" s="238"/>
      <c r="L2" s="238"/>
      <c r="M2" s="231"/>
      <c r="N2" s="231"/>
      <c r="O2" s="231"/>
      <c r="P2" s="231"/>
      <c r="Q2" s="231"/>
      <c r="R2" s="231"/>
      <c r="S2" s="239"/>
    </row>
    <row r="3" customFormat="false" ht="12" hidden="false" customHeight="true" outlineLevel="0" collapsed="false">
      <c r="A3" s="240" t="s">
        <v>337</v>
      </c>
      <c r="B3" s="101"/>
      <c r="C3" s="235"/>
      <c r="D3" s="225"/>
      <c r="E3" s="236"/>
      <c r="F3" s="237"/>
      <c r="G3" s="236"/>
      <c r="H3" s="238"/>
      <c r="I3" s="238"/>
      <c r="J3" s="238"/>
      <c r="K3" s="238"/>
      <c r="L3" s="238"/>
      <c r="M3" s="231"/>
      <c r="N3" s="231"/>
      <c r="O3" s="231"/>
      <c r="P3" s="231"/>
      <c r="Q3" s="231"/>
      <c r="R3" s="231"/>
      <c r="S3" s="239"/>
    </row>
    <row r="4" customFormat="false" ht="6" hidden="false" customHeight="true" outlineLevel="0" collapsed="false">
      <c r="A4" s="241"/>
      <c r="B4" s="242"/>
      <c r="C4" s="242"/>
      <c r="D4" s="225"/>
      <c r="E4" s="226"/>
      <c r="F4" s="227"/>
      <c r="G4" s="226"/>
      <c r="H4" s="243"/>
      <c r="I4" s="243"/>
      <c r="J4" s="243"/>
      <c r="K4" s="243"/>
      <c r="L4" s="243"/>
      <c r="M4" s="231"/>
      <c r="N4" s="231"/>
      <c r="O4" s="231"/>
      <c r="P4" s="231"/>
      <c r="Q4" s="231"/>
      <c r="R4" s="231"/>
      <c r="S4" s="244"/>
    </row>
    <row r="5" customFormat="false" ht="22.5" hidden="false" customHeight="true" outlineLevel="0" collapsed="false">
      <c r="A5" s="245" t="s">
        <v>243</v>
      </c>
      <c r="B5" s="246" t="s">
        <v>338</v>
      </c>
      <c r="C5" s="247"/>
      <c r="D5" s="248"/>
      <c r="E5" s="249" t="s">
        <v>198</v>
      </c>
      <c r="F5" s="249"/>
      <c r="G5" s="249"/>
      <c r="H5" s="250"/>
      <c r="I5" s="251"/>
      <c r="J5" s="251"/>
      <c r="K5" s="250"/>
      <c r="L5" s="250"/>
      <c r="M5" s="252" t="s">
        <v>199</v>
      </c>
      <c r="N5" s="253"/>
      <c r="O5" s="253"/>
      <c r="P5" s="253"/>
      <c r="Q5" s="253"/>
      <c r="R5" s="254"/>
      <c r="S5" s="255" t="s">
        <v>243</v>
      </c>
    </row>
    <row r="6" customFormat="false" ht="22.5" hidden="false" customHeight="true" outlineLevel="0" collapsed="false">
      <c r="A6" s="256" t="s">
        <v>246</v>
      </c>
      <c r="B6" s="257" t="s">
        <v>339</v>
      </c>
      <c r="C6" s="258"/>
      <c r="D6" s="259" t="s">
        <v>232</v>
      </c>
      <c r="E6" s="260" t="s">
        <v>90</v>
      </c>
      <c r="F6" s="261" t="s">
        <v>200</v>
      </c>
      <c r="G6" s="262" t="s">
        <v>201</v>
      </c>
      <c r="H6" s="263" t="s">
        <v>202</v>
      </c>
      <c r="I6" s="230"/>
      <c r="J6" s="264"/>
      <c r="K6" s="263" t="s">
        <v>203</v>
      </c>
      <c r="L6" s="265" t="s">
        <v>204</v>
      </c>
      <c r="M6" s="263" t="s">
        <v>205</v>
      </c>
      <c r="N6" s="266" t="s">
        <v>206</v>
      </c>
      <c r="O6" s="263" t="s">
        <v>207</v>
      </c>
      <c r="P6" s="266" t="s">
        <v>208</v>
      </c>
      <c r="Q6" s="263" t="s">
        <v>209</v>
      </c>
      <c r="R6" s="263" t="s">
        <v>210</v>
      </c>
      <c r="S6" s="267" t="s">
        <v>246</v>
      </c>
    </row>
    <row r="7" customFormat="false" ht="7.5" hidden="false" customHeight="true" outlineLevel="0" collapsed="false">
      <c r="A7" s="268"/>
      <c r="B7" s="242"/>
      <c r="C7" s="242"/>
      <c r="D7" s="269"/>
      <c r="E7" s="226"/>
      <c r="F7" s="270"/>
      <c r="G7" s="226"/>
      <c r="H7" s="271"/>
      <c r="I7" s="243"/>
      <c r="J7" s="272"/>
      <c r="K7" s="271"/>
      <c r="L7" s="243"/>
      <c r="M7" s="273"/>
      <c r="N7" s="274"/>
      <c r="O7" s="273"/>
      <c r="P7" s="274"/>
      <c r="Q7" s="273"/>
      <c r="R7" s="275"/>
      <c r="S7" s="244"/>
    </row>
    <row r="8" customFormat="false" ht="14.25" hidden="false" customHeight="true" outlineLevel="0" collapsed="false">
      <c r="A8" s="268" t="n">
        <v>1</v>
      </c>
      <c r="B8" s="242" t="s">
        <v>340</v>
      </c>
      <c r="C8" s="234" t="n">
        <v>2013</v>
      </c>
      <c r="D8" s="276" t="n">
        <v>76775</v>
      </c>
      <c r="E8" s="276" t="n">
        <v>6937</v>
      </c>
      <c r="F8" s="276" t="n">
        <v>6111</v>
      </c>
      <c r="G8" s="276" t="n">
        <v>6274</v>
      </c>
      <c r="H8" s="277" t="n">
        <v>6226</v>
      </c>
      <c r="I8" s="278"/>
      <c r="J8" s="279"/>
      <c r="K8" s="277" t="n">
        <v>5990</v>
      </c>
      <c r="L8" s="277" t="n">
        <v>5951</v>
      </c>
      <c r="M8" s="277" t="n">
        <v>6586</v>
      </c>
      <c r="N8" s="277" t="n">
        <v>6265</v>
      </c>
      <c r="O8" s="277" t="n">
        <v>6399</v>
      </c>
      <c r="P8" s="277" t="n">
        <v>7064</v>
      </c>
      <c r="Q8" s="277" t="n">
        <v>6255</v>
      </c>
      <c r="R8" s="277" t="n">
        <v>6379</v>
      </c>
      <c r="S8" s="280" t="n">
        <v>1</v>
      </c>
    </row>
    <row r="9" customFormat="false" ht="14.25" hidden="false" customHeight="true" outlineLevel="0" collapsed="false">
      <c r="A9" s="268" t="n">
        <v>2</v>
      </c>
      <c r="B9" s="101" t="s">
        <v>341</v>
      </c>
      <c r="C9" s="234" t="n">
        <v>2014</v>
      </c>
      <c r="D9" s="276"/>
      <c r="E9" s="276" t="n">
        <v>6220</v>
      </c>
      <c r="F9" s="276" t="n">
        <v>6239</v>
      </c>
      <c r="G9" s="276" t="n">
        <v>6108</v>
      </c>
      <c r="H9" s="277"/>
      <c r="I9" s="278"/>
      <c r="J9" s="279"/>
      <c r="K9" s="277"/>
      <c r="L9" s="277"/>
      <c r="M9" s="277"/>
      <c r="N9" s="277"/>
      <c r="O9" s="277"/>
      <c r="P9" s="277"/>
      <c r="Q9" s="277"/>
      <c r="R9" s="277"/>
      <c r="S9" s="280" t="n">
        <v>2</v>
      </c>
    </row>
    <row r="10" customFormat="false" ht="5.25" hidden="false" customHeight="true" outlineLevel="0" collapsed="false">
      <c r="A10" s="268"/>
      <c r="B10" s="242"/>
      <c r="C10" s="234"/>
      <c r="D10" s="276"/>
      <c r="E10" s="281"/>
      <c r="F10" s="276"/>
      <c r="G10" s="281"/>
      <c r="H10" s="282"/>
      <c r="I10" s="229"/>
      <c r="J10" s="283"/>
      <c r="K10" s="277"/>
      <c r="L10" s="277"/>
      <c r="M10" s="277"/>
      <c r="N10" s="277"/>
      <c r="O10" s="277"/>
      <c r="P10" s="277"/>
      <c r="Q10" s="277"/>
      <c r="R10" s="277"/>
      <c r="S10" s="280"/>
    </row>
    <row r="11" customFormat="false" ht="14.25" hidden="false" customHeight="true" outlineLevel="0" collapsed="false">
      <c r="A11" s="268" t="n">
        <v>3</v>
      </c>
      <c r="B11" s="242" t="s">
        <v>342</v>
      </c>
      <c r="C11" s="234" t="n">
        <v>2013</v>
      </c>
      <c r="D11" s="276" t="n">
        <v>65849</v>
      </c>
      <c r="E11" s="276" t="n">
        <v>5494</v>
      </c>
      <c r="F11" s="276" t="n">
        <v>5058</v>
      </c>
      <c r="G11" s="276" t="n">
        <v>5488</v>
      </c>
      <c r="H11" s="277" t="n">
        <v>5412</v>
      </c>
      <c r="I11" s="278"/>
      <c r="J11" s="279"/>
      <c r="K11" s="277" t="n">
        <v>5228</v>
      </c>
      <c r="L11" s="277" t="n">
        <v>5430</v>
      </c>
      <c r="M11" s="277" t="n">
        <v>5592</v>
      </c>
      <c r="N11" s="277" t="n">
        <v>5469</v>
      </c>
      <c r="O11" s="277" t="n">
        <v>5399</v>
      </c>
      <c r="P11" s="277" t="n">
        <v>5926</v>
      </c>
      <c r="Q11" s="277" t="n">
        <v>5790</v>
      </c>
      <c r="R11" s="277" t="n">
        <v>5563</v>
      </c>
      <c r="S11" s="280" t="n">
        <v>3</v>
      </c>
    </row>
    <row r="12" customFormat="false" ht="14.25" hidden="false" customHeight="true" outlineLevel="0" collapsed="false">
      <c r="A12" s="268" t="n">
        <v>4</v>
      </c>
      <c r="B12" s="101" t="s">
        <v>343</v>
      </c>
      <c r="C12" s="234" t="n">
        <v>2014</v>
      </c>
      <c r="D12" s="276"/>
      <c r="E12" s="276" t="n">
        <v>5709</v>
      </c>
      <c r="F12" s="276" t="n">
        <v>4847</v>
      </c>
      <c r="G12" s="276" t="n">
        <v>5281</v>
      </c>
      <c r="H12" s="277"/>
      <c r="I12" s="278"/>
      <c r="J12" s="279"/>
      <c r="K12" s="277"/>
      <c r="L12" s="277"/>
      <c r="M12" s="277"/>
      <c r="N12" s="277"/>
      <c r="O12" s="277"/>
      <c r="P12" s="277"/>
      <c r="Q12" s="277"/>
      <c r="R12" s="277"/>
      <c r="S12" s="280" t="n">
        <v>4</v>
      </c>
    </row>
    <row r="13" customFormat="false" ht="3.75" hidden="false" customHeight="true" outlineLevel="0" collapsed="false">
      <c r="A13" s="268"/>
      <c r="B13" s="242"/>
      <c r="C13" s="234"/>
      <c r="D13" s="276"/>
      <c r="E13" s="227"/>
      <c r="F13" s="284"/>
      <c r="G13" s="227"/>
      <c r="H13" s="285"/>
      <c r="I13" s="230"/>
      <c r="J13" s="264"/>
      <c r="K13" s="277"/>
      <c r="L13" s="277"/>
      <c r="M13" s="277"/>
      <c r="N13" s="277"/>
      <c r="O13" s="277"/>
      <c r="P13" s="277"/>
      <c r="Q13" s="277"/>
      <c r="R13" s="277"/>
      <c r="S13" s="280"/>
    </row>
    <row r="14" customFormat="false" ht="14.25" hidden="false" customHeight="true" outlineLevel="0" collapsed="false">
      <c r="A14" s="268" t="n">
        <v>5</v>
      </c>
      <c r="B14" s="242" t="s">
        <v>344</v>
      </c>
      <c r="C14" s="234" t="n">
        <v>2013</v>
      </c>
      <c r="D14" s="276" t="s">
        <v>345</v>
      </c>
      <c r="E14" s="276" t="s">
        <v>346</v>
      </c>
      <c r="F14" s="276" t="s">
        <v>347</v>
      </c>
      <c r="G14" s="276" t="n">
        <v>518</v>
      </c>
      <c r="H14" s="277" t="s">
        <v>348</v>
      </c>
      <c r="I14" s="278"/>
      <c r="J14" s="279"/>
      <c r="K14" s="277" t="n">
        <v>433</v>
      </c>
      <c r="L14" s="277" t="s">
        <v>349</v>
      </c>
      <c r="M14" s="277" t="s">
        <v>350</v>
      </c>
      <c r="N14" s="277" t="s">
        <v>351</v>
      </c>
      <c r="O14" s="277" t="s">
        <v>352</v>
      </c>
      <c r="P14" s="277" t="s">
        <v>353</v>
      </c>
      <c r="Q14" s="277" t="s">
        <v>354</v>
      </c>
      <c r="R14" s="277" t="s">
        <v>355</v>
      </c>
      <c r="S14" s="280" t="n">
        <v>5</v>
      </c>
    </row>
    <row r="15" customFormat="false" ht="14.25" hidden="false" customHeight="true" outlineLevel="0" collapsed="false">
      <c r="A15" s="268" t="n">
        <v>6</v>
      </c>
      <c r="B15" s="286" t="s">
        <v>356</v>
      </c>
      <c r="C15" s="234" t="n">
        <v>2014</v>
      </c>
      <c r="D15" s="276"/>
      <c r="E15" s="276" t="n">
        <v>486</v>
      </c>
      <c r="F15" s="276" t="n">
        <v>435</v>
      </c>
      <c r="G15" s="276" t="n">
        <v>472</v>
      </c>
      <c r="H15" s="277"/>
      <c r="I15" s="278"/>
      <c r="J15" s="279"/>
      <c r="K15" s="277"/>
      <c r="L15" s="277"/>
      <c r="M15" s="277"/>
      <c r="N15" s="277"/>
      <c r="O15" s="277"/>
      <c r="P15" s="277"/>
      <c r="Q15" s="277"/>
      <c r="R15" s="277"/>
      <c r="S15" s="280" t="n">
        <v>6</v>
      </c>
    </row>
    <row r="16" customFormat="false" ht="6" hidden="false" customHeight="true" outlineLevel="0" collapsed="false">
      <c r="A16" s="268"/>
      <c r="B16" s="242"/>
      <c r="C16" s="234"/>
      <c r="D16" s="276"/>
      <c r="E16" s="287"/>
      <c r="F16" s="288"/>
      <c r="G16" s="287"/>
      <c r="H16" s="282"/>
      <c r="I16" s="229"/>
      <c r="J16" s="283"/>
      <c r="K16" s="277"/>
      <c r="L16" s="277"/>
      <c r="M16" s="277"/>
      <c r="N16" s="277"/>
      <c r="O16" s="277"/>
      <c r="P16" s="277"/>
      <c r="Q16" s="277"/>
      <c r="R16" s="277"/>
      <c r="S16" s="280"/>
    </row>
    <row r="17" customFormat="false" ht="14.25" hidden="false" customHeight="true" outlineLevel="0" collapsed="false">
      <c r="A17" s="268" t="n">
        <v>7</v>
      </c>
      <c r="B17" s="242" t="s">
        <v>357</v>
      </c>
      <c r="C17" s="234" t="n">
        <v>2013</v>
      </c>
      <c r="D17" s="276" t="n">
        <v>526</v>
      </c>
      <c r="E17" s="288" t="n">
        <v>46</v>
      </c>
      <c r="F17" s="288" t="n">
        <v>42</v>
      </c>
      <c r="G17" s="276" t="n">
        <v>50.7</v>
      </c>
      <c r="H17" s="277" t="n">
        <v>50.5</v>
      </c>
      <c r="I17" s="278"/>
      <c r="J17" s="279"/>
      <c r="K17" s="277" t="n">
        <v>53.7</v>
      </c>
      <c r="L17" s="277" t="n">
        <v>55.2</v>
      </c>
      <c r="M17" s="277" t="n">
        <v>49.2</v>
      </c>
      <c r="N17" s="277" t="n">
        <v>40.4</v>
      </c>
      <c r="O17" s="117" t="n">
        <v>37</v>
      </c>
      <c r="P17" s="277" t="n">
        <v>35.7</v>
      </c>
      <c r="Q17" s="277" t="n">
        <v>32.2</v>
      </c>
      <c r="R17" s="277" t="n">
        <v>33.7</v>
      </c>
      <c r="S17" s="280" t="n">
        <v>7</v>
      </c>
    </row>
    <row r="18" customFormat="false" ht="14.25" hidden="false" customHeight="true" outlineLevel="0" collapsed="false">
      <c r="A18" s="268" t="n">
        <v>8</v>
      </c>
      <c r="B18" s="101" t="s">
        <v>358</v>
      </c>
      <c r="C18" s="234" t="n">
        <v>2014</v>
      </c>
      <c r="D18" s="276"/>
      <c r="E18" s="288" t="n">
        <v>45.3</v>
      </c>
      <c r="F18" s="288" t="n">
        <v>46.6</v>
      </c>
      <c r="G18" s="276" t="n">
        <v>53.8</v>
      </c>
      <c r="H18" s="277"/>
      <c r="I18" s="278"/>
      <c r="J18" s="279"/>
      <c r="K18" s="277"/>
      <c r="L18" s="277"/>
      <c r="M18" s="277"/>
      <c r="N18" s="277"/>
      <c r="O18" s="117"/>
      <c r="P18" s="277"/>
      <c r="Q18" s="277"/>
      <c r="R18" s="277"/>
      <c r="S18" s="280" t="n">
        <v>8</v>
      </c>
    </row>
    <row r="19" customFormat="false" ht="4.5" hidden="false" customHeight="true" outlineLevel="0" collapsed="false">
      <c r="A19" s="268"/>
      <c r="B19" s="242"/>
      <c r="C19" s="242"/>
      <c r="D19" s="276"/>
      <c r="E19" s="287"/>
      <c r="F19" s="288"/>
      <c r="G19" s="289"/>
      <c r="H19" s="282"/>
      <c r="I19" s="229"/>
      <c r="J19" s="283"/>
      <c r="K19" s="277"/>
      <c r="L19" s="277"/>
      <c r="M19" s="277"/>
      <c r="N19" s="277"/>
      <c r="O19" s="277"/>
      <c r="P19" s="277"/>
      <c r="Q19" s="277"/>
      <c r="R19" s="277"/>
      <c r="S19" s="280"/>
    </row>
    <row r="20" customFormat="false" ht="12.95" hidden="false" customHeight="true" outlineLevel="0" collapsed="false">
      <c r="A20" s="268"/>
      <c r="B20" s="226" t="s">
        <v>359</v>
      </c>
      <c r="C20" s="242"/>
      <c r="D20" s="276"/>
      <c r="E20" s="287"/>
      <c r="F20" s="288"/>
      <c r="G20" s="289"/>
      <c r="H20" s="282"/>
      <c r="I20" s="229"/>
      <c r="J20" s="283"/>
      <c r="K20" s="277"/>
      <c r="L20" s="277"/>
      <c r="M20" s="277"/>
      <c r="N20" s="277"/>
      <c r="O20" s="277"/>
      <c r="P20" s="277"/>
      <c r="Q20" s="277"/>
      <c r="R20" s="277"/>
      <c r="S20" s="280"/>
    </row>
    <row r="21" customFormat="false" ht="12.95" hidden="false" customHeight="true" outlineLevel="0" collapsed="false">
      <c r="A21" s="268"/>
      <c r="B21" s="101" t="s">
        <v>360</v>
      </c>
      <c r="C21" s="242"/>
      <c r="D21" s="276"/>
      <c r="E21" s="287"/>
      <c r="F21" s="288"/>
      <c r="G21" s="289"/>
      <c r="H21" s="282"/>
      <c r="I21" s="229"/>
      <c r="J21" s="283"/>
      <c r="K21" s="277"/>
      <c r="L21" s="277"/>
      <c r="M21" s="277"/>
      <c r="N21" s="277"/>
      <c r="O21" s="277"/>
      <c r="P21" s="277"/>
      <c r="Q21" s="277"/>
      <c r="R21" s="277"/>
      <c r="S21" s="280"/>
    </row>
    <row r="22" customFormat="false" ht="5.25" hidden="false" customHeight="true" outlineLevel="0" collapsed="false">
      <c r="A22" s="268"/>
      <c r="B22" s="101"/>
      <c r="C22" s="234"/>
      <c r="D22" s="276"/>
      <c r="E22" s="228"/>
      <c r="F22" s="290"/>
      <c r="G22" s="281"/>
      <c r="H22" s="282"/>
      <c r="I22" s="229"/>
      <c r="J22" s="283"/>
      <c r="K22" s="277"/>
      <c r="L22" s="277"/>
      <c r="M22" s="277"/>
      <c r="N22" s="277"/>
      <c r="O22" s="277"/>
      <c r="P22" s="277"/>
      <c r="Q22" s="277"/>
      <c r="R22" s="277"/>
      <c r="S22" s="280"/>
    </row>
    <row r="23" customFormat="false" ht="14.25" hidden="false" customHeight="true" outlineLevel="0" collapsed="false">
      <c r="A23" s="268" t="n">
        <v>9</v>
      </c>
      <c r="B23" s="242" t="s">
        <v>361</v>
      </c>
      <c r="C23" s="234" t="n">
        <v>2013</v>
      </c>
      <c r="D23" s="276" t="n">
        <v>188</v>
      </c>
      <c r="E23" s="287" t="n">
        <v>15.9</v>
      </c>
      <c r="F23" s="288" t="n">
        <v>16.4</v>
      </c>
      <c r="G23" s="287" t="n">
        <v>14.5</v>
      </c>
      <c r="H23" s="291" t="n">
        <v>15.1</v>
      </c>
      <c r="I23" s="229"/>
      <c r="J23" s="283"/>
      <c r="K23" s="277" t="n">
        <v>15.4</v>
      </c>
      <c r="L23" s="277" t="n">
        <v>15.9</v>
      </c>
      <c r="M23" s="277" t="n">
        <v>16.8</v>
      </c>
      <c r="N23" s="277" t="n">
        <v>15.4</v>
      </c>
      <c r="O23" s="277" t="n">
        <v>16.2</v>
      </c>
      <c r="P23" s="277" t="n">
        <v>16.7</v>
      </c>
      <c r="Q23" s="277" t="n">
        <v>15.5</v>
      </c>
      <c r="R23" s="277" t="n">
        <v>14.1</v>
      </c>
      <c r="S23" s="280" t="n">
        <v>9</v>
      </c>
    </row>
    <row r="24" customFormat="false" ht="14.25" hidden="false" customHeight="true" outlineLevel="0" collapsed="false">
      <c r="A24" s="268" t="n">
        <v>10</v>
      </c>
      <c r="B24" s="101" t="s">
        <v>362</v>
      </c>
      <c r="C24" s="234" t="n">
        <v>2014</v>
      </c>
      <c r="D24" s="276"/>
      <c r="E24" s="287" t="n">
        <v>14.2</v>
      </c>
      <c r="F24" s="288" t="n">
        <v>14.8</v>
      </c>
      <c r="G24" s="287" t="n">
        <v>15.3</v>
      </c>
      <c r="H24" s="291"/>
      <c r="I24" s="229"/>
      <c r="J24" s="283"/>
      <c r="K24" s="277"/>
      <c r="L24" s="277"/>
      <c r="M24" s="277"/>
      <c r="N24" s="277"/>
      <c r="O24" s="277"/>
      <c r="P24" s="277"/>
      <c r="Q24" s="277"/>
      <c r="R24" s="277"/>
      <c r="S24" s="280" t="n">
        <v>10</v>
      </c>
    </row>
    <row r="25" customFormat="false" ht="5.25" hidden="false" customHeight="true" outlineLevel="0" collapsed="false">
      <c r="A25" s="268"/>
      <c r="B25" s="242"/>
      <c r="C25" s="234"/>
      <c r="D25" s="276"/>
      <c r="E25" s="287"/>
      <c r="F25" s="288"/>
      <c r="G25" s="289"/>
      <c r="H25" s="282"/>
      <c r="I25" s="229"/>
      <c r="J25" s="283"/>
      <c r="K25" s="277"/>
      <c r="L25" s="277"/>
      <c r="M25" s="277"/>
      <c r="N25" s="277"/>
      <c r="O25" s="277"/>
      <c r="P25" s="277"/>
      <c r="Q25" s="277"/>
      <c r="R25" s="277"/>
      <c r="S25" s="280"/>
    </row>
    <row r="26" customFormat="false" ht="14.25" hidden="false" customHeight="true" outlineLevel="0" collapsed="false">
      <c r="A26" s="268" t="n">
        <v>11</v>
      </c>
      <c r="B26" s="242" t="s">
        <v>363</v>
      </c>
      <c r="C26" s="234" t="n">
        <v>2013</v>
      </c>
      <c r="D26" s="276" t="n">
        <v>1119</v>
      </c>
      <c r="E26" s="287" t="n">
        <v>99.9</v>
      </c>
      <c r="F26" s="288" t="n">
        <v>90.9</v>
      </c>
      <c r="G26" s="287" t="n">
        <v>98.8</v>
      </c>
      <c r="H26" s="282" t="n">
        <v>92.5</v>
      </c>
      <c r="I26" s="229"/>
      <c r="J26" s="283"/>
      <c r="K26" s="277" t="n">
        <v>89.2</v>
      </c>
      <c r="L26" s="277" t="n">
        <v>84.6</v>
      </c>
      <c r="M26" s="277" t="n">
        <v>90.8</v>
      </c>
      <c r="N26" s="277" t="n">
        <v>86.4</v>
      </c>
      <c r="O26" s="277" t="n">
        <v>94.2</v>
      </c>
      <c r="P26" s="277" t="n">
        <v>101</v>
      </c>
      <c r="Q26" s="117" t="n">
        <v>93</v>
      </c>
      <c r="R26" s="277" t="s">
        <v>364</v>
      </c>
      <c r="S26" s="280" t="n">
        <v>11</v>
      </c>
    </row>
    <row r="27" customFormat="false" ht="14.25" hidden="false" customHeight="true" outlineLevel="0" collapsed="false">
      <c r="A27" s="268" t="n">
        <v>12</v>
      </c>
      <c r="B27" s="101" t="s">
        <v>365</v>
      </c>
      <c r="C27" s="234" t="n">
        <v>2014</v>
      </c>
      <c r="D27" s="276"/>
      <c r="E27" s="289" t="n">
        <v>104</v>
      </c>
      <c r="F27" s="288" t="n">
        <v>94.6</v>
      </c>
      <c r="G27" s="287" t="n">
        <v>61.7</v>
      </c>
      <c r="H27" s="282"/>
      <c r="I27" s="229"/>
      <c r="J27" s="283"/>
      <c r="K27" s="277"/>
      <c r="L27" s="277"/>
      <c r="M27" s="277"/>
      <c r="N27" s="277"/>
      <c r="O27" s="277"/>
      <c r="P27" s="277"/>
      <c r="Q27" s="117"/>
      <c r="R27" s="277"/>
      <c r="S27" s="280" t="n">
        <v>12</v>
      </c>
    </row>
    <row r="28" customFormat="false" ht="5.25" hidden="false" customHeight="true" outlineLevel="0" collapsed="false">
      <c r="A28" s="268"/>
      <c r="B28" s="242"/>
      <c r="C28" s="234"/>
      <c r="D28" s="276"/>
      <c r="E28" s="287"/>
      <c r="F28" s="288"/>
      <c r="G28" s="289"/>
      <c r="H28" s="282"/>
      <c r="I28" s="229"/>
      <c r="J28" s="283"/>
      <c r="K28" s="277"/>
      <c r="L28" s="277"/>
      <c r="M28" s="277"/>
      <c r="N28" s="277"/>
      <c r="O28" s="277"/>
      <c r="P28" s="277"/>
      <c r="Q28" s="277"/>
      <c r="R28" s="277"/>
      <c r="S28" s="280"/>
    </row>
    <row r="29" customFormat="false" ht="14.25" hidden="false" customHeight="true" outlineLevel="0" collapsed="false">
      <c r="A29" s="268" t="n">
        <v>13</v>
      </c>
      <c r="B29" s="242" t="s">
        <v>366</v>
      </c>
      <c r="C29" s="234" t="n">
        <v>2013</v>
      </c>
      <c r="D29" s="276" t="s">
        <v>367</v>
      </c>
      <c r="E29" s="289" t="n">
        <v>153</v>
      </c>
      <c r="F29" s="292" t="n">
        <v>131</v>
      </c>
      <c r="G29" s="289" t="n">
        <v>148</v>
      </c>
      <c r="H29" s="282" t="n">
        <v>157</v>
      </c>
      <c r="I29" s="229"/>
      <c r="J29" s="283"/>
      <c r="K29" s="277" t="n">
        <v>151</v>
      </c>
      <c r="L29" s="277" t="n">
        <v>144</v>
      </c>
      <c r="M29" s="277" t="n">
        <v>157</v>
      </c>
      <c r="N29" s="277" t="n">
        <v>152</v>
      </c>
      <c r="O29" s="277" t="n">
        <v>150</v>
      </c>
      <c r="P29" s="277" t="n">
        <v>175</v>
      </c>
      <c r="Q29" s="277" t="s">
        <v>368</v>
      </c>
      <c r="R29" s="277" t="s">
        <v>369</v>
      </c>
      <c r="S29" s="280" t="n">
        <v>13</v>
      </c>
    </row>
    <row r="30" customFormat="false" ht="14.25" hidden="false" customHeight="true" outlineLevel="0" collapsed="false">
      <c r="A30" s="268" t="n">
        <v>14</v>
      </c>
      <c r="B30" s="101" t="s">
        <v>370</v>
      </c>
      <c r="C30" s="234" t="n">
        <v>2014</v>
      </c>
      <c r="D30" s="276"/>
      <c r="E30" s="289" t="n">
        <v>165</v>
      </c>
      <c r="F30" s="292" t="n">
        <v>142</v>
      </c>
      <c r="G30" s="289" t="n">
        <v>157</v>
      </c>
      <c r="H30" s="282"/>
      <c r="I30" s="229"/>
      <c r="J30" s="283"/>
      <c r="K30" s="277"/>
      <c r="L30" s="277"/>
      <c r="M30" s="277"/>
      <c r="N30" s="277"/>
      <c r="O30" s="277"/>
      <c r="P30" s="277"/>
      <c r="Q30" s="277"/>
      <c r="R30" s="277"/>
      <c r="S30" s="280" t="n">
        <v>14</v>
      </c>
    </row>
    <row r="31" customFormat="false" ht="4.5" hidden="false" customHeight="true" outlineLevel="0" collapsed="false">
      <c r="A31" s="268"/>
      <c r="B31" s="242"/>
      <c r="C31" s="234"/>
      <c r="D31" s="276"/>
      <c r="E31" s="287"/>
      <c r="F31" s="288"/>
      <c r="G31" s="289"/>
      <c r="H31" s="282"/>
      <c r="I31" s="229"/>
      <c r="J31" s="283"/>
      <c r="K31" s="277"/>
      <c r="L31" s="277"/>
      <c r="M31" s="277"/>
      <c r="N31" s="277"/>
      <c r="O31" s="277"/>
      <c r="P31" s="277"/>
      <c r="Q31" s="277"/>
      <c r="R31" s="277"/>
      <c r="S31" s="280"/>
    </row>
    <row r="32" customFormat="false" ht="14.25" hidden="false" customHeight="true" outlineLevel="0" collapsed="false">
      <c r="A32" s="268" t="n">
        <v>15</v>
      </c>
      <c r="B32" s="242" t="s">
        <v>371</v>
      </c>
      <c r="C32" s="234" t="n">
        <v>2013</v>
      </c>
      <c r="D32" s="276" t="s">
        <v>372</v>
      </c>
      <c r="E32" s="287" t="n">
        <v>57.8</v>
      </c>
      <c r="F32" s="288" t="n">
        <v>50.9</v>
      </c>
      <c r="G32" s="287" t="n">
        <v>63.8</v>
      </c>
      <c r="H32" s="291" t="n">
        <v>57</v>
      </c>
      <c r="I32" s="293"/>
      <c r="J32" s="294"/>
      <c r="K32" s="117" t="n">
        <v>62</v>
      </c>
      <c r="L32" s="117" t="n">
        <v>60</v>
      </c>
      <c r="M32" s="277" t="n">
        <v>65.3</v>
      </c>
      <c r="N32" s="277" t="n">
        <v>66.1</v>
      </c>
      <c r="O32" s="277" t="n">
        <v>60.8</v>
      </c>
      <c r="P32" s="117" t="n">
        <v>66</v>
      </c>
      <c r="Q32" s="277" t="n">
        <v>57.6</v>
      </c>
      <c r="R32" s="277" t="n">
        <v>57.2</v>
      </c>
      <c r="S32" s="280" t="n">
        <v>15</v>
      </c>
    </row>
    <row r="33" customFormat="false" ht="14.25" hidden="false" customHeight="true" outlineLevel="0" collapsed="false">
      <c r="A33" s="268" t="n">
        <v>16</v>
      </c>
      <c r="B33" s="101" t="s">
        <v>373</v>
      </c>
      <c r="C33" s="234" t="n">
        <v>2014</v>
      </c>
      <c r="D33" s="276"/>
      <c r="E33" s="287" t="n">
        <v>60.6</v>
      </c>
      <c r="F33" s="288" t="n">
        <v>52.6</v>
      </c>
      <c r="G33" s="287" t="n">
        <v>57</v>
      </c>
      <c r="H33" s="291"/>
      <c r="I33" s="293"/>
      <c r="J33" s="294"/>
      <c r="K33" s="117"/>
      <c r="L33" s="117"/>
      <c r="M33" s="277"/>
      <c r="N33" s="277"/>
      <c r="O33" s="277"/>
      <c r="P33" s="117"/>
      <c r="Q33" s="277"/>
      <c r="R33" s="277"/>
      <c r="S33" s="280" t="n">
        <v>16</v>
      </c>
    </row>
    <row r="34" customFormat="false" ht="12.95" hidden="false" customHeight="true" outlineLevel="0" collapsed="false">
      <c r="A34" s="268"/>
      <c r="B34" s="101" t="s">
        <v>374</v>
      </c>
      <c r="C34" s="234"/>
      <c r="D34" s="276"/>
      <c r="E34" s="287"/>
      <c r="F34" s="288"/>
      <c r="G34" s="289"/>
      <c r="H34" s="282"/>
      <c r="I34" s="229"/>
      <c r="J34" s="283"/>
      <c r="K34" s="277"/>
      <c r="L34" s="277"/>
      <c r="M34" s="277"/>
      <c r="N34" s="277"/>
      <c r="O34" s="277"/>
      <c r="P34" s="277"/>
      <c r="Q34" s="277"/>
      <c r="R34" s="277"/>
      <c r="S34" s="280"/>
    </row>
    <row r="35" customFormat="false" ht="4.5" hidden="false" customHeight="true" outlineLevel="0" collapsed="false">
      <c r="A35" s="268"/>
      <c r="C35" s="242"/>
      <c r="D35" s="276"/>
      <c r="E35" s="287"/>
      <c r="F35" s="288"/>
      <c r="G35" s="289"/>
      <c r="H35" s="282"/>
      <c r="I35" s="229"/>
      <c r="J35" s="283"/>
      <c r="K35" s="277"/>
      <c r="L35" s="277"/>
      <c r="M35" s="277"/>
      <c r="N35" s="277"/>
      <c r="O35" s="277"/>
      <c r="P35" s="277"/>
      <c r="Q35" s="277"/>
      <c r="R35" s="277"/>
      <c r="S35" s="280"/>
    </row>
    <row r="36" customFormat="false" ht="14.25" hidden="false" customHeight="true" outlineLevel="0" collapsed="false">
      <c r="A36" s="268" t="n">
        <v>17</v>
      </c>
      <c r="B36" s="242" t="s">
        <v>375</v>
      </c>
      <c r="C36" s="234" t="n">
        <v>2013</v>
      </c>
      <c r="D36" s="276" t="n">
        <v>421</v>
      </c>
      <c r="E36" s="287" t="n">
        <v>32.1</v>
      </c>
      <c r="F36" s="288" t="n">
        <v>35.4</v>
      </c>
      <c r="G36" s="287" t="n">
        <v>36.4</v>
      </c>
      <c r="H36" s="291" t="n">
        <v>33</v>
      </c>
      <c r="I36" s="229"/>
      <c r="J36" s="283"/>
      <c r="K36" s="277" t="n">
        <v>31.9</v>
      </c>
      <c r="L36" s="277" t="n">
        <v>35.9</v>
      </c>
      <c r="M36" s="277" t="n">
        <v>29.7</v>
      </c>
      <c r="N36" s="277" t="n">
        <v>35.6</v>
      </c>
      <c r="O36" s="277" t="n">
        <v>36.9</v>
      </c>
      <c r="P36" s="277" t="n">
        <v>44.7</v>
      </c>
      <c r="Q36" s="277" t="n">
        <v>39.1</v>
      </c>
      <c r="R36" s="277" t="n">
        <v>28.4</v>
      </c>
      <c r="S36" s="280" t="n">
        <v>17</v>
      </c>
    </row>
    <row r="37" customFormat="false" ht="14.25" hidden="false" customHeight="true" outlineLevel="0" collapsed="false">
      <c r="A37" s="268" t="n">
        <v>18</v>
      </c>
      <c r="B37" s="242" t="s">
        <v>376</v>
      </c>
      <c r="C37" s="234" t="n">
        <v>2014</v>
      </c>
      <c r="D37" s="276"/>
      <c r="E37" s="287" t="n">
        <v>32</v>
      </c>
      <c r="F37" s="288" t="n">
        <v>31.6</v>
      </c>
      <c r="G37" s="287" t="n">
        <v>37</v>
      </c>
      <c r="H37" s="291"/>
      <c r="I37" s="229"/>
      <c r="J37" s="283"/>
      <c r="K37" s="277"/>
      <c r="L37" s="277"/>
      <c r="M37" s="277"/>
      <c r="N37" s="277"/>
      <c r="O37" s="277"/>
      <c r="P37" s="277"/>
      <c r="Q37" s="277"/>
      <c r="R37" s="277"/>
      <c r="S37" s="280" t="n">
        <v>18</v>
      </c>
    </row>
    <row r="38" customFormat="false" ht="12.95" hidden="false" customHeight="true" outlineLevel="0" collapsed="false">
      <c r="A38" s="268"/>
      <c r="B38" s="101" t="s">
        <v>377</v>
      </c>
      <c r="C38" s="242"/>
      <c r="D38" s="276"/>
      <c r="E38" s="287"/>
      <c r="F38" s="288"/>
      <c r="G38" s="289"/>
      <c r="H38" s="282"/>
      <c r="I38" s="229"/>
      <c r="J38" s="283"/>
      <c r="K38" s="277"/>
      <c r="L38" s="277"/>
      <c r="M38" s="277"/>
      <c r="N38" s="277"/>
      <c r="O38" s="277"/>
      <c r="P38" s="277"/>
      <c r="Q38" s="277"/>
      <c r="R38" s="277"/>
      <c r="S38" s="280"/>
    </row>
    <row r="39" customFormat="false" ht="3.75" hidden="false" customHeight="true" outlineLevel="0" collapsed="false">
      <c r="A39" s="268"/>
      <c r="B39" s="242"/>
      <c r="C39" s="242"/>
      <c r="D39" s="276"/>
      <c r="E39" s="287"/>
      <c r="F39" s="288"/>
      <c r="G39" s="289"/>
      <c r="H39" s="282"/>
      <c r="I39" s="229"/>
      <c r="J39" s="283"/>
      <c r="K39" s="277"/>
      <c r="L39" s="277"/>
      <c r="M39" s="277"/>
      <c r="N39" s="277"/>
      <c r="O39" s="277"/>
      <c r="P39" s="277"/>
      <c r="Q39" s="277"/>
      <c r="R39" s="277"/>
      <c r="S39" s="280"/>
    </row>
    <row r="40" customFormat="false" ht="14.25" hidden="false" customHeight="true" outlineLevel="0" collapsed="false">
      <c r="A40" s="268" t="n">
        <v>19</v>
      </c>
      <c r="B40" s="242" t="s">
        <v>378</v>
      </c>
      <c r="C40" s="234" t="n">
        <v>2013</v>
      </c>
      <c r="D40" s="276" t="n">
        <v>29287</v>
      </c>
      <c r="E40" s="289" t="n">
        <v>2101</v>
      </c>
      <c r="F40" s="292" t="n">
        <v>2146</v>
      </c>
      <c r="G40" s="289" t="n">
        <v>2423</v>
      </c>
      <c r="H40" s="282" t="n">
        <v>2339</v>
      </c>
      <c r="I40" s="229"/>
      <c r="J40" s="283"/>
      <c r="K40" s="277" t="n">
        <v>2769</v>
      </c>
      <c r="L40" s="277" t="n">
        <v>2650</v>
      </c>
      <c r="M40" s="277" t="n">
        <v>2426</v>
      </c>
      <c r="N40" s="277" t="n">
        <v>2705</v>
      </c>
      <c r="O40" s="277" t="n">
        <v>2558</v>
      </c>
      <c r="P40" s="277" t="n">
        <v>2402</v>
      </c>
      <c r="Q40" s="277" t="n">
        <v>2231</v>
      </c>
      <c r="R40" s="277" t="n">
        <v>2502</v>
      </c>
      <c r="S40" s="280" t="n">
        <v>19</v>
      </c>
    </row>
    <row r="41" customFormat="false" ht="14.25" hidden="false" customHeight="true" outlineLevel="0" collapsed="false">
      <c r="A41" s="268" t="n">
        <v>20</v>
      </c>
      <c r="B41" s="286" t="s">
        <v>379</v>
      </c>
      <c r="C41" s="234" t="n">
        <v>2014</v>
      </c>
      <c r="D41" s="276"/>
      <c r="E41" s="289" t="n">
        <v>2174</v>
      </c>
      <c r="F41" s="292" t="n">
        <v>2088</v>
      </c>
      <c r="G41" s="289" t="n">
        <v>2352</v>
      </c>
      <c r="H41" s="282"/>
      <c r="I41" s="229"/>
      <c r="J41" s="283"/>
      <c r="K41" s="277"/>
      <c r="L41" s="277"/>
      <c r="M41" s="277"/>
      <c r="N41" s="277"/>
      <c r="O41" s="277"/>
      <c r="P41" s="277"/>
      <c r="Q41" s="277"/>
      <c r="R41" s="277"/>
      <c r="S41" s="280" t="n">
        <v>20</v>
      </c>
    </row>
    <row r="42" customFormat="false" ht="6.75" hidden="false" customHeight="true" outlineLevel="0" collapsed="false">
      <c r="A42" s="268"/>
      <c r="B42" s="242"/>
      <c r="C42" s="242"/>
      <c r="D42" s="276"/>
      <c r="E42" s="287"/>
      <c r="F42" s="288"/>
      <c r="G42" s="289"/>
      <c r="H42" s="282"/>
      <c r="I42" s="229"/>
      <c r="J42" s="283"/>
      <c r="K42" s="277"/>
      <c r="L42" s="277"/>
      <c r="M42" s="277"/>
      <c r="N42" s="277"/>
      <c r="O42" s="277"/>
      <c r="P42" s="277"/>
      <c r="Q42" s="277"/>
      <c r="R42" s="277"/>
      <c r="S42" s="280"/>
    </row>
    <row r="43" customFormat="false" ht="14.25" hidden="false" customHeight="true" outlineLevel="0" collapsed="false">
      <c r="A43" s="268" t="n">
        <v>21</v>
      </c>
      <c r="B43" s="242" t="s">
        <v>380</v>
      </c>
      <c r="C43" s="234" t="n">
        <v>2013</v>
      </c>
      <c r="D43" s="276" t="n">
        <v>171</v>
      </c>
      <c r="E43" s="287" t="n">
        <v>14.8</v>
      </c>
      <c r="F43" s="288" t="n">
        <v>12.7</v>
      </c>
      <c r="G43" s="287" t="n">
        <v>15.2</v>
      </c>
      <c r="H43" s="282" t="n">
        <v>14.4</v>
      </c>
      <c r="I43" s="229"/>
      <c r="J43" s="283"/>
      <c r="K43" s="277" t="n">
        <v>13.5</v>
      </c>
      <c r="L43" s="277" t="n">
        <v>13.5</v>
      </c>
      <c r="M43" s="277" t="n">
        <v>14.6</v>
      </c>
      <c r="N43" s="277" t="n">
        <v>13.7</v>
      </c>
      <c r="O43" s="277" t="n">
        <v>14.3</v>
      </c>
      <c r="P43" s="277" t="n">
        <v>14.3</v>
      </c>
      <c r="Q43" s="277" t="n">
        <v>13.1</v>
      </c>
      <c r="R43" s="277" t="n">
        <v>16.8</v>
      </c>
      <c r="S43" s="280" t="n">
        <v>21</v>
      </c>
    </row>
    <row r="44" customFormat="false" ht="14.25" hidden="false" customHeight="true" outlineLevel="0" collapsed="false">
      <c r="A44" s="268" t="n">
        <v>22</v>
      </c>
      <c r="B44" s="101" t="s">
        <v>381</v>
      </c>
      <c r="C44" s="234" t="n">
        <v>2014</v>
      </c>
      <c r="D44" s="276"/>
      <c r="E44" s="287" t="n">
        <v>15.5</v>
      </c>
      <c r="F44" s="288" t="n">
        <v>13</v>
      </c>
      <c r="G44" s="287" t="n">
        <v>15.2</v>
      </c>
      <c r="H44" s="282"/>
      <c r="I44" s="229"/>
      <c r="J44" s="283"/>
      <c r="K44" s="277"/>
      <c r="L44" s="277"/>
      <c r="M44" s="277"/>
      <c r="N44" s="277"/>
      <c r="O44" s="277"/>
      <c r="P44" s="277"/>
      <c r="Q44" s="277"/>
      <c r="R44" s="277"/>
      <c r="S44" s="280" t="n">
        <v>22</v>
      </c>
    </row>
    <row r="45" customFormat="false" ht="4.5" hidden="false" customHeight="true" outlineLevel="0" collapsed="false">
      <c r="A45" s="268"/>
      <c r="B45" s="242"/>
      <c r="C45" s="242"/>
      <c r="D45" s="276"/>
      <c r="E45" s="287"/>
      <c r="F45" s="288"/>
      <c r="G45" s="289"/>
      <c r="H45" s="282"/>
      <c r="I45" s="229"/>
      <c r="J45" s="283"/>
      <c r="K45" s="277"/>
      <c r="L45" s="277"/>
      <c r="M45" s="277"/>
      <c r="N45" s="277"/>
      <c r="O45" s="277"/>
      <c r="P45" s="277"/>
      <c r="Q45" s="277"/>
      <c r="R45" s="277"/>
      <c r="S45" s="280"/>
    </row>
    <row r="46" customFormat="false" ht="14.25" hidden="false" customHeight="true" outlineLevel="0" collapsed="false">
      <c r="A46" s="268" t="n">
        <v>23</v>
      </c>
      <c r="B46" s="242" t="s">
        <v>382</v>
      </c>
      <c r="C46" s="234" t="n">
        <v>2013</v>
      </c>
      <c r="D46" s="276" t="n">
        <v>305</v>
      </c>
      <c r="E46" s="287" t="n">
        <v>25.5</v>
      </c>
      <c r="F46" s="288" t="n">
        <v>24</v>
      </c>
      <c r="G46" s="287" t="n">
        <v>25.2</v>
      </c>
      <c r="H46" s="282" t="n">
        <v>25.2</v>
      </c>
      <c r="I46" s="229"/>
      <c r="J46" s="229"/>
      <c r="K46" s="277" t="n">
        <v>23.9</v>
      </c>
      <c r="L46" s="277" t="n">
        <v>25.4</v>
      </c>
      <c r="M46" s="277" t="n">
        <v>25.9</v>
      </c>
      <c r="N46" s="277" t="n">
        <v>27.5</v>
      </c>
      <c r="O46" s="277" t="n">
        <v>25.4</v>
      </c>
      <c r="P46" s="117" t="n">
        <v>26</v>
      </c>
      <c r="Q46" s="277" t="n">
        <v>25.3</v>
      </c>
      <c r="R46" s="277" t="n">
        <v>25.6</v>
      </c>
      <c r="S46" s="280" t="n">
        <v>23</v>
      </c>
    </row>
    <row r="47" customFormat="false" ht="14.25" hidden="false" customHeight="true" outlineLevel="0" collapsed="false">
      <c r="A47" s="268" t="n">
        <v>24</v>
      </c>
      <c r="B47" s="101" t="s">
        <v>383</v>
      </c>
      <c r="C47" s="234" t="n">
        <v>2014</v>
      </c>
      <c r="D47" s="276"/>
      <c r="E47" s="287" t="n">
        <v>26.2</v>
      </c>
      <c r="F47" s="288" t="n">
        <v>22.3</v>
      </c>
      <c r="G47" s="287" t="n">
        <v>25.5</v>
      </c>
      <c r="H47" s="282"/>
      <c r="I47" s="229"/>
      <c r="J47" s="229"/>
      <c r="K47" s="277"/>
      <c r="L47" s="277"/>
      <c r="M47" s="277"/>
      <c r="N47" s="277"/>
      <c r="O47" s="277"/>
      <c r="P47" s="277"/>
      <c r="Q47" s="277"/>
      <c r="R47" s="277"/>
      <c r="S47" s="280" t="n">
        <v>24</v>
      </c>
    </row>
    <row r="48" customFormat="false" ht="8.25" hidden="false" customHeight="true" outlineLevel="0" collapsed="false">
      <c r="A48" s="268"/>
      <c r="B48" s="242"/>
      <c r="C48" s="242"/>
      <c r="D48" s="276"/>
      <c r="E48" s="287"/>
      <c r="F48" s="288"/>
      <c r="G48" s="289"/>
      <c r="H48" s="282"/>
      <c r="I48" s="229"/>
      <c r="J48" s="229"/>
      <c r="K48" s="277"/>
      <c r="L48" s="277"/>
      <c r="M48" s="277"/>
      <c r="N48" s="277"/>
      <c r="O48" s="277"/>
      <c r="P48" s="277"/>
      <c r="Q48" s="277"/>
      <c r="R48" s="277"/>
      <c r="S48" s="280"/>
    </row>
    <row r="49" customFormat="false" ht="14.25" hidden="false" customHeight="true" outlineLevel="0" collapsed="false">
      <c r="A49" s="268" t="n">
        <v>25</v>
      </c>
      <c r="B49" s="242" t="s">
        <v>384</v>
      </c>
      <c r="C49" s="234" t="n">
        <v>2013</v>
      </c>
      <c r="D49" s="276" t="n">
        <v>400</v>
      </c>
      <c r="E49" s="287" t="n">
        <v>33.1</v>
      </c>
      <c r="F49" s="288" t="n">
        <v>31.9</v>
      </c>
      <c r="G49" s="287" t="n">
        <v>37.9</v>
      </c>
      <c r="H49" s="282" t="n">
        <v>32.3</v>
      </c>
      <c r="I49" s="229"/>
      <c r="J49" s="229"/>
      <c r="K49" s="117" t="n">
        <v>35</v>
      </c>
      <c r="L49" s="277" t="n">
        <v>31.4</v>
      </c>
      <c r="M49" s="277" t="n">
        <v>33.1</v>
      </c>
      <c r="N49" s="277" t="n">
        <v>32.8</v>
      </c>
      <c r="O49" s="277" t="n">
        <v>31.3</v>
      </c>
      <c r="P49" s="277" t="n">
        <v>33.7</v>
      </c>
      <c r="Q49" s="277" t="n">
        <v>34.5</v>
      </c>
      <c r="R49" s="277" t="n">
        <v>32.6</v>
      </c>
      <c r="S49" s="280" t="n">
        <v>25</v>
      </c>
    </row>
    <row r="50" customFormat="false" ht="14.25" hidden="false" customHeight="true" outlineLevel="0" collapsed="false">
      <c r="A50" s="268" t="n">
        <v>26</v>
      </c>
      <c r="B50" s="101" t="s">
        <v>385</v>
      </c>
      <c r="C50" s="234" t="n">
        <v>2014</v>
      </c>
      <c r="D50" s="276"/>
      <c r="E50" s="287" t="n">
        <v>34.7</v>
      </c>
      <c r="F50" s="288" t="n">
        <v>31.8</v>
      </c>
      <c r="G50" s="287" t="n">
        <v>36.9</v>
      </c>
      <c r="H50" s="282"/>
      <c r="I50" s="229"/>
      <c r="J50" s="229"/>
      <c r="K50" s="117"/>
      <c r="L50" s="277"/>
      <c r="M50" s="277"/>
      <c r="N50" s="277"/>
      <c r="O50" s="277"/>
      <c r="P50" s="277"/>
      <c r="Q50" s="277"/>
      <c r="R50" s="277"/>
      <c r="S50" s="280" t="n">
        <v>26</v>
      </c>
    </row>
    <row r="51" customFormat="false" ht="12.95" hidden="false" customHeight="true" outlineLevel="0" collapsed="false">
      <c r="A51" s="268"/>
      <c r="B51" s="101" t="s">
        <v>386</v>
      </c>
      <c r="C51" s="242"/>
      <c r="D51" s="276"/>
      <c r="E51" s="287"/>
      <c r="F51" s="288"/>
      <c r="G51" s="289"/>
      <c r="H51" s="282"/>
      <c r="I51" s="229"/>
      <c r="J51" s="229"/>
      <c r="K51" s="277"/>
      <c r="L51" s="277"/>
      <c r="M51" s="277"/>
      <c r="N51" s="277"/>
      <c r="O51" s="277"/>
      <c r="P51" s="277"/>
      <c r="Q51" s="277"/>
      <c r="R51" s="277"/>
      <c r="S51" s="280"/>
    </row>
    <row r="52" customFormat="false" ht="4.5" hidden="false" customHeight="true" outlineLevel="0" collapsed="false">
      <c r="A52" s="268"/>
      <c r="B52" s="242"/>
      <c r="C52" s="242"/>
      <c r="D52" s="276"/>
      <c r="E52" s="287"/>
      <c r="F52" s="288"/>
      <c r="G52" s="289"/>
      <c r="H52" s="282"/>
      <c r="I52" s="229"/>
      <c r="J52" s="229"/>
      <c r="K52" s="277"/>
      <c r="L52" s="277"/>
      <c r="M52" s="277"/>
      <c r="N52" s="277"/>
      <c r="O52" s="277"/>
      <c r="P52" s="277"/>
      <c r="Q52" s="277"/>
      <c r="R52" s="277"/>
      <c r="S52" s="280"/>
    </row>
    <row r="53" customFormat="false" ht="14.25" hidden="false" customHeight="true" outlineLevel="0" collapsed="false">
      <c r="A53" s="268" t="n">
        <v>27</v>
      </c>
      <c r="B53" s="242" t="s">
        <v>387</v>
      </c>
      <c r="C53" s="234" t="n">
        <v>2013</v>
      </c>
      <c r="D53" s="276" t="n">
        <v>1154</v>
      </c>
      <c r="E53" s="287" t="n">
        <v>71.1</v>
      </c>
      <c r="F53" s="288" t="n">
        <v>65.7</v>
      </c>
      <c r="G53" s="287" t="n">
        <v>85.6</v>
      </c>
      <c r="H53" s="282" t="n">
        <v>77.3</v>
      </c>
      <c r="I53" s="229"/>
      <c r="J53" s="229"/>
      <c r="K53" s="277" t="n">
        <v>70.4</v>
      </c>
      <c r="L53" s="277" t="n">
        <v>87.4</v>
      </c>
      <c r="M53" s="277" t="n">
        <v>76.6</v>
      </c>
      <c r="N53" s="277" t="n">
        <v>85.2</v>
      </c>
      <c r="O53" s="277" t="n">
        <v>110</v>
      </c>
      <c r="P53" s="277" t="n">
        <v>122</v>
      </c>
      <c r="Q53" s="277" t="n">
        <v>143</v>
      </c>
      <c r="R53" s="277" t="n">
        <v>159</v>
      </c>
      <c r="S53" s="280" t="n">
        <v>27</v>
      </c>
    </row>
    <row r="54" customFormat="false" ht="14.25" hidden="false" customHeight="true" outlineLevel="0" collapsed="false">
      <c r="A54" s="268" t="n">
        <v>28</v>
      </c>
      <c r="B54" s="242" t="s">
        <v>388</v>
      </c>
      <c r="C54" s="234" t="n">
        <v>2014</v>
      </c>
      <c r="D54" s="276"/>
      <c r="E54" s="287" t="n">
        <v>37.7</v>
      </c>
      <c r="F54" s="288" t="n">
        <v>50.4</v>
      </c>
      <c r="G54" s="287" t="n">
        <v>58.5</v>
      </c>
      <c r="H54" s="282"/>
      <c r="I54" s="229"/>
      <c r="J54" s="229"/>
      <c r="K54" s="277"/>
      <c r="L54" s="277"/>
      <c r="M54" s="277"/>
      <c r="N54" s="277"/>
      <c r="O54" s="277"/>
      <c r="P54" s="277"/>
      <c r="Q54" s="277"/>
      <c r="R54" s="277"/>
      <c r="S54" s="280" t="n">
        <v>28</v>
      </c>
    </row>
    <row r="55" customFormat="false" ht="14.25" hidden="false" customHeight="true" outlineLevel="0" collapsed="false">
      <c r="A55" s="268"/>
      <c r="B55" s="101" t="s">
        <v>389</v>
      </c>
      <c r="C55" s="242"/>
      <c r="D55" s="276"/>
      <c r="E55" s="287"/>
      <c r="F55" s="288"/>
      <c r="G55" s="289"/>
      <c r="H55" s="282"/>
      <c r="I55" s="229"/>
      <c r="J55" s="229"/>
      <c r="K55" s="277"/>
      <c r="L55" s="277"/>
      <c r="M55" s="277"/>
      <c r="N55" s="277"/>
      <c r="O55" s="277"/>
      <c r="P55" s="277"/>
      <c r="Q55" s="277"/>
      <c r="R55" s="277"/>
      <c r="S55" s="280"/>
    </row>
    <row r="56" customFormat="false" ht="4.5" hidden="false" customHeight="true" outlineLevel="0" collapsed="false">
      <c r="A56" s="268"/>
      <c r="B56" s="101"/>
      <c r="C56" s="242"/>
      <c r="D56" s="276"/>
      <c r="E56" s="287"/>
      <c r="F56" s="288"/>
      <c r="G56" s="289"/>
      <c r="H56" s="282"/>
      <c r="I56" s="229"/>
      <c r="J56" s="229"/>
      <c r="K56" s="277"/>
      <c r="L56" s="277"/>
      <c r="M56" s="277"/>
      <c r="N56" s="277"/>
      <c r="O56" s="277"/>
      <c r="P56" s="277"/>
      <c r="Q56" s="277"/>
      <c r="R56" s="277"/>
      <c r="S56" s="295"/>
    </row>
    <row r="57" customFormat="false" ht="12.75" hidden="false" customHeight="false" outlineLevel="0" collapsed="false">
      <c r="A57" s="268" t="n">
        <v>29</v>
      </c>
      <c r="B57" s="242" t="s">
        <v>390</v>
      </c>
      <c r="C57" s="234" t="n">
        <v>2013</v>
      </c>
      <c r="D57" s="276" t="n">
        <v>946</v>
      </c>
      <c r="E57" s="287" t="n">
        <v>64.9</v>
      </c>
      <c r="F57" s="288" t="n">
        <v>54.6</v>
      </c>
      <c r="G57" s="287" t="n">
        <v>66.5</v>
      </c>
      <c r="H57" s="282" t="n">
        <v>63.6</v>
      </c>
      <c r="I57" s="229"/>
      <c r="J57" s="229"/>
      <c r="K57" s="277" t="n">
        <v>68.9</v>
      </c>
      <c r="L57" s="277" t="n">
        <v>80.1</v>
      </c>
      <c r="M57" s="277" t="n">
        <v>82.2</v>
      </c>
      <c r="N57" s="277" t="n">
        <v>82.3</v>
      </c>
      <c r="O57" s="277" t="n">
        <v>90.6</v>
      </c>
      <c r="P57" s="277" t="n">
        <v>98.7</v>
      </c>
      <c r="Q57" s="277" t="n">
        <v>102</v>
      </c>
      <c r="R57" s="277" t="n">
        <v>91.8</v>
      </c>
      <c r="S57" s="280" t="n">
        <v>29</v>
      </c>
    </row>
    <row r="58" customFormat="false" ht="12.75" hidden="false" customHeight="false" outlineLevel="0" collapsed="false">
      <c r="A58" s="268" t="n">
        <v>30</v>
      </c>
      <c r="B58" s="286" t="s">
        <v>391</v>
      </c>
      <c r="C58" s="234" t="n">
        <v>2014</v>
      </c>
      <c r="D58" s="276"/>
      <c r="E58" s="287" t="n">
        <v>66</v>
      </c>
      <c r="F58" s="288" t="n">
        <v>64.9</v>
      </c>
      <c r="G58" s="287" t="n">
        <v>79</v>
      </c>
      <c r="H58" s="282"/>
      <c r="I58" s="229"/>
      <c r="J58" s="229"/>
      <c r="K58" s="277"/>
      <c r="L58" s="277"/>
      <c r="M58" s="277"/>
      <c r="N58" s="277"/>
      <c r="O58" s="277"/>
      <c r="P58" s="277"/>
      <c r="Q58" s="277"/>
      <c r="R58" s="277"/>
      <c r="S58" s="280" t="n">
        <v>30</v>
      </c>
    </row>
    <row r="59" customFormat="false" ht="6.75" hidden="false" customHeight="true" outlineLevel="0" collapsed="false">
      <c r="A59" s="268"/>
      <c r="B59" s="286"/>
      <c r="C59" s="242"/>
      <c r="D59" s="276"/>
      <c r="E59" s="287"/>
      <c r="F59" s="288"/>
      <c r="G59" s="289"/>
      <c r="H59" s="282"/>
      <c r="I59" s="229"/>
      <c r="J59" s="229"/>
      <c r="K59" s="277"/>
      <c r="L59" s="277"/>
      <c r="M59" s="277"/>
      <c r="N59" s="277"/>
      <c r="O59" s="277"/>
      <c r="P59" s="277"/>
      <c r="Q59" s="277"/>
      <c r="R59" s="277"/>
      <c r="S59" s="280"/>
    </row>
    <row r="60" customFormat="false" ht="12.95" hidden="false" customHeight="true" outlineLevel="0" collapsed="false">
      <c r="A60" s="268" t="n">
        <v>31</v>
      </c>
      <c r="B60" s="242" t="s">
        <v>392</v>
      </c>
      <c r="C60" s="234" t="n">
        <v>2013</v>
      </c>
      <c r="D60" s="276" t="n">
        <v>39563</v>
      </c>
      <c r="E60" s="289" t="n">
        <v>2823</v>
      </c>
      <c r="F60" s="292" t="n">
        <v>2512</v>
      </c>
      <c r="G60" s="289" t="n">
        <v>3343</v>
      </c>
      <c r="H60" s="282" t="n">
        <v>3456</v>
      </c>
      <c r="I60" s="229"/>
      <c r="J60" s="229"/>
      <c r="K60" s="277" t="n">
        <v>4095</v>
      </c>
      <c r="L60" s="277" t="n">
        <v>3913</v>
      </c>
      <c r="M60" s="277" t="n">
        <v>4391</v>
      </c>
      <c r="N60" s="277" t="n">
        <v>4024</v>
      </c>
      <c r="O60" s="277" t="n">
        <v>2927</v>
      </c>
      <c r="P60" s="277" t="n">
        <v>2773</v>
      </c>
      <c r="Q60" s="277" t="n">
        <v>2572</v>
      </c>
      <c r="R60" s="277" t="n">
        <v>2713</v>
      </c>
      <c r="S60" s="280" t="n">
        <v>31</v>
      </c>
    </row>
    <row r="61" customFormat="false" ht="12.75" hidden="false" customHeight="false" outlineLevel="0" collapsed="false">
      <c r="A61" s="268" t="n">
        <v>32</v>
      </c>
      <c r="B61" s="286" t="s">
        <v>393</v>
      </c>
      <c r="C61" s="234" t="n">
        <v>2014</v>
      </c>
      <c r="D61" s="276"/>
      <c r="E61" s="289" t="n">
        <v>2791</v>
      </c>
      <c r="F61" s="292" t="n">
        <v>2628</v>
      </c>
      <c r="G61" s="289" t="n">
        <v>3266</v>
      </c>
      <c r="H61" s="282"/>
      <c r="I61" s="229"/>
      <c r="J61" s="229"/>
      <c r="K61" s="277"/>
      <c r="L61" s="277"/>
      <c r="M61" s="277"/>
      <c r="N61" s="277"/>
      <c r="O61" s="277"/>
      <c r="P61" s="277"/>
      <c r="Q61" s="277"/>
      <c r="R61" s="277"/>
      <c r="S61" s="280" t="n">
        <v>32</v>
      </c>
    </row>
    <row r="62" customFormat="false" ht="20.25" hidden="false" customHeight="true" outlineLevel="0" collapsed="false">
      <c r="A62" s="296" t="s">
        <v>394</v>
      </c>
      <c r="B62" s="242"/>
      <c r="C62" s="242"/>
      <c r="D62" s="276"/>
      <c r="E62" s="287"/>
      <c r="F62" s="297"/>
      <c r="G62" s="287"/>
      <c r="H62" s="229"/>
      <c r="I62" s="229"/>
      <c r="J62" s="243" t="s">
        <v>395</v>
      </c>
      <c r="K62" s="282"/>
      <c r="L62" s="229"/>
      <c r="M62" s="282"/>
      <c r="N62" s="229"/>
      <c r="O62" s="282"/>
      <c r="P62" s="229"/>
      <c r="Q62" s="298"/>
      <c r="R62" s="229"/>
      <c r="S62" s="295"/>
    </row>
    <row r="63" customFormat="false" ht="12.75" hidden="false" customHeight="false" outlineLevel="0" collapsed="false">
      <c r="A63" s="296" t="s">
        <v>396</v>
      </c>
      <c r="B63" s="231"/>
      <c r="C63" s="231"/>
      <c r="D63" s="225"/>
      <c r="E63" s="228"/>
      <c r="F63" s="228"/>
      <c r="G63" s="228"/>
      <c r="H63" s="231"/>
      <c r="I63" s="274"/>
      <c r="J63" s="243" t="s">
        <v>397</v>
      </c>
      <c r="K63" s="231"/>
      <c r="L63" s="231"/>
      <c r="M63" s="231"/>
      <c r="N63" s="231"/>
      <c r="O63" s="231"/>
      <c r="P63" s="231"/>
      <c r="Q63" s="231"/>
      <c r="R63" s="231"/>
      <c r="S63" s="239"/>
    </row>
    <row r="64" customFormat="false" ht="12.75" hidden="false" customHeight="false" outlineLevel="0" collapsed="false">
      <c r="A64" s="299" t="s">
        <v>398</v>
      </c>
      <c r="B64" s="231"/>
      <c r="C64" s="231"/>
      <c r="D64" s="225"/>
      <c r="E64" s="228"/>
      <c r="F64" s="228"/>
      <c r="G64" s="228"/>
      <c r="H64" s="231"/>
      <c r="I64" s="274"/>
      <c r="J64" s="243"/>
      <c r="K64" s="231"/>
      <c r="L64" s="231"/>
      <c r="M64" s="231"/>
      <c r="N64" s="231"/>
      <c r="O64" s="231"/>
      <c r="P64" s="231"/>
      <c r="Q64" s="231"/>
      <c r="R64" s="231"/>
      <c r="S64" s="239"/>
    </row>
    <row r="65" customFormat="false" ht="12.75" hidden="false" customHeight="false" outlineLevel="0" collapsed="false">
      <c r="A65" s="296" t="s">
        <v>399</v>
      </c>
      <c r="B65" s="231"/>
      <c r="C65" s="231"/>
      <c r="D65" s="225"/>
      <c r="E65" s="228"/>
      <c r="F65" s="228"/>
      <c r="G65" s="228"/>
      <c r="H65" s="231"/>
      <c r="I65" s="274"/>
      <c r="K65" s="300" t="s">
        <v>400</v>
      </c>
      <c r="L65" s="231"/>
      <c r="M65" s="231"/>
      <c r="N65" s="231"/>
      <c r="O65" s="231"/>
      <c r="P65" s="231"/>
      <c r="Q65" s="231"/>
      <c r="R65" s="231"/>
      <c r="S65" s="239"/>
    </row>
    <row r="66" customFormat="false" ht="12.75" hidden="false" customHeight="false" outlineLevel="0" collapsed="false">
      <c r="A66" s="296" t="s">
        <v>401</v>
      </c>
      <c r="B66" s="231"/>
      <c r="C66" s="231"/>
      <c r="D66" s="225"/>
      <c r="E66" s="228"/>
      <c r="F66" s="228"/>
      <c r="G66" s="228"/>
      <c r="H66" s="231"/>
      <c r="I66" s="274"/>
      <c r="J66" s="300" t="s">
        <v>402</v>
      </c>
      <c r="K66" s="231"/>
      <c r="L66" s="231"/>
      <c r="M66" s="231"/>
      <c r="N66" s="231"/>
      <c r="O66" s="231"/>
      <c r="P66" s="231"/>
      <c r="Q66" s="231"/>
      <c r="R66" s="231"/>
      <c r="S66" s="239"/>
    </row>
    <row r="67" customFormat="false" ht="12.75" hidden="false" customHeight="true" outlineLevel="0" collapsed="false">
      <c r="A67" s="223" t="n">
        <v>36</v>
      </c>
      <c r="B67" s="224"/>
      <c r="C67" s="224"/>
      <c r="D67" s="225"/>
      <c r="E67" s="226"/>
      <c r="F67" s="227"/>
      <c r="G67" s="228"/>
      <c r="H67" s="229"/>
      <c r="I67" s="229"/>
      <c r="J67" s="229"/>
      <c r="K67" s="229"/>
      <c r="L67" s="230"/>
      <c r="M67" s="231"/>
      <c r="N67" s="231"/>
      <c r="O67" s="231"/>
      <c r="P67" s="231"/>
      <c r="Q67" s="231"/>
      <c r="R67" s="231"/>
      <c r="S67" s="232" t="n">
        <v>37</v>
      </c>
    </row>
    <row r="68" customFormat="false" ht="12" hidden="false" customHeight="true" outlineLevel="0" collapsed="false">
      <c r="A68" s="233" t="s">
        <v>403</v>
      </c>
      <c r="B68" s="234"/>
      <c r="C68" s="235"/>
      <c r="D68" s="225"/>
      <c r="E68" s="236"/>
      <c r="F68" s="237"/>
      <c r="G68" s="236"/>
      <c r="H68" s="238"/>
      <c r="I68" s="238"/>
      <c r="J68" s="238"/>
      <c r="K68" s="238"/>
      <c r="L68" s="238"/>
      <c r="M68" s="231"/>
      <c r="N68" s="231"/>
      <c r="O68" s="231"/>
      <c r="P68" s="231"/>
      <c r="Q68" s="231"/>
      <c r="R68" s="231"/>
      <c r="S68" s="239"/>
    </row>
    <row r="69" customFormat="false" ht="12" hidden="false" customHeight="true" outlineLevel="0" collapsed="false">
      <c r="A69" s="240" t="s">
        <v>404</v>
      </c>
      <c r="B69" s="101"/>
      <c r="C69" s="235"/>
      <c r="D69" s="225"/>
      <c r="E69" s="236"/>
      <c r="F69" s="237"/>
      <c r="G69" s="236"/>
      <c r="H69" s="238"/>
      <c r="I69" s="238"/>
      <c r="J69" s="238"/>
      <c r="K69" s="238"/>
      <c r="L69" s="238"/>
      <c r="M69" s="231"/>
      <c r="N69" s="231"/>
      <c r="O69" s="231"/>
      <c r="P69" s="231"/>
      <c r="Q69" s="231"/>
      <c r="R69" s="231"/>
      <c r="S69" s="239"/>
    </row>
    <row r="70" customFormat="false" ht="6" hidden="false" customHeight="true" outlineLevel="0" collapsed="false">
      <c r="A70" s="241"/>
      <c r="B70" s="242"/>
      <c r="C70" s="242"/>
      <c r="D70" s="225"/>
      <c r="E70" s="226"/>
      <c r="F70" s="227"/>
      <c r="G70" s="226"/>
      <c r="H70" s="243"/>
      <c r="I70" s="243"/>
      <c r="J70" s="243"/>
      <c r="K70" s="243"/>
      <c r="L70" s="243"/>
      <c r="M70" s="231"/>
      <c r="N70" s="231"/>
      <c r="O70" s="231"/>
      <c r="P70" s="231"/>
      <c r="Q70" s="231"/>
      <c r="R70" s="231"/>
      <c r="S70" s="244"/>
    </row>
    <row r="71" customFormat="false" ht="22.5" hidden="false" customHeight="true" outlineLevel="0" collapsed="false">
      <c r="A71" s="245" t="s">
        <v>243</v>
      </c>
      <c r="B71" s="246" t="s">
        <v>338</v>
      </c>
      <c r="C71" s="247"/>
      <c r="D71" s="248"/>
      <c r="E71" s="249" t="s">
        <v>198</v>
      </c>
      <c r="F71" s="249"/>
      <c r="G71" s="249"/>
      <c r="H71" s="250"/>
      <c r="I71" s="251"/>
      <c r="J71" s="251"/>
      <c r="K71" s="250"/>
      <c r="L71" s="250"/>
      <c r="M71" s="252" t="s">
        <v>199</v>
      </c>
      <c r="N71" s="253"/>
      <c r="O71" s="253"/>
      <c r="P71" s="253"/>
      <c r="Q71" s="253"/>
      <c r="R71" s="254"/>
      <c r="S71" s="255" t="s">
        <v>243</v>
      </c>
    </row>
    <row r="72" customFormat="false" ht="22.5" hidden="false" customHeight="true" outlineLevel="0" collapsed="false">
      <c r="A72" s="256" t="s">
        <v>246</v>
      </c>
      <c r="B72" s="257" t="s">
        <v>339</v>
      </c>
      <c r="C72" s="258"/>
      <c r="D72" s="259" t="s">
        <v>232</v>
      </c>
      <c r="E72" s="260" t="s">
        <v>90</v>
      </c>
      <c r="F72" s="261" t="s">
        <v>200</v>
      </c>
      <c r="G72" s="262" t="s">
        <v>201</v>
      </c>
      <c r="H72" s="263" t="s">
        <v>202</v>
      </c>
      <c r="I72" s="229"/>
      <c r="J72" s="229"/>
      <c r="K72" s="263" t="s">
        <v>203</v>
      </c>
      <c r="L72" s="265" t="s">
        <v>204</v>
      </c>
      <c r="M72" s="263" t="s">
        <v>205</v>
      </c>
      <c r="N72" s="266" t="s">
        <v>206</v>
      </c>
      <c r="O72" s="263" t="s">
        <v>207</v>
      </c>
      <c r="P72" s="266" t="s">
        <v>208</v>
      </c>
      <c r="Q72" s="263" t="s">
        <v>209</v>
      </c>
      <c r="R72" s="263" t="s">
        <v>210</v>
      </c>
      <c r="S72" s="267" t="s">
        <v>246</v>
      </c>
    </row>
    <row r="73" customFormat="false" ht="8.25" hidden="false" customHeight="true" outlineLevel="0" collapsed="false">
      <c r="A73" s="301"/>
      <c r="B73" s="302"/>
      <c r="C73" s="274"/>
      <c r="D73" s="303"/>
      <c r="E73" s="304"/>
      <c r="F73" s="305"/>
      <c r="G73" s="306"/>
      <c r="H73" s="307"/>
      <c r="I73" s="229"/>
      <c r="J73" s="229"/>
      <c r="K73" s="307"/>
      <c r="L73" s="251"/>
      <c r="M73" s="307"/>
      <c r="N73" s="251"/>
      <c r="O73" s="307"/>
      <c r="P73" s="251"/>
      <c r="Q73" s="307"/>
      <c r="R73" s="251"/>
      <c r="S73" s="308"/>
    </row>
    <row r="74" customFormat="false" ht="12.75" hidden="false" customHeight="true" outlineLevel="0" collapsed="false">
      <c r="A74" s="268" t="n">
        <v>1</v>
      </c>
      <c r="B74" s="242" t="s">
        <v>405</v>
      </c>
      <c r="C74" s="234" t="n">
        <v>2013</v>
      </c>
      <c r="D74" s="276" t="n">
        <v>150511</v>
      </c>
      <c r="E74" s="289" t="n">
        <v>12811</v>
      </c>
      <c r="F74" s="292" t="n">
        <v>11137</v>
      </c>
      <c r="G74" s="289" t="n">
        <v>11873</v>
      </c>
      <c r="H74" s="282" t="n">
        <v>11426</v>
      </c>
      <c r="I74" s="229"/>
      <c r="J74" s="229"/>
      <c r="K74" s="277" t="n">
        <v>11210</v>
      </c>
      <c r="L74" s="277" t="n">
        <v>12157</v>
      </c>
      <c r="M74" s="277" t="n">
        <v>14189</v>
      </c>
      <c r="N74" s="277" t="n">
        <v>12355</v>
      </c>
      <c r="O74" s="277" t="n">
        <v>14148</v>
      </c>
      <c r="P74" s="277" t="n">
        <v>14225</v>
      </c>
      <c r="Q74" s="277" t="n">
        <v>13291</v>
      </c>
      <c r="R74" s="277" t="n">
        <v>11689</v>
      </c>
      <c r="S74" s="280" t="n">
        <v>1</v>
      </c>
    </row>
    <row r="75" customFormat="false" ht="12.75" hidden="false" customHeight="true" outlineLevel="0" collapsed="false">
      <c r="A75" s="268" t="n">
        <v>2</v>
      </c>
      <c r="B75" s="286" t="s">
        <v>406</v>
      </c>
      <c r="C75" s="234" t="n">
        <v>2014</v>
      </c>
      <c r="D75" s="276"/>
      <c r="E75" s="289" t="n">
        <v>11697</v>
      </c>
      <c r="F75" s="292" t="n">
        <v>11818</v>
      </c>
      <c r="G75" s="289" t="n">
        <v>12774</v>
      </c>
      <c r="H75" s="282"/>
      <c r="I75" s="229"/>
      <c r="J75" s="229"/>
      <c r="K75" s="277"/>
      <c r="L75" s="277"/>
      <c r="M75" s="277"/>
      <c r="N75" s="277"/>
      <c r="O75" s="277"/>
      <c r="P75" s="277"/>
      <c r="Q75" s="277"/>
      <c r="R75" s="277"/>
      <c r="S75" s="280" t="n">
        <v>2</v>
      </c>
    </row>
    <row r="76" customFormat="false" ht="9" hidden="false" customHeight="true" outlineLevel="0" collapsed="false">
      <c r="A76" s="268"/>
      <c r="B76" s="242"/>
      <c r="C76" s="234"/>
      <c r="D76" s="276"/>
      <c r="E76" s="287"/>
      <c r="F76" s="288"/>
      <c r="G76" s="289"/>
      <c r="H76" s="282"/>
      <c r="I76" s="229"/>
      <c r="J76" s="229"/>
      <c r="K76" s="277"/>
      <c r="L76" s="277"/>
      <c r="M76" s="277"/>
      <c r="N76" s="277"/>
      <c r="O76" s="277"/>
      <c r="P76" s="277"/>
      <c r="Q76" s="277"/>
      <c r="R76" s="277"/>
      <c r="S76" s="280"/>
    </row>
    <row r="77" customFormat="false" ht="12.75" hidden="false" customHeight="true" outlineLevel="0" collapsed="false">
      <c r="A77" s="268" t="n">
        <v>3</v>
      </c>
      <c r="B77" s="242" t="s">
        <v>407</v>
      </c>
      <c r="C77" s="234" t="n">
        <v>2013</v>
      </c>
      <c r="D77" s="276" t="n">
        <v>34322</v>
      </c>
      <c r="E77" s="289" t="n">
        <v>3228</v>
      </c>
      <c r="F77" s="292" t="n">
        <v>3067</v>
      </c>
      <c r="G77" s="289" t="n">
        <v>2973</v>
      </c>
      <c r="H77" s="282" t="n">
        <v>3006</v>
      </c>
      <c r="I77" s="229"/>
      <c r="J77" s="229"/>
      <c r="K77" s="277" t="n">
        <v>2663</v>
      </c>
      <c r="L77" s="277" t="n">
        <v>2615</v>
      </c>
      <c r="M77" s="277" t="n">
        <v>2670</v>
      </c>
      <c r="N77" s="277" t="n">
        <v>2957</v>
      </c>
      <c r="O77" s="277" t="n">
        <v>2880</v>
      </c>
      <c r="P77" s="277" t="n">
        <v>2714</v>
      </c>
      <c r="Q77" s="277" t="n">
        <v>3014</v>
      </c>
      <c r="R77" s="277" t="n">
        <v>2562</v>
      </c>
      <c r="S77" s="280" t="n">
        <v>3</v>
      </c>
    </row>
    <row r="78" customFormat="false" ht="12" hidden="false" customHeight="true" outlineLevel="0" collapsed="false">
      <c r="A78" s="268" t="n">
        <v>4</v>
      </c>
      <c r="B78" s="309" t="s">
        <v>408</v>
      </c>
      <c r="C78" s="234" t="n">
        <v>2014</v>
      </c>
      <c r="D78" s="276"/>
      <c r="E78" s="289" t="n">
        <v>3433</v>
      </c>
      <c r="F78" s="292" t="n">
        <v>3456</v>
      </c>
      <c r="G78" s="289" t="n">
        <v>2934</v>
      </c>
      <c r="H78" s="282"/>
      <c r="I78" s="229"/>
      <c r="J78" s="229"/>
      <c r="K78" s="277"/>
      <c r="L78" s="277"/>
      <c r="M78" s="277"/>
      <c r="N78" s="277"/>
      <c r="O78" s="277"/>
      <c r="P78" s="277"/>
      <c r="Q78" s="277"/>
      <c r="R78" s="277"/>
      <c r="S78" s="280" t="n">
        <v>4</v>
      </c>
    </row>
    <row r="79" customFormat="false" ht="7.5" hidden="false" customHeight="true" outlineLevel="0" collapsed="false">
      <c r="A79" s="268"/>
      <c r="C79" s="234"/>
      <c r="D79" s="276"/>
      <c r="E79" s="287"/>
      <c r="F79" s="288"/>
      <c r="G79" s="289"/>
      <c r="H79" s="282"/>
      <c r="I79" s="229"/>
      <c r="J79" s="229"/>
      <c r="K79" s="277"/>
      <c r="L79" s="277"/>
      <c r="M79" s="277"/>
      <c r="N79" s="277"/>
      <c r="O79" s="277"/>
      <c r="P79" s="277"/>
      <c r="Q79" s="277"/>
      <c r="R79" s="277"/>
      <c r="S79" s="280"/>
    </row>
    <row r="80" customFormat="false" ht="12.75" hidden="false" customHeight="true" outlineLevel="0" collapsed="false">
      <c r="A80" s="268" t="n">
        <v>5</v>
      </c>
      <c r="B80" s="242" t="s">
        <v>409</v>
      </c>
      <c r="C80" s="234" t="n">
        <v>2013</v>
      </c>
      <c r="D80" s="276" t="n">
        <v>8097</v>
      </c>
      <c r="E80" s="289" t="n">
        <v>709</v>
      </c>
      <c r="F80" s="292" t="n">
        <v>747</v>
      </c>
      <c r="G80" s="289" t="n">
        <v>736</v>
      </c>
      <c r="H80" s="282" t="n">
        <v>677</v>
      </c>
      <c r="I80" s="229"/>
      <c r="J80" s="229"/>
      <c r="K80" s="277" t="n">
        <v>611</v>
      </c>
      <c r="L80" s="277" t="n">
        <v>699</v>
      </c>
      <c r="M80" s="277" t="n">
        <v>481</v>
      </c>
      <c r="N80" s="277" t="n">
        <v>690</v>
      </c>
      <c r="O80" s="277" t="n">
        <v>741</v>
      </c>
      <c r="P80" s="277" t="n">
        <v>777</v>
      </c>
      <c r="Q80" s="277" t="n">
        <v>651</v>
      </c>
      <c r="R80" s="277" t="n">
        <v>571</v>
      </c>
      <c r="S80" s="280" t="n">
        <v>5</v>
      </c>
    </row>
    <row r="81" customFormat="false" ht="12.75" hidden="false" customHeight="true" outlineLevel="0" collapsed="false">
      <c r="A81" s="268" t="n">
        <v>6</v>
      </c>
      <c r="B81" s="101" t="s">
        <v>410</v>
      </c>
      <c r="C81" s="234" t="n">
        <v>2014</v>
      </c>
      <c r="D81" s="276"/>
      <c r="E81" s="289" t="n">
        <v>792</v>
      </c>
      <c r="F81" s="292" t="n">
        <v>804</v>
      </c>
      <c r="G81" s="289" t="n">
        <v>896</v>
      </c>
      <c r="H81" s="282"/>
      <c r="I81" s="229"/>
      <c r="J81" s="229"/>
      <c r="K81" s="277"/>
      <c r="L81" s="277"/>
      <c r="M81" s="277"/>
      <c r="N81" s="277"/>
      <c r="O81" s="277"/>
      <c r="P81" s="277"/>
      <c r="Q81" s="277"/>
      <c r="R81" s="277"/>
      <c r="S81" s="280" t="n">
        <v>6</v>
      </c>
    </row>
    <row r="82" customFormat="false" ht="7.5" hidden="false" customHeight="true" outlineLevel="0" collapsed="false">
      <c r="A82" s="268"/>
      <c r="B82" s="101"/>
      <c r="C82" s="242"/>
      <c r="D82" s="276"/>
      <c r="E82" s="287"/>
      <c r="F82" s="288"/>
      <c r="G82" s="289"/>
      <c r="H82" s="282"/>
      <c r="I82" s="229"/>
      <c r="J82" s="229"/>
      <c r="K82" s="277"/>
      <c r="L82" s="277"/>
      <c r="M82" s="277"/>
      <c r="N82" s="277"/>
      <c r="O82" s="277"/>
      <c r="P82" s="277"/>
      <c r="Q82" s="277"/>
      <c r="R82" s="277"/>
      <c r="S82" s="280"/>
    </row>
    <row r="83" customFormat="false" ht="12.95" hidden="false" customHeight="true" outlineLevel="0" collapsed="false">
      <c r="A83" s="268" t="n">
        <v>7</v>
      </c>
      <c r="B83" s="242" t="s">
        <v>411</v>
      </c>
      <c r="C83" s="234" t="n">
        <v>2013</v>
      </c>
      <c r="D83" s="276" t="n">
        <v>2256</v>
      </c>
      <c r="E83" s="292" t="n">
        <v>177</v>
      </c>
      <c r="F83" s="289" t="n">
        <v>181</v>
      </c>
      <c r="G83" s="276" t="n">
        <v>192</v>
      </c>
      <c r="H83" s="282" t="n">
        <v>201</v>
      </c>
      <c r="I83" s="229"/>
      <c r="J83" s="229"/>
      <c r="K83" s="277" t="n">
        <v>187</v>
      </c>
      <c r="L83" s="277" t="n">
        <v>192</v>
      </c>
      <c r="M83" s="277" t="n">
        <v>187</v>
      </c>
      <c r="N83" s="277" t="n">
        <v>178</v>
      </c>
      <c r="O83" s="277" t="n">
        <v>196</v>
      </c>
      <c r="P83" s="277" t="n">
        <v>210</v>
      </c>
      <c r="Q83" s="277" t="n">
        <v>190</v>
      </c>
      <c r="R83" s="277" t="n">
        <v>160</v>
      </c>
      <c r="S83" s="280" t="n">
        <v>7</v>
      </c>
    </row>
    <row r="84" customFormat="false" ht="13.5" hidden="false" customHeight="true" outlineLevel="0" collapsed="false">
      <c r="A84" s="268" t="n">
        <v>8</v>
      </c>
      <c r="B84" s="101" t="s">
        <v>412</v>
      </c>
      <c r="C84" s="234" t="n">
        <v>2014</v>
      </c>
      <c r="D84" s="276"/>
      <c r="E84" s="292" t="n">
        <v>178</v>
      </c>
      <c r="F84" s="289" t="n">
        <v>210</v>
      </c>
      <c r="G84" s="276" t="n">
        <v>228</v>
      </c>
      <c r="H84" s="282"/>
      <c r="I84" s="229"/>
      <c r="J84" s="229"/>
      <c r="K84" s="277"/>
      <c r="L84" s="277"/>
      <c r="M84" s="277"/>
      <c r="N84" s="277"/>
      <c r="O84" s="277"/>
      <c r="P84" s="277"/>
      <c r="Q84" s="277"/>
      <c r="R84" s="277"/>
      <c r="S84" s="280" t="n">
        <v>8</v>
      </c>
    </row>
    <row r="85" customFormat="false" ht="6.75" hidden="false" customHeight="true" outlineLevel="0" collapsed="false">
      <c r="A85" s="268"/>
      <c r="B85" s="242"/>
      <c r="C85" s="234"/>
      <c r="D85" s="276"/>
      <c r="E85" s="287"/>
      <c r="F85" s="288"/>
      <c r="G85" s="289"/>
      <c r="H85" s="282"/>
      <c r="I85" s="229"/>
      <c r="J85" s="229"/>
      <c r="K85" s="277"/>
      <c r="L85" s="277"/>
      <c r="M85" s="277"/>
      <c r="N85" s="277"/>
      <c r="O85" s="277"/>
      <c r="P85" s="277"/>
      <c r="Q85" s="277"/>
      <c r="R85" s="277"/>
      <c r="S85" s="280"/>
    </row>
    <row r="86" customFormat="false" ht="12.95" hidden="false" customHeight="true" outlineLevel="0" collapsed="false">
      <c r="A86" s="268" t="n">
        <v>9</v>
      </c>
      <c r="B86" s="242" t="s">
        <v>413</v>
      </c>
      <c r="C86" s="234" t="n">
        <v>2013</v>
      </c>
      <c r="D86" s="276" t="n">
        <v>259</v>
      </c>
      <c r="E86" s="287" t="n">
        <v>21.2</v>
      </c>
      <c r="F86" s="288" t="n">
        <v>21</v>
      </c>
      <c r="G86" s="287" t="n">
        <v>22.4</v>
      </c>
      <c r="H86" s="282" t="n">
        <v>22.7</v>
      </c>
      <c r="I86" s="229"/>
      <c r="J86" s="229"/>
      <c r="K86" s="277" t="n">
        <v>21.7</v>
      </c>
      <c r="L86" s="277" t="n">
        <v>21.7</v>
      </c>
      <c r="M86" s="277" t="n">
        <v>21.1</v>
      </c>
      <c r="N86" s="277" t="n">
        <v>15.6</v>
      </c>
      <c r="O86" s="277" t="n">
        <v>20.5</v>
      </c>
      <c r="P86" s="277" t="n">
        <v>24.3</v>
      </c>
      <c r="Q86" s="117" t="n">
        <v>23</v>
      </c>
      <c r="R86" s="277" t="n">
        <v>19.4</v>
      </c>
      <c r="S86" s="280" t="n">
        <v>9</v>
      </c>
    </row>
    <row r="87" customFormat="false" ht="13.5" hidden="false" customHeight="true" outlineLevel="0" collapsed="false">
      <c r="A87" s="268" t="n">
        <v>10</v>
      </c>
      <c r="B87" s="286" t="s">
        <v>414</v>
      </c>
      <c r="C87" s="234" t="n">
        <v>2014</v>
      </c>
      <c r="D87" s="276"/>
      <c r="E87" s="287" t="n">
        <v>20.3</v>
      </c>
      <c r="F87" s="288" t="n">
        <v>22.3</v>
      </c>
      <c r="G87" s="287" t="n">
        <v>23.3</v>
      </c>
      <c r="H87" s="282"/>
      <c r="I87" s="229"/>
      <c r="J87" s="229"/>
      <c r="K87" s="277"/>
      <c r="L87" s="277"/>
      <c r="M87" s="277"/>
      <c r="N87" s="277"/>
      <c r="O87" s="277"/>
      <c r="P87" s="277"/>
      <c r="Q87" s="117"/>
      <c r="R87" s="277"/>
      <c r="S87" s="280" t="n">
        <v>10</v>
      </c>
    </row>
    <row r="88" customFormat="false" ht="7.5" hidden="false" customHeight="true" outlineLevel="0" collapsed="false">
      <c r="A88" s="268"/>
      <c r="B88" s="230"/>
      <c r="C88" s="242"/>
      <c r="D88" s="276"/>
      <c r="E88" s="287"/>
      <c r="F88" s="288"/>
      <c r="G88" s="289"/>
      <c r="H88" s="282"/>
      <c r="I88" s="229"/>
      <c r="J88" s="229"/>
      <c r="K88" s="277"/>
      <c r="L88" s="277"/>
      <c r="M88" s="277"/>
      <c r="N88" s="277"/>
      <c r="O88" s="277"/>
      <c r="P88" s="277"/>
      <c r="Q88" s="277"/>
      <c r="R88" s="277"/>
      <c r="S88" s="280"/>
    </row>
    <row r="89" customFormat="false" ht="13.5" hidden="false" customHeight="true" outlineLevel="0" collapsed="false">
      <c r="A89" s="268" t="n">
        <v>11</v>
      </c>
      <c r="B89" s="242" t="s">
        <v>415</v>
      </c>
      <c r="C89" s="234" t="n">
        <v>2013</v>
      </c>
      <c r="D89" s="276" t="s">
        <v>416</v>
      </c>
      <c r="E89" s="277" t="s">
        <v>417</v>
      </c>
      <c r="F89" s="277" t="s">
        <v>418</v>
      </c>
      <c r="G89" s="277" t="s">
        <v>419</v>
      </c>
      <c r="H89" s="277" t="s">
        <v>420</v>
      </c>
      <c r="I89" s="229"/>
      <c r="J89" s="229"/>
      <c r="K89" s="277" t="s">
        <v>421</v>
      </c>
      <c r="L89" s="277" t="s">
        <v>422</v>
      </c>
      <c r="M89" s="277" t="s">
        <v>423</v>
      </c>
      <c r="N89" s="277" t="s">
        <v>424</v>
      </c>
      <c r="O89" s="277" t="s">
        <v>425</v>
      </c>
      <c r="P89" s="277" t="s">
        <v>426</v>
      </c>
      <c r="Q89" s="277" t="s">
        <v>427</v>
      </c>
      <c r="R89" s="277" t="s">
        <v>428</v>
      </c>
      <c r="S89" s="280" t="n">
        <v>11</v>
      </c>
    </row>
    <row r="90" customFormat="false" ht="12.75" hidden="false" customHeight="true" outlineLevel="0" collapsed="false">
      <c r="A90" s="268" t="n">
        <v>12</v>
      </c>
      <c r="B90" s="286" t="s">
        <v>429</v>
      </c>
      <c r="C90" s="234" t="n">
        <v>2014</v>
      </c>
      <c r="D90" s="276"/>
      <c r="E90" s="289" t="n">
        <v>47954</v>
      </c>
      <c r="F90" s="292" t="n">
        <v>46892</v>
      </c>
      <c r="G90" s="289" t="n">
        <v>50982</v>
      </c>
      <c r="H90" s="277"/>
      <c r="I90" s="229"/>
      <c r="J90" s="229"/>
      <c r="K90" s="277"/>
      <c r="L90" s="277"/>
      <c r="M90" s="277"/>
      <c r="N90" s="277"/>
      <c r="O90" s="277"/>
      <c r="P90" s="277"/>
      <c r="Q90" s="277"/>
      <c r="R90" s="277"/>
      <c r="S90" s="280" t="n">
        <v>12</v>
      </c>
    </row>
    <row r="91" customFormat="false" ht="5.25" hidden="false" customHeight="true" outlineLevel="0" collapsed="false">
      <c r="A91" s="268"/>
      <c r="B91" s="242"/>
      <c r="C91" s="234"/>
      <c r="D91" s="276"/>
      <c r="E91" s="287"/>
      <c r="F91" s="288"/>
      <c r="G91" s="289"/>
      <c r="H91" s="282"/>
      <c r="I91" s="229"/>
      <c r="J91" s="229"/>
      <c r="K91" s="277"/>
      <c r="L91" s="277"/>
      <c r="M91" s="277"/>
      <c r="N91" s="277"/>
      <c r="O91" s="277"/>
      <c r="P91" s="277"/>
      <c r="Q91" s="277"/>
      <c r="R91" s="277"/>
      <c r="S91" s="280"/>
    </row>
    <row r="92" customFormat="false" ht="12.75" hidden="false" customHeight="true" outlineLevel="0" collapsed="false">
      <c r="A92" s="268" t="n">
        <v>13</v>
      </c>
      <c r="B92" s="242" t="s">
        <v>430</v>
      </c>
      <c r="C92" s="234" t="n">
        <v>2013</v>
      </c>
      <c r="D92" s="276" t="n">
        <v>9213</v>
      </c>
      <c r="E92" s="289" t="n">
        <v>778</v>
      </c>
      <c r="F92" s="292" t="n">
        <v>723</v>
      </c>
      <c r="G92" s="289" t="n">
        <v>814</v>
      </c>
      <c r="H92" s="282" t="n">
        <v>801</v>
      </c>
      <c r="I92" s="229"/>
      <c r="J92" s="229"/>
      <c r="K92" s="277" t="n">
        <v>815</v>
      </c>
      <c r="L92" s="277" t="n">
        <v>755</v>
      </c>
      <c r="M92" s="277" t="n">
        <v>750</v>
      </c>
      <c r="N92" s="277" t="n">
        <v>734</v>
      </c>
      <c r="O92" s="277" t="n">
        <v>726</v>
      </c>
      <c r="P92" s="277" t="n">
        <v>767</v>
      </c>
      <c r="Q92" s="277" t="n">
        <v>770</v>
      </c>
      <c r="R92" s="277" t="n">
        <v>781</v>
      </c>
      <c r="S92" s="280" t="n">
        <v>13</v>
      </c>
    </row>
    <row r="93" customFormat="false" ht="12.75" hidden="false" customHeight="true" outlineLevel="0" collapsed="false">
      <c r="A93" s="268" t="n">
        <v>14</v>
      </c>
      <c r="B93" s="101" t="s">
        <v>431</v>
      </c>
      <c r="C93" s="234" t="n">
        <v>2014</v>
      </c>
      <c r="D93" s="276"/>
      <c r="E93" s="289" t="n">
        <v>798</v>
      </c>
      <c r="F93" s="292" t="n">
        <v>735</v>
      </c>
      <c r="G93" s="289" t="n">
        <v>816</v>
      </c>
      <c r="H93" s="282"/>
      <c r="I93" s="229"/>
      <c r="J93" s="229"/>
      <c r="K93" s="277"/>
      <c r="L93" s="277"/>
      <c r="M93" s="277"/>
      <c r="N93" s="277"/>
      <c r="O93" s="277"/>
      <c r="P93" s="277"/>
      <c r="Q93" s="277"/>
      <c r="R93" s="277"/>
      <c r="S93" s="280" t="n">
        <v>14</v>
      </c>
    </row>
    <row r="94" customFormat="false" ht="8.25" hidden="false" customHeight="true" outlineLevel="0" collapsed="false">
      <c r="A94" s="268"/>
      <c r="B94" s="242"/>
      <c r="C94" s="234"/>
      <c r="D94" s="276"/>
      <c r="E94" s="287"/>
      <c r="F94" s="288"/>
      <c r="G94" s="289"/>
      <c r="H94" s="282"/>
      <c r="I94" s="229"/>
      <c r="J94" s="229"/>
      <c r="K94" s="277"/>
      <c r="L94" s="277"/>
      <c r="M94" s="277"/>
      <c r="N94" s="277"/>
      <c r="O94" s="277"/>
      <c r="P94" s="277"/>
      <c r="Q94" s="277"/>
      <c r="R94" s="277"/>
      <c r="S94" s="280"/>
    </row>
    <row r="95" customFormat="false" ht="12.75" hidden="false" customHeight="true" outlineLevel="0" collapsed="false">
      <c r="A95" s="268" t="n">
        <v>15</v>
      </c>
      <c r="B95" s="242" t="s">
        <v>432</v>
      </c>
      <c r="C95" s="234" t="n">
        <v>2013</v>
      </c>
      <c r="D95" s="276" t="n">
        <v>4040</v>
      </c>
      <c r="E95" s="289" t="n">
        <v>332</v>
      </c>
      <c r="F95" s="292" t="n">
        <v>286</v>
      </c>
      <c r="G95" s="289" t="n">
        <v>322</v>
      </c>
      <c r="H95" s="282" t="n">
        <v>252</v>
      </c>
      <c r="I95" s="229"/>
      <c r="J95" s="229"/>
      <c r="K95" s="277" t="n">
        <v>277</v>
      </c>
      <c r="L95" s="277" t="n">
        <v>367</v>
      </c>
      <c r="M95" s="277" t="n">
        <v>380</v>
      </c>
      <c r="N95" s="277" t="n">
        <v>381</v>
      </c>
      <c r="O95" s="277" t="n">
        <v>332</v>
      </c>
      <c r="P95" s="277" t="n">
        <v>395</v>
      </c>
      <c r="Q95" s="277" t="n">
        <v>366</v>
      </c>
      <c r="R95" s="277" t="n">
        <v>350</v>
      </c>
      <c r="S95" s="280" t="n">
        <v>15</v>
      </c>
    </row>
    <row r="96" customFormat="false" ht="12.75" hidden="false" customHeight="true" outlineLevel="0" collapsed="false">
      <c r="A96" s="268" t="n">
        <v>16</v>
      </c>
      <c r="B96" s="242" t="s">
        <v>376</v>
      </c>
      <c r="C96" s="234" t="n">
        <v>2014</v>
      </c>
      <c r="D96" s="276"/>
      <c r="E96" s="289" t="n">
        <v>312</v>
      </c>
      <c r="F96" s="292" t="n">
        <v>283</v>
      </c>
      <c r="G96" s="289" t="n">
        <v>284</v>
      </c>
      <c r="H96" s="282"/>
      <c r="I96" s="229"/>
      <c r="J96" s="229"/>
      <c r="K96" s="277"/>
      <c r="L96" s="277"/>
      <c r="M96" s="277"/>
      <c r="N96" s="277"/>
      <c r="O96" s="277"/>
      <c r="P96" s="277"/>
      <c r="Q96" s="277"/>
      <c r="R96" s="277"/>
      <c r="S96" s="280" t="n">
        <v>16</v>
      </c>
    </row>
    <row r="97" customFormat="false" ht="13.5" hidden="false" customHeight="true" outlineLevel="0" collapsed="false">
      <c r="A97" s="268"/>
      <c r="B97" s="101" t="s">
        <v>433</v>
      </c>
      <c r="C97" s="242"/>
      <c r="D97" s="276"/>
      <c r="E97" s="287"/>
      <c r="F97" s="288"/>
      <c r="G97" s="289"/>
      <c r="H97" s="282"/>
      <c r="I97" s="229"/>
      <c r="J97" s="229"/>
      <c r="K97" s="277"/>
      <c r="L97" s="277"/>
      <c r="M97" s="277"/>
      <c r="N97" s="277"/>
      <c r="O97" s="277"/>
      <c r="P97" s="277"/>
      <c r="Q97" s="277"/>
      <c r="R97" s="277"/>
      <c r="S97" s="280"/>
    </row>
    <row r="98" customFormat="false" ht="11.25" hidden="false" customHeight="true" outlineLevel="0" collapsed="false">
      <c r="A98" s="268"/>
      <c r="B98" s="286" t="s">
        <v>434</v>
      </c>
      <c r="C98" s="234"/>
      <c r="D98" s="276"/>
      <c r="E98" s="287"/>
      <c r="F98" s="288"/>
      <c r="G98" s="289"/>
      <c r="H98" s="282"/>
      <c r="I98" s="229"/>
      <c r="J98" s="229"/>
      <c r="K98" s="277"/>
      <c r="L98" s="277"/>
      <c r="M98" s="277"/>
      <c r="N98" s="277"/>
      <c r="O98" s="277"/>
      <c r="P98" s="277"/>
      <c r="Q98" s="277"/>
      <c r="R98" s="277"/>
      <c r="S98" s="280"/>
    </row>
    <row r="99" customFormat="false" ht="5.25" hidden="false" customHeight="true" outlineLevel="0" collapsed="false">
      <c r="A99" s="268"/>
      <c r="B99" s="286"/>
      <c r="C99" s="234"/>
      <c r="D99" s="276"/>
      <c r="E99" s="287"/>
      <c r="F99" s="288"/>
      <c r="G99" s="289"/>
      <c r="H99" s="282"/>
      <c r="I99" s="229"/>
      <c r="J99" s="229"/>
      <c r="K99" s="277"/>
      <c r="L99" s="277"/>
      <c r="M99" s="277"/>
      <c r="N99" s="277"/>
      <c r="O99" s="277"/>
      <c r="P99" s="277"/>
      <c r="Q99" s="277"/>
      <c r="R99" s="277"/>
      <c r="S99" s="280"/>
    </row>
    <row r="100" customFormat="false" ht="12.75" hidden="false" customHeight="true" outlineLevel="0" collapsed="false">
      <c r="A100" s="268" t="n">
        <v>17</v>
      </c>
      <c r="B100" s="242" t="s">
        <v>435</v>
      </c>
      <c r="C100" s="234" t="n">
        <v>2013</v>
      </c>
      <c r="D100" s="276" t="n">
        <v>10836</v>
      </c>
      <c r="E100" s="289" t="n">
        <v>827</v>
      </c>
      <c r="F100" s="292" t="n">
        <v>727</v>
      </c>
      <c r="G100" s="289" t="n">
        <v>860</v>
      </c>
      <c r="H100" s="282" t="n">
        <v>529</v>
      </c>
      <c r="I100" s="229"/>
      <c r="J100" s="229"/>
      <c r="K100" s="277" t="n">
        <v>830</v>
      </c>
      <c r="L100" s="277" t="n">
        <v>1050</v>
      </c>
      <c r="M100" s="277" t="n">
        <v>1054</v>
      </c>
      <c r="N100" s="277" t="n">
        <v>1066</v>
      </c>
      <c r="O100" s="277" t="n">
        <v>967</v>
      </c>
      <c r="P100" s="277" t="n">
        <v>1019</v>
      </c>
      <c r="Q100" s="277" t="n">
        <v>1005</v>
      </c>
      <c r="R100" s="277" t="n">
        <v>903</v>
      </c>
      <c r="S100" s="280" t="n">
        <v>17</v>
      </c>
    </row>
    <row r="101" customFormat="false" ht="13.5" hidden="false" customHeight="true" outlineLevel="0" collapsed="false">
      <c r="A101" s="268" t="n">
        <v>18</v>
      </c>
      <c r="B101" s="101" t="s">
        <v>436</v>
      </c>
      <c r="C101" s="234" t="n">
        <v>2014</v>
      </c>
      <c r="D101" s="276"/>
      <c r="E101" s="289" t="n">
        <v>841</v>
      </c>
      <c r="F101" s="292" t="n">
        <v>783</v>
      </c>
      <c r="G101" s="289" t="n">
        <v>922</v>
      </c>
      <c r="H101" s="282"/>
      <c r="I101" s="229"/>
      <c r="J101" s="229"/>
      <c r="K101" s="277"/>
      <c r="L101" s="277"/>
      <c r="M101" s="277"/>
      <c r="N101" s="277"/>
      <c r="O101" s="277"/>
      <c r="P101" s="277"/>
      <c r="Q101" s="277"/>
      <c r="R101" s="277"/>
      <c r="S101" s="280" t="n">
        <v>18</v>
      </c>
    </row>
    <row r="102" customFormat="false" ht="7.5" hidden="false" customHeight="true" outlineLevel="0" collapsed="false">
      <c r="A102" s="268"/>
      <c r="B102" s="242"/>
      <c r="C102" s="234"/>
      <c r="D102" s="276"/>
      <c r="E102" s="287"/>
      <c r="F102" s="288"/>
      <c r="G102" s="289"/>
      <c r="H102" s="282"/>
      <c r="I102" s="229"/>
      <c r="J102" s="229"/>
      <c r="K102" s="277"/>
      <c r="L102" s="277"/>
      <c r="M102" s="277"/>
      <c r="N102" s="277"/>
      <c r="O102" s="277"/>
      <c r="P102" s="277"/>
      <c r="Q102" s="277"/>
      <c r="R102" s="277"/>
      <c r="S102" s="280"/>
    </row>
    <row r="103" customFormat="false" ht="12.75" hidden="false" customHeight="true" outlineLevel="0" collapsed="false">
      <c r="A103" s="268" t="n">
        <v>19</v>
      </c>
      <c r="B103" s="242" t="s">
        <v>437</v>
      </c>
      <c r="C103" s="234" t="n">
        <v>2013</v>
      </c>
      <c r="D103" s="276" t="n">
        <v>5350</v>
      </c>
      <c r="E103" s="289" t="n">
        <v>520</v>
      </c>
      <c r="F103" s="292" t="n">
        <v>426</v>
      </c>
      <c r="G103" s="289" t="n">
        <v>497</v>
      </c>
      <c r="H103" s="282" t="n">
        <v>298</v>
      </c>
      <c r="I103" s="229"/>
      <c r="J103" s="229"/>
      <c r="K103" s="277" t="n">
        <v>381</v>
      </c>
      <c r="L103" s="277" t="n">
        <v>484</v>
      </c>
      <c r="M103" s="277" t="n">
        <v>419</v>
      </c>
      <c r="N103" s="277" t="n">
        <v>426</v>
      </c>
      <c r="O103" s="277" t="n">
        <v>454</v>
      </c>
      <c r="P103" s="277" t="n">
        <v>508</v>
      </c>
      <c r="Q103" s="277" t="n">
        <v>447</v>
      </c>
      <c r="R103" s="277" t="n">
        <v>482</v>
      </c>
      <c r="S103" s="280" t="n">
        <v>19</v>
      </c>
    </row>
    <row r="104" customFormat="false" ht="12.75" hidden="false" customHeight="true" outlineLevel="0" collapsed="false">
      <c r="A104" s="268" t="n">
        <v>20</v>
      </c>
      <c r="B104" s="286" t="s">
        <v>438</v>
      </c>
      <c r="C104" s="234" t="n">
        <v>2014</v>
      </c>
      <c r="D104" s="276"/>
      <c r="E104" s="289" t="n">
        <v>512</v>
      </c>
      <c r="F104" s="292" t="n">
        <v>425</v>
      </c>
      <c r="G104" s="289" t="n">
        <v>471</v>
      </c>
      <c r="H104" s="282"/>
      <c r="I104" s="229"/>
      <c r="J104" s="229"/>
      <c r="K104" s="277"/>
      <c r="L104" s="277"/>
      <c r="M104" s="277"/>
      <c r="N104" s="277"/>
      <c r="O104" s="277"/>
      <c r="P104" s="277"/>
      <c r="Q104" s="277"/>
      <c r="R104" s="277"/>
      <c r="S104" s="280" t="n">
        <v>20</v>
      </c>
    </row>
    <row r="105" customFormat="false" ht="8.25" hidden="false" customHeight="true" outlineLevel="0" collapsed="false">
      <c r="A105" s="268"/>
      <c r="B105" s="242"/>
      <c r="C105" s="234"/>
      <c r="D105" s="276"/>
      <c r="E105" s="287"/>
      <c r="F105" s="288"/>
      <c r="G105" s="289"/>
      <c r="H105" s="282"/>
      <c r="I105" s="229"/>
      <c r="J105" s="229"/>
      <c r="K105" s="277"/>
      <c r="L105" s="277"/>
      <c r="M105" s="277"/>
      <c r="N105" s="277"/>
      <c r="O105" s="277"/>
      <c r="P105" s="277"/>
      <c r="Q105" s="277"/>
      <c r="R105" s="277"/>
      <c r="S105" s="280"/>
    </row>
    <row r="106" customFormat="false" ht="12.75" hidden="false" customHeight="true" outlineLevel="0" collapsed="false">
      <c r="A106" s="268" t="n">
        <v>21</v>
      </c>
      <c r="B106" s="242" t="s">
        <v>439</v>
      </c>
      <c r="C106" s="234" t="n">
        <v>2013</v>
      </c>
      <c r="D106" s="276" t="n">
        <v>391</v>
      </c>
      <c r="E106" s="287" t="n">
        <v>33.3</v>
      </c>
      <c r="F106" s="288" t="n">
        <v>35</v>
      </c>
      <c r="G106" s="287" t="n">
        <v>37.9</v>
      </c>
      <c r="H106" s="282" t="n">
        <v>33.5</v>
      </c>
      <c r="I106" s="229"/>
      <c r="J106" s="229"/>
      <c r="K106" s="277" t="n">
        <v>32.2</v>
      </c>
      <c r="L106" s="117" t="n">
        <v>31</v>
      </c>
      <c r="M106" s="117" t="n">
        <v>33</v>
      </c>
      <c r="N106" s="277" t="n">
        <v>26.2</v>
      </c>
      <c r="O106" s="277" t="n">
        <v>33.2</v>
      </c>
      <c r="P106" s="277" t="n">
        <v>31.9</v>
      </c>
      <c r="Q106" s="277" t="n">
        <v>31.5</v>
      </c>
      <c r="R106" s="277" t="n">
        <v>32.7</v>
      </c>
      <c r="S106" s="280" t="n">
        <v>21</v>
      </c>
    </row>
    <row r="107" customFormat="false" ht="12.75" hidden="false" customHeight="true" outlineLevel="0" collapsed="false">
      <c r="A107" s="268" t="n">
        <v>22</v>
      </c>
      <c r="B107" s="286" t="s">
        <v>440</v>
      </c>
      <c r="C107" s="234" t="n">
        <v>2014</v>
      </c>
      <c r="D107" s="276"/>
      <c r="E107" s="287" t="n">
        <v>38.2</v>
      </c>
      <c r="F107" s="288" t="n">
        <v>30.8</v>
      </c>
      <c r="G107" s="287" t="n">
        <v>37</v>
      </c>
      <c r="H107" s="282"/>
      <c r="I107" s="229"/>
      <c r="J107" s="229"/>
      <c r="K107" s="277"/>
      <c r="L107" s="117"/>
      <c r="M107" s="117"/>
      <c r="N107" s="277"/>
      <c r="O107" s="277"/>
      <c r="P107" s="277"/>
      <c r="Q107" s="277"/>
      <c r="R107" s="277"/>
      <c r="S107" s="280" t="n">
        <v>22</v>
      </c>
    </row>
    <row r="108" customFormat="false" ht="7.5" hidden="false" customHeight="true" outlineLevel="0" collapsed="false">
      <c r="A108" s="268"/>
      <c r="B108" s="242"/>
      <c r="C108" s="242"/>
      <c r="D108" s="276"/>
      <c r="E108" s="287"/>
      <c r="F108" s="288"/>
      <c r="G108" s="289"/>
      <c r="H108" s="282"/>
      <c r="I108" s="229"/>
      <c r="J108" s="229"/>
      <c r="K108" s="277"/>
      <c r="L108" s="277"/>
      <c r="M108" s="277"/>
      <c r="N108" s="277"/>
      <c r="O108" s="277"/>
      <c r="P108" s="277"/>
      <c r="Q108" s="277"/>
      <c r="R108" s="277"/>
      <c r="S108" s="280"/>
    </row>
    <row r="109" customFormat="false" ht="12.75" hidden="false" customHeight="true" outlineLevel="0" collapsed="false">
      <c r="A109" s="268"/>
      <c r="B109" s="310" t="s">
        <v>441</v>
      </c>
      <c r="C109" s="242"/>
      <c r="D109" s="276"/>
      <c r="E109" s="287"/>
      <c r="F109" s="288"/>
      <c r="G109" s="289"/>
      <c r="H109" s="282"/>
      <c r="I109" s="229"/>
      <c r="J109" s="229"/>
      <c r="K109" s="277"/>
      <c r="L109" s="277"/>
      <c r="M109" s="277"/>
      <c r="N109" s="277"/>
      <c r="O109" s="277"/>
      <c r="P109" s="277"/>
      <c r="Q109" s="277"/>
      <c r="R109" s="277"/>
      <c r="S109" s="280"/>
    </row>
    <row r="110" customFormat="false" ht="3" hidden="false" customHeight="true" outlineLevel="0" collapsed="false">
      <c r="A110" s="268"/>
      <c r="B110" s="242"/>
      <c r="C110" s="242"/>
      <c r="D110" s="276"/>
      <c r="E110" s="287"/>
      <c r="F110" s="288"/>
      <c r="G110" s="289"/>
      <c r="H110" s="282"/>
      <c r="I110" s="229"/>
      <c r="J110" s="229"/>
      <c r="K110" s="277"/>
      <c r="L110" s="277"/>
      <c r="M110" s="277"/>
      <c r="N110" s="277"/>
      <c r="O110" s="277"/>
      <c r="P110" s="277"/>
      <c r="Q110" s="277"/>
      <c r="R110" s="277"/>
      <c r="S110" s="280"/>
    </row>
    <row r="111" customFormat="false" ht="13.5" hidden="false" customHeight="true" outlineLevel="0" collapsed="false">
      <c r="A111" s="268"/>
      <c r="B111" s="311" t="s">
        <v>442</v>
      </c>
      <c r="C111" s="242"/>
      <c r="D111" s="276"/>
      <c r="E111" s="287"/>
      <c r="F111" s="288"/>
      <c r="G111" s="289"/>
      <c r="H111" s="282"/>
      <c r="I111" s="229"/>
      <c r="J111" s="229"/>
      <c r="K111" s="277"/>
      <c r="L111" s="277"/>
      <c r="M111" s="277"/>
      <c r="N111" s="277"/>
      <c r="O111" s="277"/>
      <c r="P111" s="277"/>
      <c r="Q111" s="277"/>
      <c r="R111" s="277"/>
      <c r="S111" s="280"/>
    </row>
    <row r="112" customFormat="false" ht="4.5" hidden="false" customHeight="true" outlineLevel="0" collapsed="false">
      <c r="A112" s="268"/>
      <c r="B112" s="286"/>
      <c r="C112" s="234"/>
      <c r="D112" s="276"/>
      <c r="E112" s="287"/>
      <c r="F112" s="288"/>
      <c r="G112" s="289"/>
      <c r="H112" s="282"/>
      <c r="I112" s="229"/>
      <c r="J112" s="229"/>
      <c r="K112" s="277"/>
      <c r="L112" s="277"/>
      <c r="M112" s="277"/>
      <c r="N112" s="277"/>
      <c r="O112" s="277"/>
      <c r="P112" s="277"/>
      <c r="Q112" s="277"/>
      <c r="R112" s="277"/>
      <c r="S112" s="280"/>
    </row>
    <row r="113" customFormat="false" ht="12.75" hidden="false" customHeight="true" outlineLevel="0" collapsed="false">
      <c r="A113" s="268" t="n">
        <v>23</v>
      </c>
      <c r="B113" s="242" t="s">
        <v>443</v>
      </c>
      <c r="C113" s="234" t="n">
        <v>2013</v>
      </c>
      <c r="D113" s="276" t="n">
        <v>1832</v>
      </c>
      <c r="E113" s="289" t="n">
        <v>170</v>
      </c>
      <c r="F113" s="292" t="n">
        <v>156</v>
      </c>
      <c r="G113" s="289" t="n">
        <v>176</v>
      </c>
      <c r="H113" s="277" t="n">
        <v>158</v>
      </c>
      <c r="I113" s="229"/>
      <c r="J113" s="229"/>
      <c r="K113" s="277" t="n">
        <v>166</v>
      </c>
      <c r="L113" s="277" t="n">
        <v>135</v>
      </c>
      <c r="M113" s="277" t="n">
        <v>145</v>
      </c>
      <c r="N113" s="277" t="n">
        <v>104</v>
      </c>
      <c r="O113" s="277" t="n">
        <v>141</v>
      </c>
      <c r="P113" s="277" t="n">
        <v>148</v>
      </c>
      <c r="Q113" s="277" t="n">
        <v>168</v>
      </c>
      <c r="R113" s="277" t="n">
        <v>165</v>
      </c>
      <c r="S113" s="280" t="n">
        <v>23</v>
      </c>
    </row>
    <row r="114" customFormat="false" ht="12.75" hidden="false" customHeight="true" outlineLevel="0" collapsed="false">
      <c r="A114" s="268" t="n">
        <v>24</v>
      </c>
      <c r="B114" s="286" t="s">
        <v>444</v>
      </c>
      <c r="C114" s="234" t="n">
        <v>2014</v>
      </c>
      <c r="D114" s="276"/>
      <c r="E114" s="289" t="n">
        <v>177</v>
      </c>
      <c r="F114" s="292" t="n">
        <v>157</v>
      </c>
      <c r="G114" s="289" t="n">
        <v>183</v>
      </c>
      <c r="H114" s="277"/>
      <c r="I114" s="229"/>
      <c r="J114" s="229"/>
      <c r="K114" s="277"/>
      <c r="L114" s="277"/>
      <c r="M114" s="277"/>
      <c r="N114" s="277"/>
      <c r="O114" s="277"/>
      <c r="P114" s="277"/>
      <c r="Q114" s="277"/>
      <c r="R114" s="277"/>
      <c r="S114" s="280" t="n">
        <v>24</v>
      </c>
    </row>
    <row r="115" customFormat="false" ht="6.2" hidden="false" customHeight="true" outlineLevel="0" collapsed="false">
      <c r="A115" s="268"/>
      <c r="B115" s="242"/>
      <c r="C115" s="234"/>
      <c r="D115" s="276"/>
      <c r="E115" s="287"/>
      <c r="F115" s="288"/>
      <c r="G115" s="289"/>
      <c r="H115" s="282"/>
      <c r="I115" s="229"/>
      <c r="J115" s="229"/>
      <c r="K115" s="277"/>
      <c r="L115" s="277"/>
      <c r="M115" s="277"/>
      <c r="N115" s="277"/>
      <c r="O115" s="277"/>
      <c r="P115" s="277"/>
      <c r="Q115" s="277"/>
      <c r="R115" s="277"/>
      <c r="S115" s="280"/>
    </row>
    <row r="116" customFormat="false" ht="12.75" hidden="false" customHeight="true" outlineLevel="0" collapsed="false">
      <c r="A116" s="268" t="n">
        <v>25</v>
      </c>
      <c r="B116" s="242" t="s">
        <v>445</v>
      </c>
      <c r="C116" s="234" t="n">
        <v>2013</v>
      </c>
      <c r="D116" s="276" t="n">
        <v>367</v>
      </c>
      <c r="E116" s="287" t="n">
        <v>38.6</v>
      </c>
      <c r="F116" s="288" t="n">
        <v>26.1</v>
      </c>
      <c r="G116" s="287" t="n">
        <v>23.2</v>
      </c>
      <c r="H116" s="282" t="n">
        <v>31.9</v>
      </c>
      <c r="I116" s="229"/>
      <c r="J116" s="229"/>
      <c r="K116" s="277" t="n">
        <v>34.2</v>
      </c>
      <c r="L116" s="277" t="n">
        <v>32.7</v>
      </c>
      <c r="M116" s="277" t="n">
        <v>39.1</v>
      </c>
      <c r="N116" s="277" t="n">
        <v>27.2</v>
      </c>
      <c r="O116" s="277" t="n">
        <v>24.3</v>
      </c>
      <c r="P116" s="277" t="n">
        <v>34.1</v>
      </c>
      <c r="Q116" s="277" t="n">
        <v>26.4</v>
      </c>
      <c r="R116" s="277" t="n">
        <v>28.6</v>
      </c>
      <c r="S116" s="280" t="n">
        <v>25</v>
      </c>
    </row>
    <row r="117" customFormat="false" ht="12.75" hidden="false" customHeight="true" outlineLevel="0" collapsed="false">
      <c r="A117" s="268" t="n">
        <v>26</v>
      </c>
      <c r="B117" s="101" t="s">
        <v>446</v>
      </c>
      <c r="C117" s="234" t="n">
        <v>2014</v>
      </c>
      <c r="D117" s="276"/>
      <c r="E117" s="287" t="n">
        <v>28.6</v>
      </c>
      <c r="F117" s="288" t="n">
        <v>23</v>
      </c>
      <c r="G117" s="287" t="n">
        <v>41.7</v>
      </c>
      <c r="H117" s="282"/>
      <c r="I117" s="229"/>
      <c r="J117" s="229"/>
      <c r="K117" s="277"/>
      <c r="L117" s="277"/>
      <c r="M117" s="277"/>
      <c r="N117" s="277"/>
      <c r="O117" s="277"/>
      <c r="P117" s="277"/>
      <c r="Q117" s="277"/>
      <c r="R117" s="277"/>
      <c r="S117" s="280" t="n">
        <v>26</v>
      </c>
    </row>
    <row r="118" customFormat="false" ht="5.25" hidden="false" customHeight="true" outlineLevel="0" collapsed="false">
      <c r="A118" s="268"/>
      <c r="B118" s="101"/>
      <c r="C118" s="242"/>
      <c r="D118" s="276"/>
      <c r="E118" s="287"/>
      <c r="F118" s="288"/>
      <c r="G118" s="289"/>
      <c r="H118" s="282"/>
      <c r="I118" s="229"/>
      <c r="J118" s="229"/>
      <c r="K118" s="277"/>
      <c r="L118" s="277"/>
      <c r="M118" s="277"/>
      <c r="N118" s="277"/>
      <c r="O118" s="277"/>
      <c r="P118" s="277"/>
      <c r="Q118" s="277"/>
      <c r="R118" s="277"/>
      <c r="S118" s="280"/>
    </row>
    <row r="119" customFormat="false" ht="12.75" hidden="false" customHeight="false" outlineLevel="0" collapsed="false">
      <c r="A119" s="268" t="n">
        <v>27</v>
      </c>
      <c r="B119" s="242" t="s">
        <v>447</v>
      </c>
      <c r="C119" s="234" t="n">
        <v>2013</v>
      </c>
      <c r="D119" s="276" t="n">
        <v>341</v>
      </c>
      <c r="E119" s="287" t="n">
        <v>33.3</v>
      </c>
      <c r="F119" s="288" t="n">
        <v>29.2</v>
      </c>
      <c r="G119" s="288" t="n">
        <v>31</v>
      </c>
      <c r="H119" s="277" t="n">
        <v>19.2</v>
      </c>
      <c r="I119" s="229"/>
      <c r="J119" s="229"/>
      <c r="K119" s="277" t="n">
        <v>33.5</v>
      </c>
      <c r="L119" s="277" t="n">
        <v>32.6</v>
      </c>
      <c r="M119" s="277" t="n">
        <v>33.4</v>
      </c>
      <c r="N119" s="277" t="n">
        <v>24.9</v>
      </c>
      <c r="O119" s="277" t="n">
        <v>27.5</v>
      </c>
      <c r="P119" s="277" t="n">
        <v>23.3</v>
      </c>
      <c r="Q119" s="277" t="n">
        <v>18.6</v>
      </c>
      <c r="R119" s="277" t="n">
        <v>34.8</v>
      </c>
      <c r="S119" s="280" t="n">
        <v>27</v>
      </c>
    </row>
    <row r="120" customFormat="false" ht="13.5" hidden="false" customHeight="true" outlineLevel="0" collapsed="false">
      <c r="A120" s="268" t="n">
        <v>28</v>
      </c>
      <c r="B120" s="312" t="s">
        <v>448</v>
      </c>
      <c r="C120" s="234" t="n">
        <v>2014</v>
      </c>
      <c r="D120" s="276"/>
      <c r="E120" s="287" t="n">
        <v>32.9</v>
      </c>
      <c r="F120" s="288" t="n">
        <v>30.6</v>
      </c>
      <c r="G120" s="288" t="n">
        <v>22.8</v>
      </c>
      <c r="H120" s="277"/>
      <c r="I120" s="229"/>
      <c r="J120" s="229"/>
      <c r="K120" s="277"/>
      <c r="L120" s="277"/>
      <c r="M120" s="277"/>
      <c r="N120" s="277"/>
      <c r="O120" s="277"/>
      <c r="P120" s="277"/>
      <c r="Q120" s="277"/>
      <c r="R120" s="277"/>
      <c r="S120" s="280" t="n">
        <v>28</v>
      </c>
    </row>
    <row r="121" customFormat="false" ht="8.25" hidden="false" customHeight="true" outlineLevel="0" collapsed="false">
      <c r="A121" s="268"/>
      <c r="B121" s="286"/>
      <c r="C121" s="242"/>
      <c r="D121" s="276"/>
      <c r="E121" s="287"/>
      <c r="F121" s="288"/>
      <c r="G121" s="289"/>
      <c r="H121" s="282"/>
      <c r="I121" s="229"/>
      <c r="J121" s="229"/>
      <c r="K121" s="277"/>
      <c r="L121" s="277"/>
      <c r="M121" s="277"/>
      <c r="N121" s="277"/>
      <c r="O121" s="277"/>
      <c r="P121" s="277"/>
      <c r="Q121" s="277"/>
      <c r="R121" s="277"/>
      <c r="S121" s="280"/>
    </row>
    <row r="122" customFormat="false" ht="12.75" hidden="false" customHeight="true" outlineLevel="0" collapsed="false">
      <c r="A122" s="268" t="n">
        <v>29</v>
      </c>
      <c r="B122" s="242" t="s">
        <v>449</v>
      </c>
      <c r="C122" s="234" t="n">
        <v>2013</v>
      </c>
      <c r="D122" s="276" t="n">
        <v>306</v>
      </c>
      <c r="E122" s="287" t="n">
        <v>21.8</v>
      </c>
      <c r="F122" s="288" t="n">
        <v>24.9</v>
      </c>
      <c r="G122" s="288" t="n">
        <v>28.7</v>
      </c>
      <c r="H122" s="282" t="n">
        <v>27.1</v>
      </c>
      <c r="I122" s="229"/>
      <c r="J122" s="229"/>
      <c r="K122" s="277" t="n">
        <v>25.6</v>
      </c>
      <c r="L122" s="277" t="n">
        <v>21.1</v>
      </c>
      <c r="M122" s="277" t="n">
        <v>28.7</v>
      </c>
      <c r="N122" s="277" t="n">
        <v>25.8</v>
      </c>
      <c r="O122" s="277" t="n">
        <v>30.2</v>
      </c>
      <c r="P122" s="117" t="n">
        <v>27</v>
      </c>
      <c r="Q122" s="277" t="n">
        <v>26.8</v>
      </c>
      <c r="R122" s="277" t="n">
        <v>18.5</v>
      </c>
      <c r="S122" s="280" t="n">
        <v>29</v>
      </c>
    </row>
    <row r="123" customFormat="false" ht="12" hidden="false" customHeight="true" outlineLevel="0" collapsed="false">
      <c r="A123" s="268" t="n">
        <v>30</v>
      </c>
      <c r="B123" s="242" t="s">
        <v>450</v>
      </c>
      <c r="C123" s="234" t="n">
        <v>2014</v>
      </c>
      <c r="D123" s="276"/>
      <c r="E123" s="287" t="n">
        <v>28.3</v>
      </c>
      <c r="F123" s="288" t="n">
        <v>26.1</v>
      </c>
      <c r="G123" s="288" t="n">
        <v>28.4</v>
      </c>
      <c r="H123" s="282"/>
      <c r="I123" s="229"/>
      <c r="J123" s="229"/>
      <c r="K123" s="277"/>
      <c r="L123" s="277"/>
      <c r="M123" s="277"/>
      <c r="N123" s="277"/>
      <c r="O123" s="277"/>
      <c r="P123" s="117"/>
      <c r="Q123" s="277"/>
      <c r="R123" s="277"/>
      <c r="S123" s="280" t="n">
        <v>30</v>
      </c>
    </row>
    <row r="124" customFormat="false" ht="4.5" hidden="false" customHeight="true" outlineLevel="0" collapsed="false">
      <c r="A124" s="268"/>
      <c r="B124" s="242"/>
      <c r="C124" s="234"/>
      <c r="D124" s="276"/>
      <c r="E124" s="287"/>
      <c r="F124" s="288"/>
      <c r="G124" s="289"/>
      <c r="H124" s="282"/>
      <c r="I124" s="229"/>
      <c r="J124" s="229"/>
      <c r="K124" s="277"/>
      <c r="L124" s="277"/>
      <c r="M124" s="277"/>
      <c r="N124" s="277"/>
      <c r="O124" s="277"/>
      <c r="P124" s="277"/>
      <c r="Q124" s="277"/>
      <c r="R124" s="277"/>
      <c r="S124" s="280"/>
    </row>
    <row r="125" customFormat="false" ht="12.75" hidden="false" customHeight="false" outlineLevel="0" collapsed="false">
      <c r="A125" s="268"/>
      <c r="B125" s="286" t="s">
        <v>451</v>
      </c>
      <c r="C125" s="242"/>
      <c r="D125" s="276"/>
      <c r="E125" s="287"/>
      <c r="F125" s="288"/>
      <c r="G125" s="289"/>
      <c r="H125" s="282"/>
      <c r="I125" s="229"/>
      <c r="J125" s="229"/>
      <c r="K125" s="277"/>
      <c r="L125" s="277"/>
      <c r="M125" s="277"/>
      <c r="N125" s="277"/>
      <c r="O125" s="277"/>
      <c r="P125" s="277"/>
      <c r="Q125" s="277"/>
      <c r="R125" s="277"/>
      <c r="S125" s="280"/>
    </row>
    <row r="126" customFormat="false" ht="12.75" hidden="false" customHeight="false" outlineLevel="0" collapsed="false">
      <c r="A126" s="268"/>
      <c r="B126" s="286" t="s">
        <v>452</v>
      </c>
      <c r="C126" s="242"/>
      <c r="D126" s="276"/>
      <c r="E126" s="287"/>
      <c r="F126" s="288"/>
      <c r="G126" s="289"/>
      <c r="H126" s="282"/>
      <c r="I126" s="229"/>
      <c r="J126" s="229"/>
      <c r="K126" s="277"/>
      <c r="L126" s="277"/>
      <c r="M126" s="277"/>
      <c r="N126" s="277"/>
      <c r="O126" s="277"/>
      <c r="P126" s="277"/>
      <c r="Q126" s="277"/>
      <c r="R126" s="277"/>
      <c r="S126" s="280"/>
    </row>
    <row r="127" customFormat="false" ht="29.25" hidden="false" customHeight="true" outlineLevel="0" collapsed="false">
      <c r="A127" s="296" t="s">
        <v>453</v>
      </c>
      <c r="B127" s="230"/>
      <c r="C127" s="230"/>
      <c r="D127" s="313"/>
      <c r="E127" s="314"/>
      <c r="F127" s="315"/>
      <c r="G127" s="316"/>
      <c r="H127" s="317"/>
      <c r="I127" s="229"/>
      <c r="J127" s="272" t="s">
        <v>454</v>
      </c>
      <c r="K127" s="282"/>
      <c r="L127" s="229"/>
      <c r="M127" s="298"/>
      <c r="N127" s="229"/>
      <c r="O127" s="229"/>
      <c r="P127" s="229"/>
      <c r="Q127" s="229"/>
      <c r="R127" s="229"/>
      <c r="S127" s="295"/>
    </row>
    <row r="128" customFormat="false" ht="14.1" hidden="false" customHeight="true" outlineLevel="0" collapsed="false">
      <c r="A128" s="243" t="s">
        <v>455</v>
      </c>
      <c r="B128" s="230"/>
      <c r="C128" s="230"/>
      <c r="D128" s="313"/>
      <c r="E128" s="314"/>
      <c r="F128" s="315"/>
      <c r="G128" s="316"/>
      <c r="H128" s="317"/>
      <c r="I128" s="229"/>
      <c r="J128" s="243" t="s">
        <v>456</v>
      </c>
      <c r="K128" s="229"/>
      <c r="L128" s="229"/>
      <c r="M128" s="229"/>
      <c r="N128" s="234"/>
      <c r="O128" s="229"/>
      <c r="P128" s="234"/>
      <c r="Q128" s="229"/>
      <c r="R128" s="229"/>
      <c r="S128" s="295"/>
    </row>
    <row r="129" customFormat="false" ht="14.1" hidden="false" customHeight="true" outlineLevel="0" collapsed="false">
      <c r="A129" s="300" t="s">
        <v>457</v>
      </c>
      <c r="B129" s="230"/>
      <c r="C129" s="230"/>
      <c r="D129" s="318"/>
      <c r="E129" s="287"/>
      <c r="F129" s="287"/>
      <c r="G129" s="287"/>
      <c r="H129" s="229"/>
      <c r="I129" s="229"/>
      <c r="J129" s="243"/>
      <c r="K129" s="229"/>
      <c r="L129" s="229"/>
      <c r="M129" s="229"/>
      <c r="N129" s="234"/>
      <c r="O129" s="229"/>
      <c r="P129" s="234"/>
      <c r="Q129" s="229"/>
      <c r="R129" s="229"/>
      <c r="S129" s="295"/>
    </row>
    <row r="130" customFormat="false" ht="14.1" hidden="false" customHeight="true" outlineLevel="0" collapsed="false">
      <c r="A130" s="319" t="s">
        <v>458</v>
      </c>
      <c r="B130" s="230"/>
      <c r="C130" s="230"/>
      <c r="D130" s="318"/>
      <c r="E130" s="287"/>
      <c r="F130" s="287"/>
      <c r="G130" s="287"/>
      <c r="H130" s="229"/>
      <c r="I130" s="229"/>
      <c r="J130" s="300" t="s">
        <v>459</v>
      </c>
      <c r="K130" s="229"/>
      <c r="L130" s="229"/>
      <c r="M130" s="229"/>
      <c r="N130" s="234"/>
      <c r="O130" s="229"/>
      <c r="P130" s="234"/>
      <c r="Q130" s="229"/>
      <c r="R130" s="229"/>
      <c r="S130" s="295"/>
    </row>
    <row r="131" s="329" customFormat="true" ht="13.5" hidden="false" customHeight="true" outlineLevel="0" collapsed="false">
      <c r="A131" s="320" t="s">
        <v>460</v>
      </c>
      <c r="B131" s="321"/>
      <c r="C131" s="322"/>
      <c r="D131" s="323"/>
      <c r="E131" s="324"/>
      <c r="F131" s="324"/>
      <c r="G131" s="324"/>
      <c r="H131" s="325"/>
      <c r="I131" s="325"/>
      <c r="J131" s="326" t="s">
        <v>461</v>
      </c>
      <c r="K131" s="325"/>
      <c r="L131" s="325"/>
      <c r="M131" s="325"/>
      <c r="N131" s="327"/>
      <c r="O131" s="325"/>
      <c r="P131" s="327"/>
      <c r="Q131" s="325"/>
      <c r="R131" s="325"/>
      <c r="S131" s="328"/>
    </row>
    <row r="132" s="329" customFormat="true" ht="13.5" hidden="false" customHeight="true" outlineLevel="0" collapsed="false">
      <c r="A132" s="330"/>
      <c r="B132" s="331"/>
      <c r="C132" s="310"/>
      <c r="D132" s="323"/>
      <c r="E132" s="324"/>
      <c r="F132" s="324"/>
      <c r="G132" s="324"/>
      <c r="H132" s="325"/>
      <c r="I132" s="325"/>
      <c r="J132" s="326"/>
      <c r="K132" s="325"/>
      <c r="L132" s="325"/>
      <c r="M132" s="325"/>
      <c r="N132" s="327"/>
      <c r="O132" s="325"/>
      <c r="P132" s="327"/>
      <c r="Q132" s="325"/>
      <c r="R132" s="325"/>
      <c r="S132" s="328"/>
    </row>
    <row r="133" customFormat="false" ht="12.75" hidden="false" customHeight="true" outlineLevel="0" collapsed="false">
      <c r="A133" s="223" t="n">
        <v>38</v>
      </c>
      <c r="B133" s="231"/>
      <c r="C133" s="224"/>
      <c r="D133" s="225"/>
      <c r="E133" s="226"/>
      <c r="F133" s="227"/>
      <c r="G133" s="228"/>
      <c r="H133" s="229"/>
      <c r="I133" s="229"/>
      <c r="J133" s="229"/>
      <c r="K133" s="229"/>
      <c r="L133" s="230"/>
      <c r="M133" s="231"/>
      <c r="N133" s="231"/>
      <c r="O133" s="231"/>
      <c r="P133" s="231"/>
      <c r="Q133" s="231"/>
      <c r="R133" s="231"/>
      <c r="S133" s="232" t="n">
        <v>39</v>
      </c>
    </row>
    <row r="134" customFormat="false" ht="12" hidden="false" customHeight="true" outlineLevel="0" collapsed="false">
      <c r="A134" s="233" t="s">
        <v>462</v>
      </c>
      <c r="B134" s="231"/>
      <c r="C134" s="235"/>
      <c r="D134" s="225"/>
      <c r="E134" s="236"/>
      <c r="F134" s="237"/>
      <c r="G134" s="236"/>
      <c r="H134" s="238"/>
      <c r="I134" s="238"/>
      <c r="J134" s="238"/>
      <c r="K134" s="238"/>
      <c r="L134" s="238"/>
      <c r="M134" s="231"/>
      <c r="N134" s="231"/>
      <c r="O134" s="231"/>
      <c r="P134" s="231"/>
      <c r="Q134" s="231"/>
      <c r="R134" s="231"/>
      <c r="S134" s="239"/>
    </row>
    <row r="135" customFormat="false" ht="12" hidden="false" customHeight="true" outlineLevel="0" collapsed="false">
      <c r="A135" s="240" t="s">
        <v>404</v>
      </c>
      <c r="B135" s="332"/>
      <c r="C135" s="235"/>
      <c r="D135" s="225"/>
      <c r="E135" s="236"/>
      <c r="F135" s="237"/>
      <c r="G135" s="236"/>
      <c r="H135" s="238"/>
      <c r="I135" s="238"/>
      <c r="J135" s="238"/>
      <c r="K135" s="238"/>
      <c r="L135" s="238"/>
      <c r="M135" s="231"/>
      <c r="N135" s="231"/>
      <c r="O135" s="231"/>
      <c r="P135" s="231"/>
      <c r="Q135" s="231"/>
      <c r="R135" s="231"/>
      <c r="S135" s="239"/>
    </row>
    <row r="136" customFormat="false" ht="6" hidden="false" customHeight="true" outlineLevel="0" collapsed="false">
      <c r="A136" s="241"/>
      <c r="B136" s="242"/>
      <c r="C136" s="242"/>
      <c r="D136" s="225"/>
      <c r="E136" s="226"/>
      <c r="F136" s="227"/>
      <c r="G136" s="226"/>
      <c r="H136" s="243"/>
      <c r="I136" s="243"/>
      <c r="J136" s="243"/>
      <c r="K136" s="243"/>
      <c r="L136" s="243"/>
      <c r="M136" s="231"/>
      <c r="N136" s="231"/>
      <c r="O136" s="231"/>
      <c r="P136" s="231"/>
      <c r="Q136" s="231"/>
      <c r="R136" s="231"/>
      <c r="S136" s="244"/>
    </row>
    <row r="137" customFormat="false" ht="22.5" hidden="false" customHeight="true" outlineLevel="0" collapsed="false">
      <c r="A137" s="245" t="s">
        <v>243</v>
      </c>
      <c r="B137" s="246" t="s">
        <v>338</v>
      </c>
      <c r="C137" s="247"/>
      <c r="D137" s="248"/>
      <c r="E137" s="249" t="s">
        <v>198</v>
      </c>
      <c r="F137" s="249"/>
      <c r="G137" s="249"/>
      <c r="H137" s="250"/>
      <c r="I137" s="251"/>
      <c r="J137" s="251"/>
      <c r="K137" s="250"/>
      <c r="L137" s="250"/>
      <c r="M137" s="252" t="s">
        <v>199</v>
      </c>
      <c r="N137" s="253"/>
      <c r="O137" s="253"/>
      <c r="P137" s="253"/>
      <c r="Q137" s="253"/>
      <c r="R137" s="254"/>
      <c r="S137" s="255" t="s">
        <v>243</v>
      </c>
    </row>
    <row r="138" customFormat="false" ht="22.5" hidden="false" customHeight="true" outlineLevel="0" collapsed="false">
      <c r="A138" s="256" t="s">
        <v>246</v>
      </c>
      <c r="B138" s="257" t="s">
        <v>339</v>
      </c>
      <c r="C138" s="258"/>
      <c r="D138" s="259" t="s">
        <v>232</v>
      </c>
      <c r="E138" s="260" t="s">
        <v>90</v>
      </c>
      <c r="F138" s="261" t="s">
        <v>200</v>
      </c>
      <c r="G138" s="262" t="s">
        <v>201</v>
      </c>
      <c r="H138" s="263" t="s">
        <v>202</v>
      </c>
      <c r="I138" s="229"/>
      <c r="J138" s="229"/>
      <c r="K138" s="263" t="s">
        <v>203</v>
      </c>
      <c r="L138" s="265" t="s">
        <v>204</v>
      </c>
      <c r="M138" s="263" t="s">
        <v>205</v>
      </c>
      <c r="N138" s="266" t="s">
        <v>206</v>
      </c>
      <c r="O138" s="263" t="s">
        <v>207</v>
      </c>
      <c r="P138" s="266" t="s">
        <v>208</v>
      </c>
      <c r="Q138" s="263" t="s">
        <v>209</v>
      </c>
      <c r="R138" s="263" t="s">
        <v>210</v>
      </c>
      <c r="S138" s="267" t="s">
        <v>246</v>
      </c>
    </row>
    <row r="139" customFormat="false" ht="3.75" hidden="false" customHeight="true" outlineLevel="0" collapsed="false">
      <c r="A139" s="268"/>
      <c r="B139" s="242"/>
      <c r="C139" s="242"/>
      <c r="D139" s="333"/>
      <c r="E139" s="287"/>
      <c r="F139" s="334"/>
      <c r="G139" s="287"/>
      <c r="H139" s="335"/>
      <c r="I139" s="229"/>
      <c r="J139" s="229"/>
      <c r="K139" s="335"/>
      <c r="L139" s="229"/>
      <c r="M139" s="335"/>
      <c r="N139" s="234"/>
      <c r="O139" s="335"/>
      <c r="P139" s="234"/>
      <c r="Q139" s="335"/>
      <c r="R139" s="283"/>
      <c r="S139" s="255"/>
    </row>
    <row r="140" customFormat="false" ht="13.5" hidden="false" customHeight="true" outlineLevel="0" collapsed="false">
      <c r="A140" s="268" t="n">
        <v>1</v>
      </c>
      <c r="B140" s="242" t="s">
        <v>463</v>
      </c>
      <c r="C140" s="234" t="n">
        <v>2013</v>
      </c>
      <c r="D140" s="276" t="n">
        <v>254</v>
      </c>
      <c r="E140" s="287" t="n">
        <v>23.8</v>
      </c>
      <c r="F140" s="288" t="n">
        <v>19.2</v>
      </c>
      <c r="G140" s="287" t="n">
        <v>23.6</v>
      </c>
      <c r="H140" s="282" t="n">
        <v>18.2</v>
      </c>
      <c r="I140" s="229"/>
      <c r="J140" s="229"/>
      <c r="K140" s="277" t="n">
        <v>25.2</v>
      </c>
      <c r="L140" s="277" t="n">
        <v>20.6</v>
      </c>
      <c r="M140" s="277" t="n">
        <v>23.9</v>
      </c>
      <c r="N140" s="277" t="n">
        <v>19.5</v>
      </c>
      <c r="O140" s="277" t="n">
        <v>24.1</v>
      </c>
      <c r="P140" s="277" t="n">
        <v>18.3</v>
      </c>
      <c r="Q140" s="277" t="n">
        <v>18.5</v>
      </c>
      <c r="R140" s="277" t="n">
        <v>19.8</v>
      </c>
      <c r="S140" s="280" t="n">
        <v>1</v>
      </c>
    </row>
    <row r="141" customFormat="false" ht="13.5" hidden="false" customHeight="true" outlineLevel="0" collapsed="false">
      <c r="A141" s="268" t="n">
        <v>2</v>
      </c>
      <c r="B141" s="101" t="s">
        <v>464</v>
      </c>
      <c r="C141" s="234" t="n">
        <v>2014</v>
      </c>
      <c r="D141" s="276"/>
      <c r="E141" s="287" t="n">
        <v>24.3</v>
      </c>
      <c r="F141" s="288" t="n">
        <v>17.8</v>
      </c>
      <c r="G141" s="287" t="n">
        <v>19</v>
      </c>
      <c r="H141" s="282"/>
      <c r="I141" s="229"/>
      <c r="J141" s="229"/>
      <c r="K141" s="277"/>
      <c r="L141" s="277"/>
      <c r="M141" s="277"/>
      <c r="N141" s="277"/>
      <c r="O141" s="277"/>
      <c r="P141" s="277"/>
      <c r="Q141" s="277"/>
      <c r="R141" s="277"/>
      <c r="S141" s="280" t="n">
        <v>2</v>
      </c>
    </row>
    <row r="142" customFormat="false" ht="3.75" hidden="false" customHeight="true" outlineLevel="0" collapsed="false">
      <c r="A142" s="295"/>
      <c r="B142" s="336"/>
      <c r="C142" s="234"/>
      <c r="D142" s="276"/>
      <c r="E142" s="287"/>
      <c r="F142" s="288"/>
      <c r="G142" s="289"/>
      <c r="H142" s="282"/>
      <c r="I142" s="229"/>
      <c r="J142" s="229"/>
      <c r="K142" s="277"/>
      <c r="L142" s="277"/>
      <c r="M142" s="277"/>
      <c r="N142" s="277"/>
      <c r="O142" s="277"/>
      <c r="P142" s="277"/>
      <c r="Q142" s="277"/>
      <c r="R142" s="277"/>
      <c r="S142" s="280"/>
    </row>
    <row r="143" customFormat="false" ht="14.25" hidden="false" customHeight="true" outlineLevel="0" collapsed="false">
      <c r="A143" s="268" t="n">
        <v>3</v>
      </c>
      <c r="B143" s="337" t="s">
        <v>465</v>
      </c>
      <c r="C143" s="234" t="n">
        <v>2013</v>
      </c>
      <c r="D143" s="276" t="s">
        <v>466</v>
      </c>
      <c r="E143" s="289" t="s">
        <v>467</v>
      </c>
      <c r="F143" s="292" t="s">
        <v>468</v>
      </c>
      <c r="G143" s="289" t="s">
        <v>469</v>
      </c>
      <c r="H143" s="338" t="s">
        <v>470</v>
      </c>
      <c r="I143" s="230"/>
      <c r="J143" s="230"/>
      <c r="K143" s="338" t="s">
        <v>471</v>
      </c>
      <c r="L143" s="338" t="s">
        <v>472</v>
      </c>
      <c r="M143" s="338" t="s">
        <v>473</v>
      </c>
      <c r="N143" s="338" t="s">
        <v>474</v>
      </c>
      <c r="O143" s="338" t="s">
        <v>475</v>
      </c>
      <c r="P143" s="338" t="s">
        <v>476</v>
      </c>
      <c r="Q143" s="338" t="s">
        <v>477</v>
      </c>
      <c r="R143" s="338" t="s">
        <v>478</v>
      </c>
      <c r="S143" s="280" t="n">
        <v>3</v>
      </c>
    </row>
    <row r="144" customFormat="false" ht="14.25" hidden="false" customHeight="true" outlineLevel="0" collapsed="false">
      <c r="A144" s="268" t="n">
        <v>4</v>
      </c>
      <c r="B144" s="339" t="s">
        <v>479</v>
      </c>
      <c r="C144" s="234" t="n">
        <v>2014</v>
      </c>
      <c r="D144" s="276"/>
      <c r="E144" s="289" t="n">
        <v>3213</v>
      </c>
      <c r="F144" s="292" t="n">
        <v>3739</v>
      </c>
      <c r="G144" s="289" t="n">
        <v>4133</v>
      </c>
      <c r="H144" s="285"/>
      <c r="I144" s="230"/>
      <c r="J144" s="230"/>
      <c r="K144" s="338"/>
      <c r="L144" s="338"/>
      <c r="M144" s="338"/>
      <c r="N144" s="338"/>
      <c r="O144" s="338"/>
      <c r="P144" s="338"/>
      <c r="Q144" s="338"/>
      <c r="R144" s="338"/>
      <c r="S144" s="280" t="n">
        <v>4</v>
      </c>
    </row>
    <row r="145" customFormat="false" ht="3.75" hidden="false" customHeight="true" outlineLevel="0" collapsed="false">
      <c r="A145" s="268"/>
      <c r="B145" s="242"/>
      <c r="C145" s="234"/>
      <c r="D145" s="276"/>
      <c r="E145" s="289"/>
      <c r="F145" s="292"/>
      <c r="G145" s="289"/>
      <c r="H145" s="285"/>
      <c r="I145" s="230"/>
      <c r="J145" s="230"/>
      <c r="K145" s="338"/>
      <c r="L145" s="338"/>
      <c r="M145" s="338"/>
      <c r="N145" s="338"/>
      <c r="O145" s="338"/>
      <c r="P145" s="338"/>
      <c r="Q145" s="338"/>
      <c r="R145" s="338"/>
      <c r="S145" s="280"/>
    </row>
    <row r="146" customFormat="false" ht="13.5" hidden="false" customHeight="true" outlineLevel="0" collapsed="false">
      <c r="A146" s="268" t="n">
        <v>5</v>
      </c>
      <c r="B146" s="242" t="s">
        <v>480</v>
      </c>
      <c r="C146" s="234" t="n">
        <v>2013</v>
      </c>
      <c r="D146" s="276" t="s">
        <v>481</v>
      </c>
      <c r="E146" s="289" t="s">
        <v>482</v>
      </c>
      <c r="F146" s="292" t="s">
        <v>483</v>
      </c>
      <c r="G146" s="289" t="s">
        <v>484</v>
      </c>
      <c r="H146" s="338" t="s">
        <v>485</v>
      </c>
      <c r="I146" s="230"/>
      <c r="J146" s="230"/>
      <c r="K146" s="338" t="s">
        <v>486</v>
      </c>
      <c r="L146" s="338" t="s">
        <v>487</v>
      </c>
      <c r="M146" s="338" t="s">
        <v>488</v>
      </c>
      <c r="N146" s="338" t="s">
        <v>489</v>
      </c>
      <c r="O146" s="338" t="s">
        <v>490</v>
      </c>
      <c r="P146" s="338" t="s">
        <v>491</v>
      </c>
      <c r="Q146" s="338" t="s">
        <v>492</v>
      </c>
      <c r="R146" s="338" t="s">
        <v>493</v>
      </c>
      <c r="S146" s="280" t="n">
        <v>5</v>
      </c>
    </row>
    <row r="147" customFormat="false" ht="13.5" hidden="false" customHeight="true" outlineLevel="0" collapsed="false">
      <c r="A147" s="268" t="n">
        <v>6</v>
      </c>
      <c r="B147" s="242" t="s">
        <v>494</v>
      </c>
      <c r="C147" s="234" t="n">
        <v>2014</v>
      </c>
      <c r="D147" s="276"/>
      <c r="E147" s="289" t="n">
        <v>11357</v>
      </c>
      <c r="F147" s="292" t="n">
        <v>11290</v>
      </c>
      <c r="G147" s="289" t="n">
        <v>11654</v>
      </c>
      <c r="H147" s="285"/>
      <c r="I147" s="230"/>
      <c r="J147" s="230"/>
      <c r="K147" s="338"/>
      <c r="L147" s="338"/>
      <c r="M147" s="338"/>
      <c r="N147" s="338"/>
      <c r="O147" s="338"/>
      <c r="P147" s="338"/>
      <c r="Q147" s="338"/>
      <c r="R147" s="338"/>
      <c r="S147" s="280" t="n">
        <v>6</v>
      </c>
    </row>
    <row r="148" customFormat="false" ht="13.5" hidden="false" customHeight="true" outlineLevel="0" collapsed="false">
      <c r="A148" s="268"/>
      <c r="B148" s="242" t="s">
        <v>495</v>
      </c>
      <c r="C148" s="242"/>
      <c r="D148" s="276"/>
      <c r="E148" s="289"/>
      <c r="F148" s="292"/>
      <c r="G148" s="289"/>
      <c r="H148" s="285"/>
      <c r="I148" s="230"/>
      <c r="J148" s="230"/>
      <c r="K148" s="338"/>
      <c r="L148" s="338"/>
      <c r="M148" s="338"/>
      <c r="N148" s="338"/>
      <c r="O148" s="338"/>
      <c r="P148" s="338"/>
      <c r="Q148" s="338"/>
      <c r="R148" s="338"/>
      <c r="S148" s="280"/>
    </row>
    <row r="149" customFormat="false" ht="13.5" hidden="false" customHeight="true" outlineLevel="0" collapsed="false">
      <c r="A149" s="268"/>
      <c r="B149" s="101" t="s">
        <v>496</v>
      </c>
      <c r="C149" s="242"/>
      <c r="D149" s="276"/>
      <c r="E149" s="289"/>
      <c r="F149" s="292"/>
      <c r="G149" s="289"/>
      <c r="H149" s="285"/>
      <c r="I149" s="230"/>
      <c r="J149" s="230"/>
      <c r="K149" s="338"/>
      <c r="L149" s="338"/>
      <c r="M149" s="338"/>
      <c r="N149" s="338"/>
      <c r="O149" s="338"/>
      <c r="P149" s="338"/>
      <c r="Q149" s="338"/>
      <c r="R149" s="338"/>
      <c r="S149" s="280"/>
    </row>
    <row r="150" customFormat="false" ht="13.5" hidden="false" customHeight="true" outlineLevel="0" collapsed="false">
      <c r="A150" s="268"/>
      <c r="B150" s="101" t="s">
        <v>497</v>
      </c>
      <c r="C150" s="242"/>
      <c r="D150" s="276"/>
      <c r="E150" s="289"/>
      <c r="F150" s="292"/>
      <c r="G150" s="289"/>
      <c r="H150" s="285"/>
      <c r="I150" s="230"/>
      <c r="J150" s="230"/>
      <c r="K150" s="338"/>
      <c r="L150" s="338"/>
      <c r="M150" s="338"/>
      <c r="N150" s="338"/>
      <c r="O150" s="338"/>
      <c r="P150" s="338"/>
      <c r="Q150" s="338"/>
      <c r="R150" s="338"/>
      <c r="S150" s="280"/>
    </row>
    <row r="151" customFormat="false" ht="3.75" hidden="false" customHeight="true" outlineLevel="0" collapsed="false">
      <c r="A151" s="268"/>
      <c r="B151" s="242"/>
      <c r="C151" s="234"/>
      <c r="D151" s="276"/>
      <c r="E151" s="289"/>
      <c r="F151" s="292"/>
      <c r="G151" s="289"/>
      <c r="H151" s="285"/>
      <c r="I151" s="230"/>
      <c r="J151" s="230"/>
      <c r="K151" s="338"/>
      <c r="L151" s="338"/>
      <c r="M151" s="338"/>
      <c r="N151" s="338"/>
      <c r="O151" s="338"/>
      <c r="P151" s="338"/>
      <c r="Q151" s="338"/>
      <c r="R151" s="338"/>
      <c r="S151" s="280"/>
    </row>
    <row r="152" customFormat="false" ht="14.25" hidden="false" customHeight="true" outlineLevel="0" collapsed="false">
      <c r="A152" s="268" t="n">
        <v>7</v>
      </c>
      <c r="B152" s="234" t="s">
        <v>498</v>
      </c>
      <c r="C152" s="234" t="n">
        <v>2013</v>
      </c>
      <c r="D152" s="276" t="n">
        <v>42345</v>
      </c>
      <c r="E152" s="289" t="n">
        <v>3560</v>
      </c>
      <c r="F152" s="292" t="n">
        <v>3731</v>
      </c>
      <c r="G152" s="289" t="n">
        <v>3795</v>
      </c>
      <c r="H152" s="285" t="n">
        <v>3620</v>
      </c>
      <c r="I152" s="230"/>
      <c r="J152" s="230"/>
      <c r="K152" s="338" t="n">
        <v>3655</v>
      </c>
      <c r="L152" s="338" t="n">
        <v>3641</v>
      </c>
      <c r="M152" s="338" t="n">
        <v>2544</v>
      </c>
      <c r="N152" s="338" t="n">
        <v>3085</v>
      </c>
      <c r="O152" s="338" t="n">
        <v>3753</v>
      </c>
      <c r="P152" s="338" t="n">
        <v>3966</v>
      </c>
      <c r="Q152" s="338" t="n">
        <v>3738</v>
      </c>
      <c r="R152" s="338" t="n">
        <v>3237</v>
      </c>
      <c r="S152" s="280" t="n">
        <v>7</v>
      </c>
    </row>
    <row r="153" customFormat="false" ht="13.5" hidden="false" customHeight="true" outlineLevel="0" collapsed="false">
      <c r="A153" s="268" t="n">
        <v>8</v>
      </c>
      <c r="B153" s="101" t="s">
        <v>499</v>
      </c>
      <c r="C153" s="234" t="n">
        <v>2014</v>
      </c>
      <c r="D153" s="276"/>
      <c r="E153" s="289" t="n">
        <v>3449</v>
      </c>
      <c r="F153" s="292" t="n">
        <v>3417</v>
      </c>
      <c r="G153" s="289" t="n">
        <v>3925</v>
      </c>
      <c r="H153" s="285"/>
      <c r="I153" s="230"/>
      <c r="J153" s="230"/>
      <c r="K153" s="338"/>
      <c r="L153" s="338"/>
      <c r="M153" s="338"/>
      <c r="N153" s="338"/>
      <c r="O153" s="338"/>
      <c r="P153" s="338"/>
      <c r="Q153" s="338"/>
      <c r="R153" s="338"/>
      <c r="S153" s="280" t="n">
        <v>8</v>
      </c>
    </row>
    <row r="154" customFormat="false" ht="3" hidden="false" customHeight="true" outlineLevel="0" collapsed="false">
      <c r="A154" s="268"/>
      <c r="B154" s="242"/>
      <c r="C154" s="234"/>
      <c r="D154" s="276"/>
      <c r="E154" s="289"/>
      <c r="F154" s="292"/>
      <c r="G154" s="289"/>
      <c r="H154" s="285"/>
      <c r="I154" s="230"/>
      <c r="J154" s="230"/>
      <c r="K154" s="338"/>
      <c r="L154" s="338"/>
      <c r="M154" s="338"/>
      <c r="N154" s="338"/>
      <c r="O154" s="338"/>
      <c r="P154" s="338"/>
      <c r="Q154" s="338"/>
      <c r="R154" s="338"/>
      <c r="S154" s="280"/>
    </row>
    <row r="155" customFormat="false" ht="14.25" hidden="false" customHeight="true" outlineLevel="0" collapsed="false">
      <c r="A155" s="268" t="n">
        <v>9</v>
      </c>
      <c r="B155" s="242" t="s">
        <v>500</v>
      </c>
      <c r="C155" s="234" t="n">
        <v>2013</v>
      </c>
      <c r="D155" s="276" t="n">
        <v>44477</v>
      </c>
      <c r="E155" s="289" t="n">
        <v>3585</v>
      </c>
      <c r="F155" s="292" t="n">
        <v>3455</v>
      </c>
      <c r="G155" s="289" t="n">
        <v>3651</v>
      </c>
      <c r="H155" s="285" t="n">
        <v>3171</v>
      </c>
      <c r="I155" s="230"/>
      <c r="J155" s="230"/>
      <c r="K155" s="338" t="n">
        <v>3381</v>
      </c>
      <c r="L155" s="338" t="n">
        <v>3788</v>
      </c>
      <c r="M155" s="338" t="n">
        <v>3919</v>
      </c>
      <c r="N155" s="338" t="n">
        <v>3628</v>
      </c>
      <c r="O155" s="338" t="n">
        <v>4484</v>
      </c>
      <c r="P155" s="338" t="n">
        <v>4106</v>
      </c>
      <c r="Q155" s="338" t="n">
        <v>3903</v>
      </c>
      <c r="R155" s="338" t="n">
        <v>3281</v>
      </c>
      <c r="S155" s="280" t="n">
        <v>9</v>
      </c>
    </row>
    <row r="156" customFormat="false" ht="15" hidden="false" customHeight="true" outlineLevel="0" collapsed="false">
      <c r="A156" s="268" t="n">
        <v>10</v>
      </c>
      <c r="B156" s="101" t="s">
        <v>501</v>
      </c>
      <c r="C156" s="234" t="n">
        <v>2014</v>
      </c>
      <c r="D156" s="276"/>
      <c r="E156" s="289" t="n">
        <v>3939</v>
      </c>
      <c r="F156" s="292" t="n">
        <v>4096</v>
      </c>
      <c r="G156" s="289" t="n">
        <v>4293</v>
      </c>
      <c r="H156" s="285"/>
      <c r="I156" s="230"/>
      <c r="J156" s="230"/>
      <c r="K156" s="338"/>
      <c r="L156" s="338"/>
      <c r="M156" s="338"/>
      <c r="N156" s="338"/>
      <c r="O156" s="338"/>
      <c r="P156" s="338"/>
      <c r="Q156" s="338"/>
      <c r="R156" s="338"/>
      <c r="S156" s="280" t="n">
        <v>10</v>
      </c>
    </row>
    <row r="157" customFormat="false" ht="12.75" hidden="false" customHeight="true" outlineLevel="0" collapsed="false">
      <c r="A157" s="268"/>
      <c r="B157" s="242" t="s">
        <v>502</v>
      </c>
      <c r="C157" s="242"/>
      <c r="D157" s="276"/>
      <c r="E157" s="289"/>
      <c r="F157" s="292"/>
      <c r="G157" s="289"/>
      <c r="H157" s="285"/>
      <c r="I157" s="230"/>
      <c r="J157" s="230"/>
      <c r="K157" s="338"/>
      <c r="L157" s="338"/>
      <c r="M157" s="338"/>
      <c r="N157" s="338"/>
      <c r="O157" s="338"/>
      <c r="P157" s="338"/>
      <c r="Q157" s="338"/>
      <c r="R157" s="338"/>
      <c r="S157" s="280"/>
    </row>
    <row r="158" customFormat="false" ht="11.25" hidden="false" customHeight="true" outlineLevel="0" collapsed="false">
      <c r="A158" s="268"/>
      <c r="B158" s="286" t="s">
        <v>503</v>
      </c>
      <c r="C158" s="242"/>
      <c r="D158" s="276"/>
      <c r="E158" s="289"/>
      <c r="F158" s="292"/>
      <c r="G158" s="289"/>
      <c r="H158" s="285"/>
      <c r="I158" s="230"/>
      <c r="J158" s="230"/>
      <c r="K158" s="338"/>
      <c r="L158" s="338"/>
      <c r="M158" s="338"/>
      <c r="N158" s="338"/>
      <c r="O158" s="338"/>
      <c r="P158" s="338"/>
      <c r="Q158" s="338"/>
      <c r="R158" s="338"/>
      <c r="S158" s="280"/>
    </row>
    <row r="159" customFormat="false" ht="13.5" hidden="false" customHeight="true" outlineLevel="0" collapsed="false">
      <c r="A159" s="268" t="n">
        <v>11</v>
      </c>
      <c r="B159" s="242" t="s">
        <v>504</v>
      </c>
      <c r="C159" s="234" t="n">
        <v>2013</v>
      </c>
      <c r="D159" s="276" t="n">
        <v>32708</v>
      </c>
      <c r="E159" s="289" t="n">
        <v>2883</v>
      </c>
      <c r="F159" s="292" t="n">
        <v>2889</v>
      </c>
      <c r="G159" s="289" t="n">
        <v>2887</v>
      </c>
      <c r="H159" s="285" t="n">
        <v>2402</v>
      </c>
      <c r="I159" s="230"/>
      <c r="J159" s="230"/>
      <c r="K159" s="338" t="n">
        <v>2558</v>
      </c>
      <c r="L159" s="338" t="n">
        <v>2913</v>
      </c>
      <c r="M159" s="338" t="n">
        <v>2803</v>
      </c>
      <c r="N159" s="338" t="n">
        <v>2473</v>
      </c>
      <c r="O159" s="338" t="n">
        <v>3196</v>
      </c>
      <c r="P159" s="338" t="n">
        <v>2800</v>
      </c>
      <c r="Q159" s="338" t="n">
        <v>2616</v>
      </c>
      <c r="R159" s="338" t="n">
        <v>2152</v>
      </c>
      <c r="S159" s="280" t="n">
        <v>11</v>
      </c>
    </row>
    <row r="160" customFormat="false" ht="13.5" hidden="false" customHeight="true" outlineLevel="0" collapsed="false">
      <c r="A160" s="268" t="n">
        <v>12</v>
      </c>
      <c r="B160" s="101" t="s">
        <v>505</v>
      </c>
      <c r="C160" s="234" t="n">
        <v>2014</v>
      </c>
      <c r="D160" s="276"/>
      <c r="E160" s="289" t="n">
        <v>2963</v>
      </c>
      <c r="F160" s="292" t="n">
        <v>2891</v>
      </c>
      <c r="G160" s="289" t="n">
        <v>3236</v>
      </c>
      <c r="H160" s="285"/>
      <c r="I160" s="230"/>
      <c r="J160" s="230"/>
      <c r="K160" s="338"/>
      <c r="L160" s="338"/>
      <c r="M160" s="338"/>
      <c r="N160" s="338"/>
      <c r="O160" s="338"/>
      <c r="P160" s="338"/>
      <c r="Q160" s="338"/>
      <c r="R160" s="338"/>
      <c r="S160" s="280" t="n">
        <v>12</v>
      </c>
    </row>
    <row r="161" customFormat="false" ht="2.25" hidden="false" customHeight="true" outlineLevel="0" collapsed="false">
      <c r="A161" s="268"/>
      <c r="B161" s="242"/>
      <c r="C161" s="234" t="n">
        <v>2007</v>
      </c>
      <c r="D161" s="276" t="n">
        <v>392</v>
      </c>
      <c r="E161" s="289" t="n">
        <v>38</v>
      </c>
      <c r="F161" s="292" t="n">
        <v>38</v>
      </c>
      <c r="G161" s="289" t="n">
        <v>40</v>
      </c>
      <c r="H161" s="285" t="n">
        <v>31</v>
      </c>
      <c r="I161" s="230"/>
      <c r="J161" s="230"/>
      <c r="K161" s="338" t="n">
        <v>33</v>
      </c>
      <c r="L161" s="338" t="n">
        <v>30</v>
      </c>
      <c r="M161" s="338" t="n">
        <v>32</v>
      </c>
      <c r="N161" s="338" t="n">
        <v>27</v>
      </c>
      <c r="O161" s="338" t="n">
        <v>32</v>
      </c>
      <c r="P161" s="338" t="n">
        <v>33</v>
      </c>
      <c r="Q161" s="338" t="n">
        <v>30</v>
      </c>
      <c r="R161" s="338" t="n">
        <v>26</v>
      </c>
      <c r="S161" s="280"/>
    </row>
    <row r="162" customFormat="false" ht="13.5" hidden="false" customHeight="true" outlineLevel="0" collapsed="false">
      <c r="A162" s="268" t="n">
        <v>13</v>
      </c>
      <c r="B162" s="242" t="s">
        <v>506</v>
      </c>
      <c r="C162" s="234" t="n">
        <v>2013</v>
      </c>
      <c r="D162" s="276" t="n">
        <v>304</v>
      </c>
      <c r="E162" s="287" t="n">
        <v>25</v>
      </c>
      <c r="F162" s="288" t="n">
        <v>27.1</v>
      </c>
      <c r="G162" s="287" t="n">
        <v>28.7</v>
      </c>
      <c r="H162" s="291" t="n">
        <v>27</v>
      </c>
      <c r="I162" s="293"/>
      <c r="J162" s="293"/>
      <c r="K162" s="117" t="n">
        <v>29.9</v>
      </c>
      <c r="L162" s="117" t="n">
        <v>28.9</v>
      </c>
      <c r="M162" s="117" t="n">
        <v>21.7</v>
      </c>
      <c r="N162" s="117" t="n">
        <v>24.9</v>
      </c>
      <c r="O162" s="117" t="n">
        <v>22.1</v>
      </c>
      <c r="P162" s="117" t="n">
        <v>33</v>
      </c>
      <c r="Q162" s="117" t="n">
        <v>19.4</v>
      </c>
      <c r="R162" s="117" t="n">
        <v>16.9</v>
      </c>
      <c r="S162" s="280" t="n">
        <v>13</v>
      </c>
    </row>
    <row r="163" customFormat="false" ht="13.5" hidden="false" customHeight="true" outlineLevel="0" collapsed="false">
      <c r="A163" s="268" t="n">
        <v>14</v>
      </c>
      <c r="B163" s="101" t="s">
        <v>507</v>
      </c>
      <c r="C163" s="234" t="n">
        <v>2014</v>
      </c>
      <c r="D163" s="276"/>
      <c r="E163" s="287" t="n">
        <v>28.1</v>
      </c>
      <c r="F163" s="288" t="n">
        <v>27</v>
      </c>
      <c r="G163" s="287" t="n">
        <v>29.7</v>
      </c>
      <c r="H163" s="291"/>
      <c r="I163" s="293"/>
      <c r="J163" s="293"/>
      <c r="K163" s="117"/>
      <c r="L163" s="117"/>
      <c r="M163" s="117"/>
      <c r="N163" s="117"/>
      <c r="O163" s="117"/>
      <c r="P163" s="117"/>
      <c r="Q163" s="117"/>
      <c r="R163" s="117"/>
      <c r="S163" s="280" t="n">
        <v>14</v>
      </c>
    </row>
    <row r="164" customFormat="false" ht="2.25" hidden="false" customHeight="true" outlineLevel="0" collapsed="false">
      <c r="A164" s="268"/>
      <c r="B164" s="242"/>
      <c r="C164" s="234"/>
      <c r="D164" s="276"/>
      <c r="E164" s="289"/>
      <c r="F164" s="292"/>
      <c r="G164" s="289"/>
      <c r="H164" s="285"/>
      <c r="I164" s="230"/>
      <c r="J164" s="230"/>
      <c r="K164" s="338"/>
      <c r="L164" s="338"/>
      <c r="M164" s="338"/>
      <c r="N164" s="338"/>
      <c r="O164" s="338"/>
      <c r="P164" s="338"/>
      <c r="Q164" s="338"/>
      <c r="R164" s="338"/>
      <c r="S164" s="280"/>
    </row>
    <row r="165" customFormat="false" ht="13.5" hidden="false" customHeight="true" outlineLevel="0" collapsed="false">
      <c r="A165" s="268" t="n">
        <v>15</v>
      </c>
      <c r="B165" s="337" t="s">
        <v>508</v>
      </c>
      <c r="C165" s="234" t="n">
        <v>2013</v>
      </c>
      <c r="D165" s="276" t="n">
        <v>178</v>
      </c>
      <c r="E165" s="287" t="n">
        <v>19.7</v>
      </c>
      <c r="F165" s="288" t="n">
        <v>18.1</v>
      </c>
      <c r="G165" s="287" t="n">
        <v>19</v>
      </c>
      <c r="H165" s="291" t="n">
        <v>18.9</v>
      </c>
      <c r="I165" s="293"/>
      <c r="J165" s="293"/>
      <c r="K165" s="117" t="n">
        <v>17.3</v>
      </c>
      <c r="L165" s="117" t="n">
        <v>20.7</v>
      </c>
      <c r="M165" s="117" t="n">
        <v>10.5</v>
      </c>
      <c r="N165" s="117" t="n">
        <v>16.1</v>
      </c>
      <c r="O165" s="117" t="n">
        <v>14.4</v>
      </c>
      <c r="P165" s="117" t="n">
        <v>8.2</v>
      </c>
      <c r="Q165" s="117" t="n">
        <v>8.1</v>
      </c>
      <c r="R165" s="117" t="n">
        <v>7.4</v>
      </c>
      <c r="S165" s="280" t="n">
        <v>15</v>
      </c>
    </row>
    <row r="166" customFormat="false" ht="13.5" hidden="false" customHeight="true" outlineLevel="0" collapsed="false">
      <c r="A166" s="268" t="n">
        <v>16</v>
      </c>
      <c r="B166" s="101" t="s">
        <v>509</v>
      </c>
      <c r="C166" s="234" t="n">
        <v>2014</v>
      </c>
      <c r="D166" s="276"/>
      <c r="E166" s="287" t="n">
        <v>16.8</v>
      </c>
      <c r="F166" s="288" t="n">
        <v>17.7</v>
      </c>
      <c r="G166" s="287" t="n">
        <v>21.6</v>
      </c>
      <c r="H166" s="291"/>
      <c r="I166" s="293"/>
      <c r="J166" s="293"/>
      <c r="K166" s="117"/>
      <c r="L166" s="117"/>
      <c r="M166" s="117"/>
      <c r="N166" s="117"/>
      <c r="O166" s="117"/>
      <c r="P166" s="117"/>
      <c r="Q166" s="117"/>
      <c r="R166" s="117"/>
      <c r="S166" s="280" t="n">
        <v>16</v>
      </c>
    </row>
    <row r="167" customFormat="false" ht="12.75" hidden="false" customHeight="true" outlineLevel="0" collapsed="false">
      <c r="A167" s="268"/>
      <c r="B167" s="340" t="s">
        <v>510</v>
      </c>
      <c r="C167" s="242"/>
      <c r="D167" s="276"/>
      <c r="E167" s="289"/>
      <c r="F167" s="292"/>
      <c r="G167" s="289"/>
      <c r="H167" s="285"/>
      <c r="I167" s="230"/>
      <c r="J167" s="230"/>
      <c r="K167" s="338"/>
      <c r="L167" s="338"/>
      <c r="M167" s="338"/>
      <c r="N167" s="338"/>
      <c r="O167" s="338"/>
      <c r="P167" s="338"/>
      <c r="Q167" s="338"/>
      <c r="R167" s="338"/>
      <c r="S167" s="280"/>
    </row>
    <row r="168" customFormat="false" ht="1.5" hidden="false" customHeight="true" outlineLevel="0" collapsed="false">
      <c r="A168" s="268"/>
      <c r="B168" s="336"/>
      <c r="C168" s="234"/>
      <c r="D168" s="276"/>
      <c r="E168" s="289"/>
      <c r="F168" s="292"/>
      <c r="G168" s="289"/>
      <c r="H168" s="285"/>
      <c r="I168" s="230"/>
      <c r="J168" s="230"/>
      <c r="K168" s="338"/>
      <c r="L168" s="338"/>
      <c r="M168" s="338"/>
      <c r="N168" s="338"/>
      <c r="O168" s="338"/>
      <c r="P168" s="338"/>
      <c r="Q168" s="338"/>
      <c r="R168" s="338"/>
      <c r="S168" s="280"/>
    </row>
    <row r="169" customFormat="false" ht="13.5" hidden="false" customHeight="true" outlineLevel="0" collapsed="false">
      <c r="A169" s="268" t="n">
        <v>17</v>
      </c>
      <c r="B169" s="336" t="s">
        <v>511</v>
      </c>
      <c r="C169" s="234" t="n">
        <v>2013</v>
      </c>
      <c r="D169" s="276" t="n">
        <v>14538</v>
      </c>
      <c r="E169" s="289" t="n">
        <v>394</v>
      </c>
      <c r="F169" s="292" t="n">
        <v>470</v>
      </c>
      <c r="G169" s="289" t="n">
        <v>784</v>
      </c>
      <c r="H169" s="285" t="n">
        <v>1062</v>
      </c>
      <c r="I169" s="230"/>
      <c r="J169" s="230"/>
      <c r="K169" s="338" t="n">
        <v>1561</v>
      </c>
      <c r="L169" s="338" t="n">
        <v>1542</v>
      </c>
      <c r="M169" s="338" t="n">
        <v>1747</v>
      </c>
      <c r="N169" s="338" t="n">
        <v>1589</v>
      </c>
      <c r="O169" s="338" t="n">
        <v>1627</v>
      </c>
      <c r="P169" s="338" t="n">
        <v>1613</v>
      </c>
      <c r="Q169" s="338" t="n">
        <v>1300</v>
      </c>
      <c r="R169" s="338" t="n">
        <v>851</v>
      </c>
      <c r="S169" s="280" t="n">
        <v>17</v>
      </c>
    </row>
    <row r="170" customFormat="false" ht="13.5" hidden="false" customHeight="true" outlineLevel="0" collapsed="false">
      <c r="A170" s="268" t="n">
        <v>18</v>
      </c>
      <c r="B170" s="101" t="s">
        <v>512</v>
      </c>
      <c r="C170" s="234" t="n">
        <v>2014</v>
      </c>
      <c r="D170" s="276"/>
      <c r="E170" s="289" t="n">
        <v>493</v>
      </c>
      <c r="F170" s="292" t="n">
        <v>626</v>
      </c>
      <c r="G170" s="289" t="n">
        <v>1404</v>
      </c>
      <c r="H170" s="285"/>
      <c r="I170" s="230"/>
      <c r="J170" s="230"/>
      <c r="K170" s="338"/>
      <c r="L170" s="338"/>
      <c r="M170" s="338"/>
      <c r="N170" s="338"/>
      <c r="O170" s="338"/>
      <c r="P170" s="338"/>
      <c r="Q170" s="338"/>
      <c r="R170" s="338"/>
      <c r="S170" s="280" t="n">
        <v>18</v>
      </c>
    </row>
    <row r="171" customFormat="false" ht="4.5" hidden="false" customHeight="true" outlineLevel="0" collapsed="false">
      <c r="A171" s="268"/>
      <c r="B171" s="242"/>
      <c r="C171" s="234"/>
      <c r="D171" s="276"/>
      <c r="E171" s="289"/>
      <c r="F171" s="292"/>
      <c r="G171" s="289"/>
      <c r="H171" s="285"/>
      <c r="I171" s="230"/>
      <c r="J171" s="230"/>
      <c r="K171" s="338"/>
      <c r="L171" s="338"/>
      <c r="M171" s="338"/>
      <c r="N171" s="338"/>
      <c r="O171" s="338"/>
      <c r="P171" s="338"/>
      <c r="Q171" s="338"/>
      <c r="R171" s="338"/>
      <c r="S171" s="280"/>
    </row>
    <row r="172" customFormat="false" ht="13.5" hidden="false" customHeight="true" outlineLevel="0" collapsed="false">
      <c r="A172" s="268" t="n">
        <v>19</v>
      </c>
      <c r="B172" s="242" t="s">
        <v>513</v>
      </c>
      <c r="C172" s="234" t="n">
        <v>2013</v>
      </c>
      <c r="D172" s="276" t="n">
        <v>8198</v>
      </c>
      <c r="E172" s="289" t="n">
        <v>672</v>
      </c>
      <c r="F172" s="292" t="n">
        <v>612</v>
      </c>
      <c r="G172" s="289" t="n">
        <v>699</v>
      </c>
      <c r="H172" s="338" t="n">
        <v>695</v>
      </c>
      <c r="I172" s="230"/>
      <c r="J172" s="230"/>
      <c r="K172" s="338" t="n">
        <v>652</v>
      </c>
      <c r="L172" s="338" t="n">
        <v>635</v>
      </c>
      <c r="M172" s="338" t="n">
        <v>831</v>
      </c>
      <c r="N172" s="338" t="n">
        <v>742</v>
      </c>
      <c r="O172" s="338" t="n">
        <v>672</v>
      </c>
      <c r="P172" s="338" t="n">
        <v>683</v>
      </c>
      <c r="Q172" s="338" t="n">
        <v>655</v>
      </c>
      <c r="R172" s="338" t="n">
        <v>649</v>
      </c>
      <c r="S172" s="280" t="n">
        <v>19</v>
      </c>
    </row>
    <row r="173" customFormat="false" ht="14.25" hidden="false" customHeight="true" outlineLevel="0" collapsed="false">
      <c r="A173" s="268" t="n">
        <v>20</v>
      </c>
      <c r="B173" s="101" t="s">
        <v>514</v>
      </c>
      <c r="C173" s="234" t="n">
        <v>2014</v>
      </c>
      <c r="D173" s="276"/>
      <c r="E173" s="289" t="n">
        <v>761</v>
      </c>
      <c r="F173" s="292" t="n">
        <v>705</v>
      </c>
      <c r="G173" s="289" t="n">
        <v>727</v>
      </c>
      <c r="H173" s="338"/>
      <c r="I173" s="230"/>
      <c r="J173" s="230"/>
      <c r="K173" s="338"/>
      <c r="L173" s="338"/>
      <c r="M173" s="338"/>
      <c r="N173" s="338"/>
      <c r="O173" s="338"/>
      <c r="P173" s="338"/>
      <c r="Q173" s="338"/>
      <c r="R173" s="338"/>
      <c r="S173" s="280" t="n">
        <v>20</v>
      </c>
    </row>
    <row r="174" customFormat="false" ht="3.75" hidden="false" customHeight="true" outlineLevel="0" collapsed="false">
      <c r="A174" s="268"/>
      <c r="B174" s="242"/>
      <c r="C174" s="234"/>
      <c r="D174" s="276"/>
      <c r="E174" s="289"/>
      <c r="F174" s="292"/>
      <c r="G174" s="289"/>
      <c r="H174" s="285"/>
      <c r="I174" s="230"/>
      <c r="J174" s="230"/>
      <c r="K174" s="338"/>
      <c r="L174" s="338"/>
      <c r="M174" s="338"/>
      <c r="N174" s="338"/>
      <c r="O174" s="338"/>
      <c r="P174" s="338"/>
      <c r="Q174" s="338"/>
      <c r="R174" s="338"/>
      <c r="S174" s="280"/>
    </row>
    <row r="175" customFormat="false" ht="13.5" hidden="false" customHeight="true" outlineLevel="0" collapsed="false">
      <c r="A175" s="268" t="n">
        <v>21</v>
      </c>
      <c r="B175" s="242" t="s">
        <v>515</v>
      </c>
      <c r="C175" s="234" t="n">
        <v>2013</v>
      </c>
      <c r="D175" s="276" t="n">
        <v>7587</v>
      </c>
      <c r="E175" s="289" t="s">
        <v>516</v>
      </c>
      <c r="F175" s="292" t="s">
        <v>517</v>
      </c>
      <c r="G175" s="289" t="s">
        <v>518</v>
      </c>
      <c r="H175" s="338" t="n">
        <v>615</v>
      </c>
      <c r="I175" s="230"/>
      <c r="J175" s="230"/>
      <c r="K175" s="338" t="s">
        <v>519</v>
      </c>
      <c r="L175" s="338" t="s">
        <v>520</v>
      </c>
      <c r="M175" s="338" t="s">
        <v>521</v>
      </c>
      <c r="N175" s="338" t="s">
        <v>522</v>
      </c>
      <c r="O175" s="338" t="s">
        <v>523</v>
      </c>
      <c r="P175" s="338" t="s">
        <v>524</v>
      </c>
      <c r="Q175" s="338" t="s">
        <v>525</v>
      </c>
      <c r="R175" s="338" t="n">
        <v>563</v>
      </c>
      <c r="S175" s="280" t="n">
        <v>21</v>
      </c>
    </row>
    <row r="176" customFormat="false" ht="13.5" hidden="false" customHeight="true" outlineLevel="0" collapsed="false">
      <c r="A176" s="268" t="n">
        <v>22</v>
      </c>
      <c r="B176" s="242" t="s">
        <v>526</v>
      </c>
      <c r="C176" s="234" t="n">
        <v>2014</v>
      </c>
      <c r="D176" s="276"/>
      <c r="E176" s="289" t="n">
        <v>682</v>
      </c>
      <c r="F176" s="292" t="n">
        <v>618</v>
      </c>
      <c r="G176" s="289" t="n">
        <v>661</v>
      </c>
      <c r="H176" s="338"/>
      <c r="I176" s="230"/>
      <c r="J176" s="230"/>
      <c r="K176" s="338"/>
      <c r="L176" s="338"/>
      <c r="M176" s="338"/>
      <c r="N176" s="338"/>
      <c r="O176" s="338"/>
      <c r="P176" s="338"/>
      <c r="Q176" s="338"/>
      <c r="R176" s="338"/>
      <c r="S176" s="280" t="n">
        <v>22</v>
      </c>
    </row>
    <row r="177" customFormat="false" ht="13.5" hidden="false" customHeight="true" outlineLevel="0" collapsed="false">
      <c r="A177" s="268"/>
      <c r="B177" s="286" t="s">
        <v>527</v>
      </c>
      <c r="C177" s="242"/>
      <c r="D177" s="276"/>
      <c r="E177" s="289"/>
      <c r="F177" s="292"/>
      <c r="G177" s="289"/>
      <c r="H177" s="285"/>
      <c r="I177" s="230"/>
      <c r="J177" s="230"/>
      <c r="K177" s="338"/>
      <c r="L177" s="338"/>
      <c r="M177" s="338"/>
      <c r="N177" s="338"/>
      <c r="O177" s="338"/>
      <c r="P177" s="338"/>
      <c r="Q177" s="338"/>
      <c r="R177" s="338"/>
      <c r="S177" s="280"/>
    </row>
    <row r="178" customFormat="false" ht="13.5" hidden="false" customHeight="true" outlineLevel="0" collapsed="false">
      <c r="A178" s="268"/>
      <c r="B178" s="286" t="s">
        <v>528</v>
      </c>
      <c r="C178" s="242"/>
      <c r="D178" s="276"/>
      <c r="E178" s="289"/>
      <c r="F178" s="292"/>
      <c r="G178" s="289"/>
      <c r="H178" s="285"/>
      <c r="I178" s="230"/>
      <c r="J178" s="230"/>
      <c r="K178" s="338"/>
      <c r="L178" s="338"/>
      <c r="M178" s="338"/>
      <c r="N178" s="338"/>
      <c r="O178" s="338"/>
      <c r="P178" s="338"/>
      <c r="Q178" s="338"/>
      <c r="R178" s="338"/>
      <c r="S178" s="280"/>
    </row>
    <row r="179" customFormat="false" ht="3.75" hidden="false" customHeight="true" outlineLevel="0" collapsed="false">
      <c r="A179" s="268"/>
      <c r="B179" s="242"/>
      <c r="C179" s="234"/>
      <c r="D179" s="276"/>
      <c r="E179" s="289"/>
      <c r="F179" s="292"/>
      <c r="G179" s="289"/>
      <c r="H179" s="285"/>
      <c r="I179" s="230"/>
      <c r="J179" s="230"/>
      <c r="K179" s="338"/>
      <c r="L179" s="338"/>
      <c r="M179" s="338"/>
      <c r="N179" s="338"/>
      <c r="O179" s="338"/>
      <c r="P179" s="338"/>
      <c r="Q179" s="338"/>
      <c r="R179" s="338"/>
      <c r="S179" s="280"/>
    </row>
    <row r="180" customFormat="false" ht="13.5" hidden="false" customHeight="true" outlineLevel="0" collapsed="false">
      <c r="A180" s="268" t="n">
        <v>23</v>
      </c>
      <c r="B180" s="242" t="s">
        <v>529</v>
      </c>
      <c r="C180" s="234" t="n">
        <v>2013</v>
      </c>
      <c r="D180" s="276" t="n">
        <v>590</v>
      </c>
      <c r="E180" s="287" t="s">
        <v>530</v>
      </c>
      <c r="F180" s="288" t="s">
        <v>531</v>
      </c>
      <c r="G180" s="287" t="s">
        <v>532</v>
      </c>
      <c r="H180" s="117" t="s">
        <v>533</v>
      </c>
      <c r="I180" s="293"/>
      <c r="J180" s="293"/>
      <c r="K180" s="117" t="s">
        <v>534</v>
      </c>
      <c r="L180" s="117" t="s">
        <v>535</v>
      </c>
      <c r="M180" s="117" t="s">
        <v>536</v>
      </c>
      <c r="N180" s="117" t="s">
        <v>537</v>
      </c>
      <c r="O180" s="117" t="s">
        <v>538</v>
      </c>
      <c r="P180" s="117" t="n">
        <v>57.3</v>
      </c>
      <c r="Q180" s="117" t="n">
        <v>52.4</v>
      </c>
      <c r="R180" s="117" t="n">
        <v>35.4</v>
      </c>
      <c r="S180" s="280" t="n">
        <v>23</v>
      </c>
    </row>
    <row r="181" customFormat="false" ht="13.5" hidden="false" customHeight="true" outlineLevel="0" collapsed="false">
      <c r="A181" s="268" t="n">
        <v>24</v>
      </c>
      <c r="B181" s="101" t="s">
        <v>539</v>
      </c>
      <c r="C181" s="234" t="n">
        <v>2014</v>
      </c>
      <c r="D181" s="276"/>
      <c r="E181" s="287" t="n">
        <v>53.2</v>
      </c>
      <c r="F181" s="288" t="n">
        <v>52.1</v>
      </c>
      <c r="G181" s="287" t="n">
        <v>54.9</v>
      </c>
      <c r="H181" s="291"/>
      <c r="I181" s="293"/>
      <c r="J181" s="293"/>
      <c r="K181" s="117"/>
      <c r="L181" s="117"/>
      <c r="M181" s="117"/>
      <c r="N181" s="117"/>
      <c r="O181" s="117"/>
      <c r="P181" s="117"/>
      <c r="Q181" s="117"/>
      <c r="R181" s="117"/>
      <c r="S181" s="280" t="n">
        <v>24</v>
      </c>
    </row>
    <row r="182" customFormat="false" ht="4.5" hidden="false" customHeight="true" outlineLevel="0" collapsed="false">
      <c r="A182" s="268"/>
      <c r="B182" s="242"/>
      <c r="C182" s="234"/>
      <c r="D182" s="276"/>
      <c r="E182" s="287"/>
      <c r="F182" s="288"/>
      <c r="G182" s="287"/>
      <c r="H182" s="291"/>
      <c r="I182" s="293"/>
      <c r="J182" s="293"/>
      <c r="K182" s="117"/>
      <c r="L182" s="117"/>
      <c r="M182" s="117"/>
      <c r="N182" s="117"/>
      <c r="O182" s="117"/>
      <c r="P182" s="117"/>
      <c r="Q182" s="117"/>
      <c r="R182" s="117"/>
      <c r="S182" s="280"/>
    </row>
    <row r="183" customFormat="false" ht="13.5" hidden="false" customHeight="true" outlineLevel="0" collapsed="false">
      <c r="A183" s="268" t="n">
        <v>25</v>
      </c>
      <c r="B183" s="242" t="s">
        <v>540</v>
      </c>
      <c r="C183" s="234" t="n">
        <v>2013</v>
      </c>
      <c r="D183" s="276" t="n">
        <v>584</v>
      </c>
      <c r="E183" s="287" t="n">
        <v>50.7</v>
      </c>
      <c r="F183" s="288" t="n">
        <v>45.3</v>
      </c>
      <c r="G183" s="287" t="n">
        <v>50.3</v>
      </c>
      <c r="H183" s="291" t="n">
        <v>49.2</v>
      </c>
      <c r="I183" s="230"/>
      <c r="J183" s="230"/>
      <c r="K183" s="117" t="n">
        <v>50.1</v>
      </c>
      <c r="L183" s="117" t="n">
        <v>49.7</v>
      </c>
      <c r="M183" s="117" t="n">
        <v>43.7</v>
      </c>
      <c r="N183" s="117" t="n">
        <v>46.8</v>
      </c>
      <c r="O183" s="117" t="n">
        <v>47.1</v>
      </c>
      <c r="P183" s="117" t="n">
        <v>51.8</v>
      </c>
      <c r="Q183" s="117" t="n">
        <v>49.9</v>
      </c>
      <c r="R183" s="117" t="n">
        <v>49.6</v>
      </c>
      <c r="S183" s="280" t="n">
        <v>25</v>
      </c>
    </row>
    <row r="184" customFormat="false" ht="12.75" hidden="false" customHeight="true" outlineLevel="0" collapsed="false">
      <c r="A184" s="268" t="n">
        <v>26</v>
      </c>
      <c r="B184" s="286" t="s">
        <v>541</v>
      </c>
      <c r="C184" s="234" t="n">
        <v>2014</v>
      </c>
      <c r="D184" s="276"/>
      <c r="E184" s="287" t="n">
        <v>49.8</v>
      </c>
      <c r="F184" s="288" t="n">
        <v>44.6</v>
      </c>
      <c r="G184" s="287" t="n">
        <v>49.9</v>
      </c>
      <c r="H184" s="291"/>
      <c r="I184" s="230"/>
      <c r="J184" s="230"/>
      <c r="K184" s="117"/>
      <c r="L184" s="117"/>
      <c r="M184" s="117"/>
      <c r="N184" s="117"/>
      <c r="O184" s="117"/>
      <c r="P184" s="117"/>
      <c r="Q184" s="117"/>
      <c r="R184" s="117"/>
      <c r="S184" s="280" t="n">
        <v>26</v>
      </c>
    </row>
    <row r="185" customFormat="false" ht="4.5" hidden="false" customHeight="true" outlineLevel="0" collapsed="false">
      <c r="A185" s="268"/>
      <c r="B185" s="286"/>
      <c r="C185" s="234"/>
      <c r="D185" s="276"/>
      <c r="E185" s="289"/>
      <c r="F185" s="292"/>
      <c r="G185" s="289"/>
      <c r="H185" s="285"/>
      <c r="I185" s="230"/>
      <c r="J185" s="230"/>
      <c r="K185" s="338"/>
      <c r="L185" s="338"/>
      <c r="M185" s="338"/>
      <c r="N185" s="338"/>
      <c r="O185" s="338"/>
      <c r="P185" s="338"/>
      <c r="Q185" s="338"/>
      <c r="R185" s="338"/>
      <c r="S185" s="280"/>
    </row>
    <row r="186" customFormat="false" ht="14.25" hidden="false" customHeight="true" outlineLevel="0" collapsed="false">
      <c r="A186" s="268" t="n">
        <v>27</v>
      </c>
      <c r="B186" s="242" t="s">
        <v>542</v>
      </c>
      <c r="C186" s="234" t="n">
        <v>2013</v>
      </c>
      <c r="D186" s="276" t="n">
        <v>2733</v>
      </c>
      <c r="E186" s="289" t="n">
        <v>366</v>
      </c>
      <c r="F186" s="292" t="n">
        <v>204</v>
      </c>
      <c r="G186" s="289" t="n">
        <v>197</v>
      </c>
      <c r="H186" s="285" t="n">
        <v>113</v>
      </c>
      <c r="I186" s="230"/>
      <c r="J186" s="230"/>
      <c r="K186" s="338" t="n">
        <v>278</v>
      </c>
      <c r="L186" s="338" t="n">
        <v>197</v>
      </c>
      <c r="M186" s="338" t="n">
        <v>308</v>
      </c>
      <c r="N186" s="338" t="n">
        <v>274</v>
      </c>
      <c r="O186" s="338" t="n">
        <v>300</v>
      </c>
      <c r="P186" s="338" t="n">
        <v>164</v>
      </c>
      <c r="Q186" s="338" t="n">
        <v>161</v>
      </c>
      <c r="R186" s="338" t="n">
        <v>171</v>
      </c>
      <c r="S186" s="280" t="n">
        <v>27</v>
      </c>
    </row>
    <row r="187" customFormat="false" ht="14.25" hidden="false" customHeight="true" outlineLevel="0" collapsed="false">
      <c r="A187" s="268" t="n">
        <v>28</v>
      </c>
      <c r="B187" s="286" t="s">
        <v>543</v>
      </c>
      <c r="C187" s="234" t="n">
        <v>2014</v>
      </c>
      <c r="D187" s="276"/>
      <c r="E187" s="289" t="n">
        <v>948</v>
      </c>
      <c r="F187" s="292" t="n">
        <v>1040</v>
      </c>
      <c r="G187" s="289" t="n">
        <v>1191</v>
      </c>
      <c r="H187" s="285"/>
      <c r="I187" s="230"/>
      <c r="J187" s="230"/>
      <c r="K187" s="338"/>
      <c r="L187" s="338"/>
      <c r="M187" s="338"/>
      <c r="N187" s="338"/>
      <c r="O187" s="338"/>
      <c r="P187" s="338"/>
      <c r="Q187" s="338"/>
      <c r="R187" s="338"/>
      <c r="S187" s="280" t="n">
        <v>28</v>
      </c>
    </row>
    <row r="188" customFormat="false" ht="3" hidden="false" customHeight="true" outlineLevel="0" collapsed="false">
      <c r="A188" s="268"/>
      <c r="B188" s="286"/>
      <c r="C188" s="242"/>
      <c r="D188" s="276"/>
      <c r="E188" s="289"/>
      <c r="F188" s="292"/>
      <c r="G188" s="289"/>
      <c r="H188" s="285"/>
      <c r="I188" s="230"/>
      <c r="J188" s="230"/>
      <c r="K188" s="338"/>
      <c r="L188" s="338"/>
      <c r="M188" s="338"/>
      <c r="N188" s="338"/>
      <c r="O188" s="338"/>
      <c r="P188" s="338"/>
      <c r="Q188" s="338"/>
      <c r="R188" s="338"/>
      <c r="S188" s="280"/>
    </row>
    <row r="189" customFormat="false" ht="15" hidden="false" customHeight="true" outlineLevel="0" collapsed="false">
      <c r="A189" s="268" t="n">
        <v>29</v>
      </c>
      <c r="B189" s="242" t="s">
        <v>544</v>
      </c>
      <c r="C189" s="234" t="n">
        <v>2013</v>
      </c>
      <c r="D189" s="276" t="s">
        <v>545</v>
      </c>
      <c r="E189" s="289" t="n">
        <v>379</v>
      </c>
      <c r="F189" s="292" t="s">
        <v>546</v>
      </c>
      <c r="G189" s="289" t="s">
        <v>547</v>
      </c>
      <c r="H189" s="338" t="s">
        <v>548</v>
      </c>
      <c r="I189" s="230"/>
      <c r="J189" s="230"/>
      <c r="K189" s="338" t="n">
        <v>328</v>
      </c>
      <c r="L189" s="338" t="s">
        <v>549</v>
      </c>
      <c r="M189" s="338" t="n">
        <v>464</v>
      </c>
      <c r="N189" s="338" t="s">
        <v>550</v>
      </c>
      <c r="O189" s="338" t="n">
        <v>362</v>
      </c>
      <c r="P189" s="338" t="n">
        <v>451</v>
      </c>
      <c r="Q189" s="338" t="s">
        <v>551</v>
      </c>
      <c r="R189" s="338" t="s">
        <v>552</v>
      </c>
      <c r="S189" s="280" t="n">
        <v>29</v>
      </c>
    </row>
    <row r="190" customFormat="false" ht="15" hidden="false" customHeight="true" outlineLevel="0" collapsed="false">
      <c r="A190" s="268" t="n">
        <v>30</v>
      </c>
      <c r="B190" s="101" t="s">
        <v>553</v>
      </c>
      <c r="C190" s="234" t="n">
        <v>2014</v>
      </c>
      <c r="D190" s="276"/>
      <c r="E190" s="289" t="n">
        <v>417</v>
      </c>
      <c r="F190" s="292" t="n">
        <v>312</v>
      </c>
      <c r="G190" s="289" t="n">
        <v>397</v>
      </c>
      <c r="H190" s="285"/>
      <c r="I190" s="230"/>
      <c r="J190" s="230"/>
      <c r="K190" s="338"/>
      <c r="L190" s="338"/>
      <c r="M190" s="338"/>
      <c r="N190" s="338"/>
      <c r="O190" s="338"/>
      <c r="P190" s="338"/>
      <c r="Q190" s="338"/>
      <c r="R190" s="338"/>
      <c r="S190" s="280" t="n">
        <v>30</v>
      </c>
    </row>
    <row r="191" customFormat="false" ht="6" hidden="false" customHeight="true" outlineLevel="0" collapsed="false">
      <c r="A191" s="268"/>
      <c r="B191" s="242"/>
      <c r="C191" s="234"/>
      <c r="D191" s="276"/>
      <c r="E191" s="289"/>
      <c r="F191" s="292"/>
      <c r="G191" s="289"/>
      <c r="H191" s="285"/>
      <c r="I191" s="230"/>
      <c r="J191" s="230"/>
      <c r="K191" s="338"/>
      <c r="L191" s="338"/>
      <c r="M191" s="338"/>
      <c r="N191" s="338"/>
      <c r="O191" s="338"/>
      <c r="P191" s="338"/>
      <c r="Q191" s="338"/>
      <c r="R191" s="338"/>
      <c r="S191" s="280"/>
    </row>
    <row r="192" customFormat="false" ht="12.75" hidden="false" customHeight="true" outlineLevel="0" collapsed="false">
      <c r="A192" s="268" t="n">
        <v>31</v>
      </c>
      <c r="B192" s="242" t="s">
        <v>554</v>
      </c>
      <c r="C192" s="234" t="n">
        <v>2013</v>
      </c>
      <c r="D192" s="276" t="n">
        <v>18691</v>
      </c>
      <c r="E192" s="289" t="n">
        <v>1664</v>
      </c>
      <c r="F192" s="292" t="n">
        <v>1481</v>
      </c>
      <c r="G192" s="289" t="n">
        <v>1642</v>
      </c>
      <c r="H192" s="285" t="n">
        <v>1716</v>
      </c>
      <c r="I192" s="230"/>
      <c r="J192" s="230"/>
      <c r="K192" s="338" t="n">
        <v>1464</v>
      </c>
      <c r="L192" s="338" t="n">
        <v>1277</v>
      </c>
      <c r="M192" s="338" t="n">
        <v>1192</v>
      </c>
      <c r="N192" s="338" t="n">
        <v>1327</v>
      </c>
      <c r="O192" s="338" t="n">
        <v>1559</v>
      </c>
      <c r="P192" s="338" t="n">
        <v>2185</v>
      </c>
      <c r="Q192" s="338" t="n">
        <v>1967</v>
      </c>
      <c r="R192" s="338" t="n">
        <v>1218</v>
      </c>
      <c r="S192" s="280" t="n">
        <v>31</v>
      </c>
    </row>
    <row r="193" customFormat="false" ht="12.75" hidden="false" customHeight="true" outlineLevel="0" collapsed="false">
      <c r="A193" s="268" t="n">
        <v>32</v>
      </c>
      <c r="B193" s="101" t="s">
        <v>555</v>
      </c>
      <c r="C193" s="234" t="n">
        <v>2014</v>
      </c>
      <c r="D193" s="276"/>
      <c r="E193" s="289" t="n">
        <v>1756</v>
      </c>
      <c r="F193" s="292" t="n">
        <v>1531</v>
      </c>
      <c r="G193" s="289" t="n">
        <v>1525</v>
      </c>
      <c r="H193" s="285"/>
      <c r="I193" s="230"/>
      <c r="J193" s="230"/>
      <c r="K193" s="338"/>
      <c r="L193" s="338"/>
      <c r="M193" s="338"/>
      <c r="N193" s="338"/>
      <c r="O193" s="338"/>
      <c r="P193" s="338"/>
      <c r="Q193" s="338"/>
      <c r="R193" s="338"/>
      <c r="S193" s="280" t="n">
        <v>32</v>
      </c>
    </row>
    <row r="194" customFormat="false" ht="3.75" hidden="false" customHeight="true" outlineLevel="0" collapsed="false">
      <c r="A194" s="268"/>
      <c r="B194" s="242"/>
      <c r="C194" s="234"/>
      <c r="D194" s="276"/>
      <c r="E194" s="289"/>
      <c r="F194" s="292"/>
      <c r="G194" s="289"/>
      <c r="H194" s="285"/>
      <c r="I194" s="230"/>
      <c r="J194" s="230"/>
      <c r="K194" s="338"/>
      <c r="L194" s="338"/>
      <c r="M194" s="338"/>
      <c r="N194" s="338"/>
      <c r="O194" s="338"/>
      <c r="P194" s="338"/>
      <c r="Q194" s="338"/>
      <c r="R194" s="338"/>
      <c r="S194" s="280"/>
    </row>
    <row r="195" s="344" customFormat="true" ht="17.25" hidden="false" customHeight="true" outlineLevel="0" collapsed="false">
      <c r="A195" s="319" t="s">
        <v>556</v>
      </c>
      <c r="B195" s="341"/>
      <c r="C195" s="341"/>
      <c r="D195" s="342"/>
      <c r="E195" s="343"/>
      <c r="F195" s="343"/>
      <c r="G195" s="343"/>
      <c r="H195" s="243"/>
      <c r="I195" s="243"/>
      <c r="J195" s="300" t="s">
        <v>557</v>
      </c>
      <c r="K195" s="243"/>
      <c r="L195" s="243"/>
      <c r="M195" s="243"/>
      <c r="N195" s="243"/>
      <c r="O195" s="243"/>
      <c r="P195" s="243"/>
      <c r="Q195" s="243"/>
      <c r="R195" s="243"/>
      <c r="S195" s="251"/>
    </row>
    <row r="196" s="344" customFormat="true" ht="11.25" hidden="false" customHeight="true" outlineLevel="0" collapsed="false">
      <c r="A196" s="345" t="s">
        <v>558</v>
      </c>
      <c r="B196" s="341"/>
      <c r="C196" s="341"/>
      <c r="D196" s="342"/>
      <c r="E196" s="343"/>
      <c r="F196" s="343"/>
      <c r="G196" s="343"/>
      <c r="H196" s="243"/>
      <c r="I196" s="243"/>
      <c r="J196" s="300" t="s">
        <v>559</v>
      </c>
      <c r="K196" s="243"/>
      <c r="L196" s="243"/>
      <c r="M196" s="243"/>
      <c r="N196" s="243"/>
      <c r="O196" s="243"/>
      <c r="P196" s="243"/>
      <c r="Q196" s="243"/>
      <c r="R196" s="243"/>
      <c r="S196" s="251"/>
    </row>
    <row r="197" s="344" customFormat="true" ht="13.5" hidden="false" customHeight="true" outlineLevel="0" collapsed="false">
      <c r="A197" s="345" t="s">
        <v>560</v>
      </c>
      <c r="B197" s="341"/>
      <c r="C197" s="341"/>
      <c r="D197" s="342"/>
      <c r="E197" s="343"/>
      <c r="F197" s="343"/>
      <c r="G197" s="343"/>
      <c r="H197" s="243"/>
      <c r="I197" s="243"/>
      <c r="J197" s="243" t="s">
        <v>561</v>
      </c>
      <c r="K197" s="243"/>
      <c r="L197" s="243"/>
      <c r="M197" s="243"/>
      <c r="N197" s="243"/>
      <c r="O197" s="243"/>
      <c r="P197" s="243"/>
      <c r="Q197" s="243"/>
      <c r="R197" s="243"/>
      <c r="S197" s="251"/>
    </row>
    <row r="198" s="344" customFormat="true" ht="7.5" hidden="false" customHeight="true" outlineLevel="0" collapsed="false">
      <c r="A198" s="345"/>
      <c r="B198" s="341"/>
      <c r="C198" s="341"/>
      <c r="D198" s="342"/>
      <c r="E198" s="343"/>
      <c r="F198" s="343"/>
      <c r="G198" s="343"/>
      <c r="H198" s="243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51"/>
    </row>
    <row r="199" s="344" customFormat="true" ht="12" hidden="false" customHeight="true" outlineLevel="0" collapsed="false">
      <c r="A199" s="319" t="s">
        <v>562</v>
      </c>
      <c r="B199" s="346"/>
      <c r="C199" s="346"/>
      <c r="D199" s="342"/>
      <c r="E199" s="343"/>
      <c r="F199" s="343"/>
      <c r="G199" s="343"/>
      <c r="H199" s="243"/>
      <c r="I199" s="243"/>
      <c r="J199" s="300" t="s">
        <v>563</v>
      </c>
      <c r="K199" s="243"/>
      <c r="L199" s="243"/>
      <c r="M199" s="243"/>
      <c r="N199" s="243"/>
      <c r="O199" s="243"/>
      <c r="P199" s="243"/>
      <c r="Q199" s="243"/>
      <c r="R199" s="243"/>
      <c r="S199" s="251"/>
    </row>
    <row r="200" s="344" customFormat="true" ht="12" hidden="false" customHeight="true" outlineLevel="0" collapsed="false">
      <c r="A200" s="319" t="s">
        <v>564</v>
      </c>
      <c r="B200" s="346"/>
      <c r="C200" s="346"/>
      <c r="D200" s="342"/>
      <c r="E200" s="343"/>
      <c r="F200" s="343"/>
      <c r="G200" s="343"/>
      <c r="H200" s="243"/>
      <c r="I200" s="243"/>
      <c r="J200" s="300" t="s">
        <v>565</v>
      </c>
      <c r="K200" s="243"/>
      <c r="L200" s="243"/>
      <c r="M200" s="243"/>
      <c r="N200" s="243"/>
      <c r="O200" s="243"/>
      <c r="P200" s="243"/>
      <c r="Q200" s="243"/>
      <c r="R200" s="243"/>
      <c r="S200" s="251"/>
    </row>
    <row r="201" s="344" customFormat="true" ht="12" hidden="false" customHeight="true" outlineLevel="0" collapsed="false">
      <c r="A201" s="319" t="s">
        <v>566</v>
      </c>
      <c r="B201" s="346"/>
      <c r="C201" s="346"/>
      <c r="D201" s="342"/>
      <c r="E201" s="343"/>
      <c r="F201" s="343"/>
      <c r="G201" s="343"/>
      <c r="H201" s="243"/>
      <c r="I201" s="243"/>
      <c r="J201" s="300"/>
      <c r="K201" s="243"/>
      <c r="L201" s="243"/>
      <c r="M201" s="243"/>
      <c r="N201" s="243"/>
      <c r="O201" s="243"/>
      <c r="P201" s="243"/>
      <c r="Q201" s="243"/>
      <c r="R201" s="243"/>
      <c r="S201" s="251"/>
    </row>
    <row r="202" customFormat="false" ht="12.75" hidden="false" customHeight="true" outlineLevel="0" collapsed="false">
      <c r="A202" s="223" t="n">
        <v>40</v>
      </c>
      <c r="B202" s="224"/>
      <c r="C202" s="224"/>
      <c r="D202" s="225"/>
      <c r="E202" s="226"/>
      <c r="F202" s="227"/>
      <c r="G202" s="228"/>
      <c r="H202" s="229"/>
      <c r="I202" s="229"/>
      <c r="J202" s="229"/>
      <c r="K202" s="229"/>
      <c r="L202" s="230"/>
      <c r="M202" s="231"/>
      <c r="N202" s="231"/>
      <c r="O202" s="231"/>
      <c r="P202" s="231"/>
      <c r="Q202" s="231"/>
      <c r="R202" s="231"/>
      <c r="S202" s="232" t="n">
        <v>41</v>
      </c>
    </row>
    <row r="203" customFormat="false" ht="12.6" hidden="false" customHeight="true" outlineLevel="0" collapsed="false">
      <c r="A203" s="233" t="s">
        <v>567</v>
      </c>
      <c r="B203" s="231"/>
      <c r="C203" s="235"/>
      <c r="D203" s="225"/>
      <c r="E203" s="236"/>
      <c r="F203" s="237"/>
      <c r="G203" s="236"/>
      <c r="H203" s="238"/>
      <c r="I203" s="238"/>
      <c r="J203" s="238"/>
      <c r="K203" s="238"/>
      <c r="L203" s="238"/>
      <c r="M203" s="231"/>
      <c r="N203" s="231"/>
      <c r="O203" s="231"/>
      <c r="P203" s="231"/>
      <c r="Q203" s="231"/>
      <c r="R203" s="231"/>
      <c r="S203" s="239"/>
    </row>
    <row r="204" customFormat="false" ht="12.6" hidden="false" customHeight="true" outlineLevel="0" collapsed="false">
      <c r="A204" s="240" t="s">
        <v>404</v>
      </c>
      <c r="B204" s="332"/>
      <c r="C204" s="235"/>
      <c r="D204" s="225"/>
      <c r="E204" s="236"/>
      <c r="F204" s="237"/>
      <c r="G204" s="236"/>
      <c r="H204" s="238"/>
      <c r="I204" s="238"/>
      <c r="J204" s="238"/>
      <c r="K204" s="238"/>
      <c r="L204" s="238"/>
      <c r="M204" s="231"/>
      <c r="N204" s="231"/>
      <c r="O204" s="231"/>
      <c r="P204" s="231"/>
      <c r="Q204" s="231"/>
      <c r="R204" s="231"/>
      <c r="S204" s="239"/>
    </row>
    <row r="205" customFormat="false" ht="6" hidden="false" customHeight="true" outlineLevel="0" collapsed="false">
      <c r="A205" s="241"/>
      <c r="B205" s="242"/>
      <c r="C205" s="242"/>
      <c r="D205" s="225"/>
      <c r="E205" s="226"/>
      <c r="F205" s="227"/>
      <c r="G205" s="226"/>
      <c r="H205" s="243"/>
      <c r="I205" s="243"/>
      <c r="J205" s="243"/>
      <c r="K205" s="243"/>
      <c r="L205" s="243"/>
      <c r="M205" s="231"/>
      <c r="N205" s="231"/>
      <c r="O205" s="231"/>
      <c r="P205" s="231"/>
      <c r="Q205" s="231"/>
      <c r="R205" s="231"/>
      <c r="S205" s="244"/>
    </row>
    <row r="206" customFormat="false" ht="28.5" hidden="false" customHeight="true" outlineLevel="0" collapsed="false">
      <c r="A206" s="245" t="s">
        <v>243</v>
      </c>
      <c r="B206" s="246" t="s">
        <v>338</v>
      </c>
      <c r="C206" s="247"/>
      <c r="D206" s="248"/>
      <c r="E206" s="249" t="s">
        <v>198</v>
      </c>
      <c r="F206" s="249"/>
      <c r="G206" s="249"/>
      <c r="H206" s="250"/>
      <c r="I206" s="251"/>
      <c r="J206" s="251"/>
      <c r="K206" s="250"/>
      <c r="L206" s="250"/>
      <c r="M206" s="252" t="s">
        <v>199</v>
      </c>
      <c r="N206" s="253"/>
      <c r="O206" s="253"/>
      <c r="P206" s="253"/>
      <c r="Q206" s="253"/>
      <c r="R206" s="254"/>
      <c r="S206" s="255" t="s">
        <v>243</v>
      </c>
    </row>
    <row r="207" customFormat="false" ht="29.25" hidden="false" customHeight="true" outlineLevel="0" collapsed="false">
      <c r="A207" s="256" t="s">
        <v>246</v>
      </c>
      <c r="B207" s="257" t="s">
        <v>339</v>
      </c>
      <c r="C207" s="258"/>
      <c r="D207" s="259" t="s">
        <v>232</v>
      </c>
      <c r="E207" s="260" t="s">
        <v>90</v>
      </c>
      <c r="F207" s="261" t="s">
        <v>200</v>
      </c>
      <c r="G207" s="262" t="s">
        <v>201</v>
      </c>
      <c r="H207" s="263" t="s">
        <v>202</v>
      </c>
      <c r="I207" s="229"/>
      <c r="J207" s="229"/>
      <c r="K207" s="263" t="s">
        <v>203</v>
      </c>
      <c r="L207" s="265" t="s">
        <v>204</v>
      </c>
      <c r="M207" s="263" t="s">
        <v>205</v>
      </c>
      <c r="N207" s="266" t="s">
        <v>206</v>
      </c>
      <c r="O207" s="263" t="s">
        <v>207</v>
      </c>
      <c r="P207" s="266" t="s">
        <v>208</v>
      </c>
      <c r="Q207" s="263" t="s">
        <v>209</v>
      </c>
      <c r="R207" s="263" t="s">
        <v>210</v>
      </c>
      <c r="S207" s="267" t="s">
        <v>246</v>
      </c>
    </row>
    <row r="208" customFormat="false" ht="4.5" hidden="false" customHeight="true" outlineLevel="0" collapsed="false">
      <c r="A208" s="268"/>
      <c r="B208" s="242"/>
      <c r="C208" s="242"/>
      <c r="D208" s="333"/>
      <c r="E208" s="287"/>
      <c r="F208" s="334"/>
      <c r="G208" s="287"/>
      <c r="H208" s="335"/>
      <c r="I208" s="229"/>
      <c r="J208" s="229"/>
      <c r="K208" s="335"/>
      <c r="L208" s="229"/>
      <c r="M208" s="335"/>
      <c r="N208" s="229"/>
      <c r="O208" s="335"/>
      <c r="P208" s="229"/>
      <c r="Q208" s="335"/>
      <c r="R208" s="283"/>
      <c r="S208" s="255"/>
    </row>
    <row r="209" customFormat="false" ht="13.5" hidden="false" customHeight="true" outlineLevel="0" collapsed="false">
      <c r="A209" s="268" t="n">
        <v>1</v>
      </c>
      <c r="B209" s="242" t="s">
        <v>568</v>
      </c>
      <c r="C209" s="234" t="n">
        <v>2013</v>
      </c>
      <c r="D209" s="276" t="n">
        <v>6017</v>
      </c>
      <c r="E209" s="276" t="n">
        <v>581</v>
      </c>
      <c r="F209" s="276" t="n">
        <v>424</v>
      </c>
      <c r="G209" s="276" t="n">
        <v>312</v>
      </c>
      <c r="H209" s="277" t="n">
        <v>331</v>
      </c>
      <c r="I209" s="278"/>
      <c r="J209" s="278"/>
      <c r="K209" s="277" t="n">
        <v>339</v>
      </c>
      <c r="L209" s="277" t="n">
        <v>465</v>
      </c>
      <c r="M209" s="277" t="n">
        <v>588</v>
      </c>
      <c r="N209" s="277" t="n">
        <v>374</v>
      </c>
      <c r="O209" s="277" t="n">
        <v>616</v>
      </c>
      <c r="P209" s="277" t="n">
        <v>740</v>
      </c>
      <c r="Q209" s="277" t="n">
        <v>646</v>
      </c>
      <c r="R209" s="277" t="n">
        <v>600</v>
      </c>
      <c r="S209" s="280" t="n">
        <v>1</v>
      </c>
    </row>
    <row r="210" customFormat="false" ht="13.5" hidden="false" customHeight="true" outlineLevel="0" collapsed="false">
      <c r="A210" s="268" t="n">
        <v>2</v>
      </c>
      <c r="B210" s="242" t="s">
        <v>569</v>
      </c>
      <c r="C210" s="234" t="n">
        <v>2014</v>
      </c>
      <c r="D210" s="276"/>
      <c r="E210" s="276" t="n">
        <v>566</v>
      </c>
      <c r="F210" s="276" t="n">
        <v>474</v>
      </c>
      <c r="G210" s="276" t="n">
        <v>372</v>
      </c>
      <c r="H210" s="277"/>
      <c r="I210" s="278"/>
      <c r="J210" s="278"/>
      <c r="K210" s="277"/>
      <c r="L210" s="277"/>
      <c r="M210" s="277"/>
      <c r="N210" s="277"/>
      <c r="O210" s="277"/>
      <c r="P210" s="277"/>
      <c r="Q210" s="277"/>
      <c r="R210" s="277"/>
      <c r="S210" s="295" t="n">
        <v>2</v>
      </c>
    </row>
    <row r="211" customFormat="false" ht="12.75" hidden="false" customHeight="true" outlineLevel="0" collapsed="false">
      <c r="A211" s="268"/>
      <c r="B211" s="286" t="s">
        <v>570</v>
      </c>
      <c r="C211" s="234"/>
      <c r="D211" s="276"/>
      <c r="E211" s="318"/>
      <c r="F211" s="276"/>
      <c r="G211" s="318"/>
      <c r="H211" s="277"/>
      <c r="I211" s="278"/>
      <c r="J211" s="278"/>
      <c r="K211" s="277"/>
      <c r="L211" s="277"/>
      <c r="M211" s="277"/>
      <c r="N211" s="277"/>
      <c r="O211" s="277"/>
      <c r="P211" s="277"/>
      <c r="Q211" s="277"/>
      <c r="R211" s="277"/>
      <c r="S211" s="295"/>
    </row>
    <row r="212" customFormat="false" ht="10.5" hidden="false" customHeight="true" outlineLevel="0" collapsed="false">
      <c r="A212" s="268"/>
      <c r="B212" s="286" t="s">
        <v>571</v>
      </c>
      <c r="C212" s="234"/>
      <c r="D212" s="276"/>
      <c r="E212" s="318"/>
      <c r="F212" s="276"/>
      <c r="G212" s="318"/>
      <c r="H212" s="277"/>
      <c r="I212" s="278"/>
      <c r="J212" s="278"/>
      <c r="K212" s="277"/>
      <c r="L212" s="277"/>
      <c r="M212" s="277"/>
      <c r="N212" s="277"/>
      <c r="O212" s="277"/>
      <c r="P212" s="277"/>
      <c r="Q212" s="277"/>
      <c r="R212" s="277"/>
      <c r="S212" s="295"/>
    </row>
    <row r="213" customFormat="false" ht="3.75" hidden="false" customHeight="true" outlineLevel="0" collapsed="false">
      <c r="A213" s="268"/>
      <c r="B213" s="242"/>
      <c r="C213" s="234"/>
      <c r="D213" s="276"/>
      <c r="E213" s="289"/>
      <c r="F213" s="292"/>
      <c r="G213" s="289"/>
      <c r="H213" s="285"/>
      <c r="I213" s="230"/>
      <c r="J213" s="230"/>
      <c r="K213" s="338"/>
      <c r="L213" s="338"/>
      <c r="M213" s="338"/>
      <c r="N213" s="338"/>
      <c r="O213" s="338"/>
      <c r="P213" s="338"/>
      <c r="Q213" s="338"/>
      <c r="R213" s="338"/>
      <c r="S213" s="295"/>
    </row>
    <row r="214" customFormat="false" ht="14.45" hidden="false" customHeight="true" outlineLevel="0" collapsed="false">
      <c r="A214" s="268" t="n">
        <v>3</v>
      </c>
      <c r="B214" s="242" t="s">
        <v>572</v>
      </c>
      <c r="C214" s="234" t="n">
        <v>2013</v>
      </c>
      <c r="D214" s="276" t="n">
        <v>2885</v>
      </c>
      <c r="E214" s="289" t="n">
        <v>173</v>
      </c>
      <c r="F214" s="292" t="n">
        <v>207</v>
      </c>
      <c r="G214" s="289" t="n">
        <v>251</v>
      </c>
      <c r="H214" s="285" t="n">
        <v>243</v>
      </c>
      <c r="I214" s="230"/>
      <c r="J214" s="230"/>
      <c r="K214" s="338" t="n">
        <v>241</v>
      </c>
      <c r="L214" s="338" t="n">
        <v>279</v>
      </c>
      <c r="M214" s="338" t="n">
        <v>301</v>
      </c>
      <c r="N214" s="338" t="n">
        <v>265</v>
      </c>
      <c r="O214" s="338" t="n">
        <v>300</v>
      </c>
      <c r="P214" s="338" t="n">
        <v>287</v>
      </c>
      <c r="Q214" s="338" t="n">
        <v>224</v>
      </c>
      <c r="R214" s="338" t="n">
        <v>115</v>
      </c>
      <c r="S214" s="295" t="n">
        <v>3</v>
      </c>
    </row>
    <row r="215" customFormat="false" ht="14.45" hidden="false" customHeight="true" outlineLevel="0" collapsed="false">
      <c r="A215" s="268" t="n">
        <v>4</v>
      </c>
      <c r="B215" s="286" t="s">
        <v>573</v>
      </c>
      <c r="C215" s="234" t="n">
        <v>2014</v>
      </c>
      <c r="D215" s="276"/>
      <c r="E215" s="289" t="n">
        <v>242</v>
      </c>
      <c r="F215" s="292" t="n">
        <v>218</v>
      </c>
      <c r="G215" s="289" t="n">
        <v>222</v>
      </c>
      <c r="H215" s="285"/>
      <c r="I215" s="230"/>
      <c r="J215" s="230"/>
      <c r="K215" s="338"/>
      <c r="L215" s="338"/>
      <c r="M215" s="338"/>
      <c r="N215" s="338"/>
      <c r="O215" s="338"/>
      <c r="P215" s="338"/>
      <c r="Q215" s="338"/>
      <c r="R215" s="338"/>
      <c r="S215" s="295" t="n">
        <v>4</v>
      </c>
    </row>
    <row r="216" customFormat="false" ht="3.75" hidden="false" customHeight="true" outlineLevel="0" collapsed="false">
      <c r="A216" s="268"/>
      <c r="B216" s="242"/>
      <c r="C216" s="234"/>
      <c r="D216" s="276"/>
      <c r="E216" s="289"/>
      <c r="F216" s="292"/>
      <c r="G216" s="289"/>
      <c r="H216" s="285"/>
      <c r="I216" s="230"/>
      <c r="J216" s="230"/>
      <c r="K216" s="338"/>
      <c r="L216" s="338"/>
      <c r="M216" s="338"/>
      <c r="N216" s="338"/>
      <c r="O216" s="338"/>
      <c r="P216" s="338"/>
      <c r="Q216" s="338"/>
      <c r="R216" s="338"/>
      <c r="S216" s="295"/>
    </row>
    <row r="217" customFormat="false" ht="14.25" hidden="false" customHeight="true" outlineLevel="0" collapsed="false">
      <c r="A217" s="268" t="n">
        <v>5</v>
      </c>
      <c r="B217" s="242" t="s">
        <v>574</v>
      </c>
      <c r="C217" s="234" t="n">
        <v>2013</v>
      </c>
      <c r="D217" s="276" t="n">
        <v>3471</v>
      </c>
      <c r="E217" s="289" t="n">
        <v>275</v>
      </c>
      <c r="F217" s="292" t="n">
        <v>268</v>
      </c>
      <c r="G217" s="289" t="n">
        <v>284</v>
      </c>
      <c r="H217" s="285" t="n">
        <v>273</v>
      </c>
      <c r="I217" s="230"/>
      <c r="J217" s="230"/>
      <c r="K217" s="338" t="n">
        <v>278</v>
      </c>
      <c r="L217" s="338" t="n">
        <v>315</v>
      </c>
      <c r="M217" s="338" t="n">
        <v>304</v>
      </c>
      <c r="N217" s="338" t="n">
        <v>274</v>
      </c>
      <c r="O217" s="338" t="n">
        <v>339</v>
      </c>
      <c r="P217" s="338" t="n">
        <v>333</v>
      </c>
      <c r="Q217" s="338" t="n">
        <v>289</v>
      </c>
      <c r="R217" s="338" t="n">
        <v>239</v>
      </c>
      <c r="S217" s="295" t="n">
        <v>5</v>
      </c>
    </row>
    <row r="218" customFormat="false" ht="12.75" hidden="false" customHeight="true" outlineLevel="0" collapsed="false">
      <c r="A218" s="268" t="n">
        <v>6</v>
      </c>
      <c r="B218" s="286" t="s">
        <v>575</v>
      </c>
      <c r="C218" s="234" t="n">
        <v>2014</v>
      </c>
      <c r="D218" s="276"/>
      <c r="E218" s="289" t="n">
        <v>251</v>
      </c>
      <c r="F218" s="292" t="n">
        <v>301</v>
      </c>
      <c r="G218" s="289" t="n">
        <v>329</v>
      </c>
      <c r="H218" s="285"/>
      <c r="I218" s="230"/>
      <c r="J218" s="230"/>
      <c r="K218" s="338"/>
      <c r="L218" s="338"/>
      <c r="M218" s="338"/>
      <c r="N218" s="338"/>
      <c r="O218" s="338"/>
      <c r="P218" s="338"/>
      <c r="Q218" s="338"/>
      <c r="R218" s="338"/>
      <c r="S218" s="295" t="n">
        <v>6</v>
      </c>
    </row>
    <row r="219" customFormat="false" ht="2.25" hidden="false" customHeight="true" outlineLevel="0" collapsed="false">
      <c r="A219" s="268"/>
      <c r="B219" s="101"/>
      <c r="C219" s="234"/>
      <c r="D219" s="276"/>
      <c r="E219" s="289"/>
      <c r="F219" s="292"/>
      <c r="G219" s="289"/>
      <c r="H219" s="285"/>
      <c r="I219" s="230"/>
      <c r="J219" s="230"/>
      <c r="K219" s="338"/>
      <c r="L219" s="338"/>
      <c r="M219" s="338"/>
      <c r="N219" s="338"/>
      <c r="O219" s="338"/>
      <c r="P219" s="338"/>
      <c r="Q219" s="338"/>
      <c r="R219" s="338"/>
      <c r="S219" s="295"/>
    </row>
    <row r="220" customFormat="false" ht="14.45" hidden="false" customHeight="true" outlineLevel="0" collapsed="false">
      <c r="A220" s="268" t="n">
        <v>7</v>
      </c>
      <c r="B220" s="310" t="s">
        <v>576</v>
      </c>
      <c r="C220" s="234" t="n">
        <v>2013</v>
      </c>
      <c r="D220" s="276" t="n">
        <v>5634</v>
      </c>
      <c r="E220" s="289" t="n">
        <v>413</v>
      </c>
      <c r="F220" s="292" t="n">
        <v>435</v>
      </c>
      <c r="G220" s="289" t="n">
        <v>444</v>
      </c>
      <c r="H220" s="285" t="n">
        <v>435</v>
      </c>
      <c r="I220" s="230"/>
      <c r="J220" s="230"/>
      <c r="K220" s="338" t="n">
        <v>428</v>
      </c>
      <c r="L220" s="338" t="n">
        <v>473</v>
      </c>
      <c r="M220" s="338" t="n">
        <v>472</v>
      </c>
      <c r="N220" s="338" t="n">
        <v>469</v>
      </c>
      <c r="O220" s="338" t="n">
        <v>571</v>
      </c>
      <c r="P220" s="338" t="n">
        <v>596</v>
      </c>
      <c r="Q220" s="338" t="n">
        <v>517</v>
      </c>
      <c r="R220" s="338" t="n">
        <v>381</v>
      </c>
      <c r="S220" s="295" t="n">
        <v>7</v>
      </c>
    </row>
    <row r="221" customFormat="false" ht="14.45" hidden="false" customHeight="true" outlineLevel="0" collapsed="false">
      <c r="A221" s="268" t="n">
        <v>8</v>
      </c>
      <c r="B221" s="347" t="s">
        <v>577</v>
      </c>
      <c r="C221" s="234" t="n">
        <v>2014</v>
      </c>
      <c r="D221" s="276"/>
      <c r="E221" s="289" t="n">
        <v>484</v>
      </c>
      <c r="F221" s="292" t="n">
        <v>494</v>
      </c>
      <c r="G221" s="289" t="n">
        <v>546</v>
      </c>
      <c r="H221" s="285"/>
      <c r="I221" s="230"/>
      <c r="J221" s="230"/>
      <c r="K221" s="338"/>
      <c r="L221" s="338"/>
      <c r="M221" s="338"/>
      <c r="N221" s="338"/>
      <c r="O221" s="338"/>
      <c r="P221" s="338"/>
      <c r="Q221" s="338"/>
      <c r="R221" s="338"/>
      <c r="S221" s="295" t="n">
        <v>8</v>
      </c>
    </row>
    <row r="222" customFormat="false" ht="9" hidden="false" customHeight="true" outlineLevel="0" collapsed="false">
      <c r="A222" s="268"/>
      <c r="B222" s="286" t="s">
        <v>578</v>
      </c>
      <c r="D222" s="276"/>
      <c r="E222" s="289"/>
      <c r="F222" s="292"/>
      <c r="G222" s="289"/>
      <c r="H222" s="285"/>
      <c r="I222" s="230"/>
      <c r="J222" s="230"/>
      <c r="K222" s="338"/>
      <c r="L222" s="338"/>
      <c r="M222" s="338"/>
      <c r="N222" s="338"/>
      <c r="O222" s="338"/>
      <c r="P222" s="338"/>
      <c r="Q222" s="338"/>
      <c r="R222" s="338"/>
      <c r="S222" s="295"/>
    </row>
    <row r="223" customFormat="false" ht="3.75" hidden="false" customHeight="true" outlineLevel="0" collapsed="false">
      <c r="A223" s="268"/>
      <c r="B223" s="286"/>
      <c r="C223" s="234"/>
      <c r="D223" s="276"/>
      <c r="E223" s="289"/>
      <c r="F223" s="292"/>
      <c r="G223" s="289"/>
      <c r="H223" s="285"/>
      <c r="I223" s="230"/>
      <c r="J223" s="230"/>
      <c r="K223" s="338"/>
      <c r="L223" s="338"/>
      <c r="M223" s="338"/>
      <c r="N223" s="338"/>
      <c r="O223" s="338"/>
      <c r="P223" s="338"/>
      <c r="Q223" s="338"/>
      <c r="R223" s="338"/>
      <c r="S223" s="295"/>
    </row>
    <row r="224" customFormat="false" ht="12.95" hidden="false" customHeight="true" outlineLevel="0" collapsed="false">
      <c r="A224" s="268" t="n">
        <v>9</v>
      </c>
      <c r="B224" s="242" t="s">
        <v>579</v>
      </c>
      <c r="C224" s="234" t="n">
        <v>2013</v>
      </c>
      <c r="D224" s="276" t="n">
        <v>947</v>
      </c>
      <c r="E224" s="287" t="n">
        <v>76.6</v>
      </c>
      <c r="F224" s="288" t="n">
        <v>73.5</v>
      </c>
      <c r="G224" s="287" t="n">
        <v>65.2</v>
      </c>
      <c r="H224" s="291" t="n">
        <v>67.4</v>
      </c>
      <c r="I224" s="293"/>
      <c r="J224" s="293"/>
      <c r="K224" s="117" t="n">
        <v>78.4</v>
      </c>
      <c r="L224" s="117" t="n">
        <v>80</v>
      </c>
      <c r="M224" s="117" t="n">
        <v>53.3</v>
      </c>
      <c r="N224" s="117" t="n">
        <v>92.7</v>
      </c>
      <c r="O224" s="338" t="n">
        <v>103</v>
      </c>
      <c r="P224" s="338" t="n">
        <v>110</v>
      </c>
      <c r="Q224" s="117" t="n">
        <v>88.5</v>
      </c>
      <c r="R224" s="117" t="n">
        <v>58.8</v>
      </c>
      <c r="S224" s="295" t="n">
        <v>9</v>
      </c>
    </row>
    <row r="225" customFormat="false" ht="12.95" hidden="false" customHeight="true" outlineLevel="0" collapsed="false">
      <c r="A225" s="268" t="n">
        <v>10</v>
      </c>
      <c r="B225" s="101" t="s">
        <v>580</v>
      </c>
      <c r="C225" s="234" t="n">
        <v>2014</v>
      </c>
      <c r="D225" s="276"/>
      <c r="E225" s="287" t="n">
        <v>86.8</v>
      </c>
      <c r="F225" s="288" t="n">
        <v>72.2</v>
      </c>
      <c r="G225" s="287" t="n">
        <v>85.2</v>
      </c>
      <c r="H225" s="291"/>
      <c r="I225" s="293"/>
      <c r="J225" s="293"/>
      <c r="K225" s="117"/>
      <c r="L225" s="117"/>
      <c r="M225" s="117"/>
      <c r="N225" s="117"/>
      <c r="O225" s="338"/>
      <c r="P225" s="117"/>
      <c r="Q225" s="117"/>
      <c r="R225" s="117"/>
      <c r="S225" s="295" t="n">
        <v>10</v>
      </c>
    </row>
    <row r="226" customFormat="false" ht="3.75" hidden="false" customHeight="true" outlineLevel="0" collapsed="false">
      <c r="A226" s="268"/>
      <c r="B226" s="340"/>
      <c r="C226" s="234"/>
      <c r="D226" s="276"/>
      <c r="E226" s="289"/>
      <c r="F226" s="292"/>
      <c r="G226" s="289"/>
      <c r="H226" s="285"/>
      <c r="I226" s="230"/>
      <c r="J226" s="230"/>
      <c r="K226" s="338"/>
      <c r="L226" s="338"/>
      <c r="M226" s="338"/>
      <c r="N226" s="338"/>
      <c r="O226" s="338"/>
      <c r="P226" s="338"/>
      <c r="Q226" s="338"/>
      <c r="R226" s="338"/>
      <c r="S226" s="295"/>
    </row>
    <row r="227" customFormat="false" ht="12.75" hidden="false" customHeight="false" outlineLevel="0" collapsed="false">
      <c r="A227" s="348" t="n">
        <v>11</v>
      </c>
      <c r="B227" s="227" t="s">
        <v>581</v>
      </c>
      <c r="C227" s="234" t="n">
        <v>2013</v>
      </c>
      <c r="D227" s="276" t="n">
        <v>4541</v>
      </c>
      <c r="E227" s="289" t="n">
        <v>433</v>
      </c>
      <c r="F227" s="292" t="n">
        <v>484</v>
      </c>
      <c r="G227" s="289" t="n">
        <v>368</v>
      </c>
      <c r="H227" s="284" t="n">
        <v>353</v>
      </c>
      <c r="I227" s="226"/>
      <c r="J227" s="226"/>
      <c r="K227" s="292" t="n">
        <v>358</v>
      </c>
      <c r="L227" s="292" t="n">
        <v>421</v>
      </c>
      <c r="M227" s="292" t="n">
        <v>365</v>
      </c>
      <c r="N227" s="292" t="n">
        <v>215</v>
      </c>
      <c r="O227" s="292" t="n">
        <v>490</v>
      </c>
      <c r="P227" s="292" t="n">
        <v>459</v>
      </c>
      <c r="Q227" s="292" t="n">
        <v>365</v>
      </c>
      <c r="R227" s="292" t="n">
        <v>230</v>
      </c>
      <c r="S227" s="349" t="n">
        <v>11</v>
      </c>
    </row>
    <row r="228" customFormat="false" ht="12.75" hidden="false" customHeight="false" outlineLevel="0" collapsed="false">
      <c r="A228" s="348" t="n">
        <v>12</v>
      </c>
      <c r="B228" s="227" t="s">
        <v>582</v>
      </c>
      <c r="C228" s="234" t="n">
        <v>2014</v>
      </c>
      <c r="D228" s="276"/>
      <c r="E228" s="289" t="n">
        <v>383</v>
      </c>
      <c r="F228" s="292" t="n">
        <v>441</v>
      </c>
      <c r="G228" s="289" t="n">
        <v>508</v>
      </c>
      <c r="H228" s="284"/>
      <c r="I228" s="226"/>
      <c r="J228" s="226"/>
      <c r="K228" s="292"/>
      <c r="L228" s="292"/>
      <c r="M228" s="292"/>
      <c r="N228" s="292"/>
      <c r="O228" s="292"/>
      <c r="P228" s="292"/>
      <c r="Q228" s="292"/>
      <c r="R228" s="292"/>
      <c r="S228" s="349" t="n">
        <v>12</v>
      </c>
    </row>
    <row r="229" customFormat="false" ht="3" hidden="false" customHeight="true" outlineLevel="0" collapsed="false">
      <c r="A229" s="268"/>
      <c r="C229" s="234"/>
      <c r="D229" s="276"/>
      <c r="E229" s="289"/>
      <c r="F229" s="292"/>
      <c r="G229" s="289"/>
      <c r="H229" s="285"/>
      <c r="I229" s="230"/>
      <c r="J229" s="230"/>
      <c r="K229" s="338"/>
      <c r="L229" s="338"/>
      <c r="M229" s="338"/>
      <c r="N229" s="338"/>
      <c r="O229" s="338"/>
      <c r="P229" s="338"/>
      <c r="Q229" s="338"/>
      <c r="R229" s="338"/>
      <c r="S229" s="295"/>
    </row>
    <row r="230" customFormat="false" ht="11.25" hidden="false" customHeight="true" outlineLevel="0" collapsed="false">
      <c r="A230" s="268"/>
      <c r="B230" s="101" t="s">
        <v>583</v>
      </c>
      <c r="C230" s="234"/>
      <c r="D230" s="276"/>
      <c r="E230" s="289"/>
      <c r="F230" s="292"/>
      <c r="G230" s="289"/>
      <c r="H230" s="285"/>
      <c r="I230" s="230"/>
      <c r="J230" s="230"/>
      <c r="K230" s="338"/>
      <c r="L230" s="338"/>
      <c r="M230" s="338"/>
      <c r="N230" s="338"/>
      <c r="O230" s="338"/>
      <c r="P230" s="338"/>
      <c r="Q230" s="338"/>
      <c r="R230" s="338"/>
      <c r="S230" s="295"/>
    </row>
    <row r="231" customFormat="false" ht="12.75" hidden="false" customHeight="true" outlineLevel="0" collapsed="false">
      <c r="A231" s="268"/>
      <c r="B231" s="101" t="s">
        <v>584</v>
      </c>
      <c r="C231" s="234"/>
      <c r="D231" s="276"/>
      <c r="E231" s="289"/>
      <c r="F231" s="292"/>
      <c r="G231" s="289"/>
      <c r="H231" s="285"/>
      <c r="I231" s="230"/>
      <c r="J231" s="230"/>
      <c r="K231" s="338"/>
      <c r="L231" s="338"/>
      <c r="M231" s="338"/>
      <c r="N231" s="338"/>
      <c r="O231" s="338"/>
      <c r="P231" s="338"/>
      <c r="Q231" s="338"/>
      <c r="R231" s="338"/>
      <c r="S231" s="295"/>
    </row>
    <row r="232" customFormat="false" ht="6" hidden="false" customHeight="true" outlineLevel="0" collapsed="false">
      <c r="A232" s="268"/>
      <c r="B232" s="340"/>
      <c r="C232" s="234"/>
      <c r="D232" s="276"/>
      <c r="E232" s="289"/>
      <c r="F232" s="292"/>
      <c r="G232" s="289"/>
      <c r="H232" s="285"/>
      <c r="I232" s="230"/>
      <c r="J232" s="230"/>
      <c r="K232" s="338"/>
      <c r="L232" s="338"/>
      <c r="M232" s="338"/>
      <c r="N232" s="338"/>
      <c r="O232" s="338"/>
      <c r="P232" s="338"/>
      <c r="Q232" s="338"/>
      <c r="R232" s="338"/>
      <c r="S232" s="295"/>
    </row>
    <row r="233" customFormat="false" ht="14.25" hidden="false" customHeight="true" outlineLevel="0" collapsed="false">
      <c r="A233" s="268" t="n">
        <v>13</v>
      </c>
      <c r="B233" s="298" t="s">
        <v>585</v>
      </c>
      <c r="C233" s="234" t="n">
        <v>2013</v>
      </c>
      <c r="D233" s="276" t="n">
        <v>1373</v>
      </c>
      <c r="E233" s="289" t="n">
        <v>140</v>
      </c>
      <c r="F233" s="292" t="n">
        <v>121</v>
      </c>
      <c r="G233" s="289" t="n">
        <v>102</v>
      </c>
      <c r="H233" s="285" t="n">
        <v>108</v>
      </c>
      <c r="I233" s="230"/>
      <c r="J233" s="230"/>
      <c r="K233" s="338" t="n">
        <v>111</v>
      </c>
      <c r="L233" s="338" t="n">
        <v>115</v>
      </c>
      <c r="M233" s="338" t="n">
        <v>114</v>
      </c>
      <c r="N233" s="117" t="n">
        <v>97</v>
      </c>
      <c r="O233" s="338" t="n">
        <v>120</v>
      </c>
      <c r="P233" s="338" t="n">
        <v>131</v>
      </c>
      <c r="Q233" s="338" t="n">
        <v>119</v>
      </c>
      <c r="R233" s="338" t="n">
        <v>95.4</v>
      </c>
      <c r="S233" s="295" t="n">
        <v>13</v>
      </c>
    </row>
    <row r="234" customFormat="false" ht="12.95" hidden="false" customHeight="true" outlineLevel="0" collapsed="false">
      <c r="A234" s="268" t="n">
        <v>14</v>
      </c>
      <c r="B234" s="298" t="s">
        <v>586</v>
      </c>
      <c r="C234" s="234" t="n">
        <v>2014</v>
      </c>
      <c r="D234" s="276"/>
      <c r="E234" s="289" t="n">
        <v>114</v>
      </c>
      <c r="F234" s="292" t="n">
        <v>123</v>
      </c>
      <c r="G234" s="289" t="n">
        <v>127</v>
      </c>
      <c r="H234" s="285"/>
      <c r="I234" s="230"/>
      <c r="J234" s="230"/>
      <c r="K234" s="338"/>
      <c r="L234" s="338"/>
      <c r="M234" s="338"/>
      <c r="N234" s="117"/>
      <c r="O234" s="338"/>
      <c r="P234" s="338"/>
      <c r="Q234" s="338"/>
      <c r="R234" s="338"/>
      <c r="S234" s="295" t="n">
        <v>14</v>
      </c>
    </row>
    <row r="235" customFormat="false" ht="3.75" hidden="false" customHeight="true" outlineLevel="0" collapsed="false">
      <c r="A235" s="268"/>
      <c r="C235" s="234"/>
      <c r="D235" s="276"/>
      <c r="E235" s="289"/>
      <c r="F235" s="292"/>
      <c r="G235" s="289"/>
      <c r="H235" s="285"/>
      <c r="I235" s="230"/>
      <c r="J235" s="230"/>
      <c r="K235" s="338"/>
      <c r="L235" s="338"/>
      <c r="M235" s="338"/>
      <c r="N235" s="338"/>
      <c r="O235" s="338"/>
      <c r="P235" s="338"/>
      <c r="Q235" s="338"/>
      <c r="R235" s="338"/>
      <c r="S235" s="295"/>
    </row>
    <row r="236" customFormat="false" ht="12.75" hidden="false" customHeight="true" outlineLevel="0" collapsed="false">
      <c r="A236" s="268"/>
      <c r="B236" s="286" t="s">
        <v>587</v>
      </c>
      <c r="D236" s="276"/>
      <c r="E236" s="289"/>
      <c r="F236" s="292"/>
      <c r="G236" s="289"/>
      <c r="H236" s="285"/>
      <c r="I236" s="230"/>
      <c r="J236" s="230"/>
      <c r="K236" s="338"/>
      <c r="L236" s="338"/>
      <c r="M236" s="338"/>
      <c r="N236" s="338"/>
      <c r="O236" s="338"/>
      <c r="P236" s="338"/>
      <c r="Q236" s="338"/>
      <c r="R236" s="338"/>
      <c r="S236" s="295"/>
    </row>
    <row r="237" customFormat="false" ht="12.75" hidden="false" customHeight="true" outlineLevel="0" collapsed="false">
      <c r="A237" s="268"/>
      <c r="B237" s="286" t="s">
        <v>588</v>
      </c>
      <c r="D237" s="276"/>
      <c r="E237" s="289"/>
      <c r="F237" s="292"/>
      <c r="G237" s="289"/>
      <c r="H237" s="285"/>
      <c r="I237" s="230"/>
      <c r="J237" s="230"/>
      <c r="K237" s="338"/>
      <c r="L237" s="338"/>
      <c r="M237" s="338"/>
      <c r="N237" s="338"/>
      <c r="O237" s="338"/>
      <c r="P237" s="338"/>
      <c r="Q237" s="338"/>
      <c r="R237" s="338"/>
      <c r="S237" s="295"/>
    </row>
    <row r="238" customFormat="false" ht="3.75" hidden="false" customHeight="true" outlineLevel="0" collapsed="false">
      <c r="A238" s="268"/>
      <c r="B238" s="242"/>
      <c r="C238" s="234"/>
      <c r="D238" s="276"/>
      <c r="E238" s="289"/>
      <c r="F238" s="292"/>
      <c r="G238" s="289"/>
      <c r="H238" s="285"/>
      <c r="I238" s="230"/>
      <c r="J238" s="230"/>
      <c r="K238" s="338"/>
      <c r="L238" s="338"/>
      <c r="M238" s="338"/>
      <c r="N238" s="338"/>
      <c r="O238" s="338"/>
      <c r="P238" s="338"/>
      <c r="Q238" s="338"/>
      <c r="R238" s="338"/>
      <c r="S238" s="295"/>
    </row>
    <row r="239" customFormat="false" ht="13.5" hidden="false" customHeight="true" outlineLevel="0" collapsed="false">
      <c r="A239" s="268" t="n">
        <v>15</v>
      </c>
      <c r="B239" s="298" t="s">
        <v>589</v>
      </c>
      <c r="C239" s="234" t="n">
        <v>2013</v>
      </c>
      <c r="D239" s="276" t="n">
        <v>574</v>
      </c>
      <c r="E239" s="287" t="n">
        <v>51.4</v>
      </c>
      <c r="F239" s="288" t="n">
        <v>51.4</v>
      </c>
      <c r="G239" s="287" t="n">
        <v>49.8</v>
      </c>
      <c r="H239" s="291" t="n">
        <v>49.7</v>
      </c>
      <c r="I239" s="293"/>
      <c r="J239" s="293"/>
      <c r="K239" s="117" t="n">
        <v>45.6</v>
      </c>
      <c r="L239" s="117" t="n">
        <v>46.8</v>
      </c>
      <c r="M239" s="117" t="n">
        <v>52.7</v>
      </c>
      <c r="N239" s="117" t="n">
        <v>29.7</v>
      </c>
      <c r="O239" s="117" t="n">
        <v>54</v>
      </c>
      <c r="P239" s="117" t="n">
        <v>56.1</v>
      </c>
      <c r="Q239" s="117" t="n">
        <v>44.6</v>
      </c>
      <c r="R239" s="117" t="n">
        <v>41.9</v>
      </c>
      <c r="S239" s="295" t="n">
        <v>15</v>
      </c>
    </row>
    <row r="240" customFormat="false" ht="13.5" hidden="false" customHeight="true" outlineLevel="0" collapsed="false">
      <c r="A240" s="268" t="n">
        <v>16</v>
      </c>
      <c r="B240" s="298" t="s">
        <v>569</v>
      </c>
      <c r="C240" s="234" t="n">
        <v>2014</v>
      </c>
      <c r="D240" s="276"/>
      <c r="E240" s="287" t="n">
        <v>43.7</v>
      </c>
      <c r="F240" s="288" t="n">
        <v>48.9</v>
      </c>
      <c r="G240" s="287" t="n">
        <v>48.5</v>
      </c>
      <c r="H240" s="291"/>
      <c r="I240" s="293"/>
      <c r="J240" s="293"/>
      <c r="K240" s="117"/>
      <c r="L240" s="117"/>
      <c r="M240" s="117"/>
      <c r="N240" s="117"/>
      <c r="O240" s="117"/>
      <c r="P240" s="117"/>
      <c r="Q240" s="117"/>
      <c r="R240" s="117"/>
      <c r="S240" s="295" t="n">
        <v>16</v>
      </c>
    </row>
    <row r="241" customFormat="false" ht="11.25" hidden="false" customHeight="true" outlineLevel="0" collapsed="false">
      <c r="A241" s="268"/>
      <c r="B241" s="340" t="s">
        <v>590</v>
      </c>
      <c r="C241" s="242"/>
      <c r="D241" s="276"/>
      <c r="E241" s="289"/>
      <c r="F241" s="292"/>
      <c r="G241" s="289"/>
      <c r="H241" s="285"/>
      <c r="I241" s="230"/>
      <c r="J241" s="230"/>
      <c r="K241" s="338"/>
      <c r="L241" s="338"/>
      <c r="M241" s="338"/>
      <c r="N241" s="338"/>
      <c r="O241" s="338"/>
      <c r="P241" s="338"/>
      <c r="Q241" s="338"/>
      <c r="R241" s="338"/>
      <c r="S241" s="295"/>
    </row>
    <row r="242" customFormat="false" ht="3.75" hidden="false" customHeight="true" outlineLevel="0" collapsed="false">
      <c r="A242" s="268"/>
      <c r="B242" s="242"/>
      <c r="C242" s="234"/>
      <c r="D242" s="276"/>
      <c r="E242" s="289"/>
      <c r="F242" s="292"/>
      <c r="G242" s="289"/>
      <c r="H242" s="285"/>
      <c r="I242" s="230"/>
      <c r="J242" s="230"/>
      <c r="K242" s="338"/>
      <c r="L242" s="338"/>
      <c r="M242" s="338"/>
      <c r="N242" s="338"/>
      <c r="O242" s="338"/>
      <c r="P242" s="338"/>
      <c r="Q242" s="338"/>
      <c r="R242" s="338"/>
      <c r="S242" s="295"/>
    </row>
    <row r="243" customFormat="false" ht="14.25" hidden="false" customHeight="true" outlineLevel="0" collapsed="false">
      <c r="A243" s="268" t="n">
        <v>17</v>
      </c>
      <c r="B243" s="242" t="s">
        <v>591</v>
      </c>
      <c r="C243" s="234" t="n">
        <v>2013</v>
      </c>
      <c r="D243" s="276" t="n">
        <v>2452</v>
      </c>
      <c r="E243" s="289" t="n">
        <v>167</v>
      </c>
      <c r="F243" s="292" t="n">
        <v>177</v>
      </c>
      <c r="G243" s="289" t="n">
        <v>283</v>
      </c>
      <c r="H243" s="285" t="n">
        <v>244</v>
      </c>
      <c r="I243" s="230"/>
      <c r="J243" s="230"/>
      <c r="K243" s="338" t="n">
        <v>195</v>
      </c>
      <c r="L243" s="338" t="n">
        <v>258</v>
      </c>
      <c r="M243" s="338" t="n">
        <v>202</v>
      </c>
      <c r="N243" s="338" t="n">
        <v>126</v>
      </c>
      <c r="O243" s="338" t="n">
        <v>199</v>
      </c>
      <c r="P243" s="338" t="n">
        <v>212</v>
      </c>
      <c r="Q243" s="338" t="n">
        <v>213</v>
      </c>
      <c r="R243" s="338" t="n">
        <v>176</v>
      </c>
      <c r="S243" s="295" t="n">
        <v>17</v>
      </c>
    </row>
    <row r="244" customFormat="false" ht="12" hidden="false" customHeight="true" outlineLevel="0" collapsed="false">
      <c r="A244" s="268" t="n">
        <v>18</v>
      </c>
      <c r="B244" s="101" t="s">
        <v>592</v>
      </c>
      <c r="C244" s="234" t="n">
        <v>2014</v>
      </c>
      <c r="D244" s="276"/>
      <c r="E244" s="289" t="n">
        <v>204</v>
      </c>
      <c r="F244" s="292" t="n">
        <v>245</v>
      </c>
      <c r="G244" s="289" t="n">
        <v>279</v>
      </c>
      <c r="H244" s="285"/>
      <c r="I244" s="230"/>
      <c r="J244" s="230"/>
      <c r="K244" s="338"/>
      <c r="L244" s="338"/>
      <c r="M244" s="338"/>
      <c r="N244" s="338"/>
      <c r="O244" s="338"/>
      <c r="P244" s="338"/>
      <c r="Q244" s="338"/>
      <c r="R244" s="338"/>
      <c r="S244" s="295" t="n">
        <v>18</v>
      </c>
    </row>
    <row r="245" customFormat="false" ht="3.75" hidden="false" customHeight="true" outlineLevel="0" collapsed="false">
      <c r="A245" s="268"/>
      <c r="B245" s="242"/>
      <c r="C245" s="234"/>
      <c r="D245" s="276"/>
      <c r="E245" s="289"/>
      <c r="F245" s="292"/>
      <c r="G245" s="289"/>
      <c r="H245" s="285"/>
      <c r="I245" s="230"/>
      <c r="J245" s="230"/>
      <c r="K245" s="338"/>
      <c r="L245" s="338"/>
      <c r="M245" s="338"/>
      <c r="N245" s="338"/>
      <c r="O245" s="338"/>
      <c r="P245" s="338"/>
      <c r="Q245" s="338"/>
      <c r="R245" s="338"/>
      <c r="S245" s="295"/>
    </row>
    <row r="246" customFormat="false" ht="14.45" hidden="false" customHeight="true" outlineLevel="0" collapsed="false">
      <c r="A246" s="268" t="n">
        <v>19</v>
      </c>
      <c r="B246" s="242" t="s">
        <v>593</v>
      </c>
      <c r="C246" s="234" t="n">
        <v>2013</v>
      </c>
      <c r="D246" s="276" t="n">
        <v>475</v>
      </c>
      <c r="E246" s="288" t="n">
        <v>41.6</v>
      </c>
      <c r="F246" s="288" t="n">
        <v>39.1</v>
      </c>
      <c r="G246" s="287" t="n">
        <v>42.4</v>
      </c>
      <c r="H246" s="291" t="n">
        <v>44.7</v>
      </c>
      <c r="I246" s="293"/>
      <c r="J246" s="293"/>
      <c r="K246" s="117" t="n">
        <v>40.8</v>
      </c>
      <c r="L246" s="117" t="n">
        <v>46.2</v>
      </c>
      <c r="M246" s="117" t="n">
        <v>45.8</v>
      </c>
      <c r="N246" s="117" t="n">
        <v>26.7</v>
      </c>
      <c r="O246" s="117" t="n">
        <v>43</v>
      </c>
      <c r="P246" s="117" t="n">
        <v>40.7</v>
      </c>
      <c r="Q246" s="117" t="n">
        <v>37.2</v>
      </c>
      <c r="R246" s="117" t="n">
        <v>26.9</v>
      </c>
      <c r="S246" s="295" t="n">
        <v>19</v>
      </c>
    </row>
    <row r="247" customFormat="false" ht="14.45" hidden="false" customHeight="true" outlineLevel="0" collapsed="false">
      <c r="A247" s="268" t="n">
        <v>20</v>
      </c>
      <c r="B247" s="286" t="s">
        <v>594</v>
      </c>
      <c r="C247" s="234" t="n">
        <v>2014</v>
      </c>
      <c r="D247" s="276"/>
      <c r="E247" s="288" t="n">
        <v>39.4</v>
      </c>
      <c r="F247" s="288" t="n">
        <v>40.9</v>
      </c>
      <c r="G247" s="287" t="n">
        <v>44.3</v>
      </c>
      <c r="H247" s="291"/>
      <c r="I247" s="293"/>
      <c r="J247" s="293"/>
      <c r="K247" s="117"/>
      <c r="L247" s="117"/>
      <c r="M247" s="117"/>
      <c r="N247" s="117"/>
      <c r="O247" s="117"/>
      <c r="P247" s="117"/>
      <c r="Q247" s="117"/>
      <c r="R247" s="117"/>
      <c r="S247" s="295" t="n">
        <v>20</v>
      </c>
    </row>
    <row r="248" customFormat="false" ht="4.5" hidden="false" customHeight="true" outlineLevel="0" collapsed="false">
      <c r="A248" s="268"/>
      <c r="B248" s="242"/>
      <c r="C248" s="234"/>
      <c r="D248" s="276"/>
      <c r="E248" s="289"/>
      <c r="F248" s="292"/>
      <c r="G248" s="289"/>
      <c r="H248" s="285"/>
      <c r="I248" s="230"/>
      <c r="J248" s="230"/>
      <c r="K248" s="338"/>
      <c r="L248" s="338"/>
      <c r="M248" s="338"/>
      <c r="N248" s="338"/>
      <c r="O248" s="338"/>
      <c r="P248" s="338"/>
      <c r="Q248" s="338"/>
      <c r="R248" s="338"/>
      <c r="S248" s="295"/>
    </row>
    <row r="249" customFormat="false" ht="14.45" hidden="false" customHeight="true" outlineLevel="0" collapsed="false">
      <c r="A249" s="268" t="n">
        <v>21</v>
      </c>
      <c r="B249" s="336" t="s">
        <v>595</v>
      </c>
      <c r="C249" s="234" t="n">
        <v>2013</v>
      </c>
      <c r="D249" s="276" t="s">
        <v>596</v>
      </c>
      <c r="E249" s="289" t="n">
        <v>162</v>
      </c>
      <c r="F249" s="292" t="s">
        <v>597</v>
      </c>
      <c r="G249" s="289" t="s">
        <v>598</v>
      </c>
      <c r="H249" s="338" t="s">
        <v>599</v>
      </c>
      <c r="I249" s="230"/>
      <c r="J249" s="230"/>
      <c r="K249" s="338" t="s">
        <v>600</v>
      </c>
      <c r="L249" s="338" t="n">
        <v>279</v>
      </c>
      <c r="M249" s="338" t="s">
        <v>598</v>
      </c>
      <c r="N249" s="338" t="s">
        <v>601</v>
      </c>
      <c r="O249" s="338" t="s">
        <v>551</v>
      </c>
      <c r="P249" s="338" t="s">
        <v>549</v>
      </c>
      <c r="Q249" s="338" t="s">
        <v>602</v>
      </c>
      <c r="R249" s="338" t="s">
        <v>603</v>
      </c>
      <c r="S249" s="295" t="n">
        <v>21</v>
      </c>
    </row>
    <row r="250" customFormat="false" ht="14.45" hidden="false" customHeight="true" outlineLevel="0" collapsed="false">
      <c r="A250" s="268" t="n">
        <v>22</v>
      </c>
      <c r="B250" s="101" t="s">
        <v>604</v>
      </c>
      <c r="C250" s="234" t="n">
        <v>2014</v>
      </c>
      <c r="D250" s="276"/>
      <c r="E250" s="289" t="n">
        <v>178</v>
      </c>
      <c r="F250" s="292" t="n">
        <v>241</v>
      </c>
      <c r="G250" s="289" t="n">
        <v>370</v>
      </c>
      <c r="H250" s="285"/>
      <c r="I250" s="230"/>
      <c r="J250" s="230"/>
      <c r="K250" s="338"/>
      <c r="L250" s="338"/>
      <c r="M250" s="338"/>
      <c r="N250" s="338"/>
      <c r="O250" s="338"/>
      <c r="P250" s="338"/>
      <c r="Q250" s="338"/>
      <c r="R250" s="338"/>
      <c r="S250" s="295" t="n">
        <v>22</v>
      </c>
    </row>
    <row r="251" customFormat="false" ht="4.5" hidden="false" customHeight="true" outlineLevel="0" collapsed="false">
      <c r="A251" s="268"/>
      <c r="B251" s="242"/>
      <c r="C251" s="234"/>
      <c r="D251" s="276"/>
      <c r="E251" s="289"/>
      <c r="F251" s="292"/>
      <c r="G251" s="289"/>
      <c r="H251" s="285"/>
      <c r="I251" s="230"/>
      <c r="J251" s="230"/>
      <c r="K251" s="338"/>
      <c r="L251" s="338"/>
      <c r="M251" s="338"/>
      <c r="N251" s="338"/>
      <c r="O251" s="338"/>
      <c r="P251" s="338"/>
      <c r="Q251" s="338"/>
      <c r="R251" s="338"/>
      <c r="S251" s="295"/>
    </row>
    <row r="252" customFormat="false" ht="14.45" hidden="false" customHeight="true" outlineLevel="0" collapsed="false">
      <c r="A252" s="268" t="n">
        <v>23</v>
      </c>
      <c r="B252" s="242" t="s">
        <v>605</v>
      </c>
      <c r="C252" s="234" t="n">
        <v>2013</v>
      </c>
      <c r="D252" s="276" t="n">
        <v>111073</v>
      </c>
      <c r="E252" s="289" t="n">
        <v>7926</v>
      </c>
      <c r="F252" s="292" t="n">
        <v>9442</v>
      </c>
      <c r="G252" s="289" t="n">
        <v>9703</v>
      </c>
      <c r="H252" s="285" t="n">
        <v>10560</v>
      </c>
      <c r="I252" s="230"/>
      <c r="J252" s="230"/>
      <c r="K252" s="338" t="n">
        <v>9009</v>
      </c>
      <c r="L252" s="338" t="n">
        <v>9785</v>
      </c>
      <c r="M252" s="338" t="n">
        <v>7240</v>
      </c>
      <c r="N252" s="338" t="n">
        <v>8599</v>
      </c>
      <c r="O252" s="338" t="n">
        <v>11089</v>
      </c>
      <c r="P252" s="338" t="n">
        <v>11381</v>
      </c>
      <c r="Q252" s="338" t="n">
        <v>9892</v>
      </c>
      <c r="R252" s="338" t="n">
        <v>6377</v>
      </c>
      <c r="S252" s="295" t="n">
        <v>23</v>
      </c>
    </row>
    <row r="253" customFormat="false" ht="14.45" hidden="false" customHeight="true" outlineLevel="0" collapsed="false">
      <c r="A253" s="268" t="n">
        <v>24</v>
      </c>
      <c r="B253" s="242" t="s">
        <v>606</v>
      </c>
      <c r="C253" s="234" t="n">
        <v>2014</v>
      </c>
      <c r="D253" s="276"/>
      <c r="E253" s="289" t="n">
        <v>8138</v>
      </c>
      <c r="F253" s="292" t="n">
        <v>10237</v>
      </c>
      <c r="G253" s="289" t="n">
        <v>11157</v>
      </c>
      <c r="H253" s="285"/>
      <c r="I253" s="230"/>
      <c r="J253" s="230"/>
      <c r="K253" s="338"/>
      <c r="L253" s="338"/>
      <c r="M253" s="338"/>
      <c r="N253" s="338"/>
      <c r="O253" s="338"/>
      <c r="P253" s="338"/>
      <c r="Q253" s="338"/>
      <c r="R253" s="338"/>
      <c r="S253" s="295" t="n">
        <v>24</v>
      </c>
    </row>
    <row r="254" customFormat="false" ht="12" hidden="false" customHeight="true" outlineLevel="0" collapsed="false">
      <c r="A254" s="268"/>
      <c r="B254" s="101" t="s">
        <v>607</v>
      </c>
      <c r="C254" s="242"/>
      <c r="D254" s="276"/>
      <c r="E254" s="289"/>
      <c r="F254" s="292"/>
      <c r="G254" s="289"/>
      <c r="H254" s="285"/>
      <c r="I254" s="230"/>
      <c r="J254" s="230"/>
      <c r="K254" s="338"/>
      <c r="L254" s="338"/>
      <c r="M254" s="338"/>
      <c r="N254" s="338"/>
      <c r="O254" s="338"/>
      <c r="P254" s="338"/>
      <c r="Q254" s="338"/>
      <c r="R254" s="338"/>
      <c r="S254" s="295"/>
    </row>
    <row r="255" customFormat="false" ht="11.25" hidden="false" customHeight="true" outlineLevel="0" collapsed="false">
      <c r="A255" s="268"/>
      <c r="B255" s="286" t="s">
        <v>608</v>
      </c>
      <c r="C255" s="234"/>
      <c r="D255" s="276"/>
      <c r="E255" s="289"/>
      <c r="F255" s="292"/>
      <c r="G255" s="289"/>
      <c r="H255" s="285"/>
      <c r="I255" s="230"/>
      <c r="J255" s="230"/>
      <c r="K255" s="338"/>
      <c r="L255" s="338"/>
      <c r="M255" s="338"/>
      <c r="N255" s="338"/>
      <c r="O255" s="338"/>
      <c r="P255" s="338"/>
      <c r="Q255" s="338"/>
      <c r="R255" s="338"/>
      <c r="S255" s="295"/>
    </row>
    <row r="256" customFormat="false" ht="14.45" hidden="false" customHeight="true" outlineLevel="0" collapsed="false">
      <c r="A256" s="268" t="n">
        <v>25</v>
      </c>
      <c r="B256" s="242" t="s">
        <v>609</v>
      </c>
      <c r="C256" s="234" t="n">
        <v>2013</v>
      </c>
      <c r="D256" s="276" t="n">
        <v>3006</v>
      </c>
      <c r="E256" s="289" t="n">
        <v>202</v>
      </c>
      <c r="F256" s="292" t="n">
        <v>201</v>
      </c>
      <c r="G256" s="289" t="n">
        <v>125</v>
      </c>
      <c r="H256" s="285" t="n">
        <v>137</v>
      </c>
      <c r="I256" s="230"/>
      <c r="J256" s="230"/>
      <c r="K256" s="338" t="n">
        <v>155</v>
      </c>
      <c r="L256" s="338" t="n">
        <v>185</v>
      </c>
      <c r="M256" s="338" t="n">
        <v>217</v>
      </c>
      <c r="N256" s="338" t="n">
        <v>330</v>
      </c>
      <c r="O256" s="338" t="n">
        <v>382</v>
      </c>
      <c r="P256" s="338" t="n">
        <v>304</v>
      </c>
      <c r="Q256" s="338" t="n">
        <v>404</v>
      </c>
      <c r="R256" s="338" t="n">
        <v>364</v>
      </c>
      <c r="S256" s="295" t="n">
        <v>25</v>
      </c>
    </row>
    <row r="257" customFormat="false" ht="14.45" hidden="false" customHeight="true" outlineLevel="0" collapsed="false">
      <c r="A257" s="268" t="n">
        <v>26</v>
      </c>
      <c r="B257" s="101" t="s">
        <v>610</v>
      </c>
      <c r="C257" s="234" t="n">
        <v>2014</v>
      </c>
      <c r="D257" s="276"/>
      <c r="E257" s="289" t="n">
        <v>271</v>
      </c>
      <c r="F257" s="292" t="n">
        <v>183</v>
      </c>
      <c r="G257" s="289" t="n">
        <v>189</v>
      </c>
      <c r="H257" s="285"/>
      <c r="I257" s="230"/>
      <c r="J257" s="230"/>
      <c r="K257" s="338"/>
      <c r="L257" s="338"/>
      <c r="M257" s="338"/>
      <c r="N257" s="338"/>
      <c r="O257" s="338"/>
      <c r="P257" s="338"/>
      <c r="Q257" s="338"/>
      <c r="R257" s="338"/>
      <c r="S257" s="295" t="n">
        <v>26</v>
      </c>
    </row>
    <row r="258" customFormat="false" ht="3" hidden="false" customHeight="true" outlineLevel="0" collapsed="false">
      <c r="A258" s="268"/>
      <c r="B258" s="242"/>
      <c r="C258" s="234"/>
      <c r="D258" s="276"/>
      <c r="E258" s="289"/>
      <c r="F258" s="292"/>
      <c r="G258" s="289"/>
      <c r="H258" s="285"/>
      <c r="I258" s="230"/>
      <c r="J258" s="230"/>
      <c r="K258" s="338"/>
      <c r="L258" s="338"/>
      <c r="M258" s="338"/>
      <c r="N258" s="338"/>
      <c r="O258" s="338"/>
      <c r="P258" s="338"/>
      <c r="Q258" s="338"/>
      <c r="R258" s="338"/>
      <c r="S258" s="295"/>
    </row>
    <row r="259" customFormat="false" ht="14.45" hidden="false" customHeight="true" outlineLevel="0" collapsed="false">
      <c r="A259" s="268" t="n">
        <v>27</v>
      </c>
      <c r="B259" s="242" t="s">
        <v>611</v>
      </c>
      <c r="C259" s="234" t="n">
        <v>2013</v>
      </c>
      <c r="D259" s="276" t="n">
        <v>849</v>
      </c>
      <c r="E259" s="287" t="n">
        <v>80.5</v>
      </c>
      <c r="F259" s="292" t="n">
        <v>111</v>
      </c>
      <c r="G259" s="289" t="n">
        <v>112</v>
      </c>
      <c r="H259" s="285" t="n">
        <v>110</v>
      </c>
      <c r="I259" s="230"/>
      <c r="J259" s="230"/>
      <c r="K259" s="117" t="n">
        <v>74.7</v>
      </c>
      <c r="L259" s="117" t="n">
        <v>63.5</v>
      </c>
      <c r="M259" s="117" t="n">
        <v>35.2</v>
      </c>
      <c r="N259" s="117" t="n">
        <v>41</v>
      </c>
      <c r="O259" s="117" t="n">
        <v>50.9</v>
      </c>
      <c r="P259" s="117" t="n">
        <v>58.9</v>
      </c>
      <c r="Q259" s="117" t="n">
        <v>55.9</v>
      </c>
      <c r="R259" s="117" t="n">
        <v>55.4</v>
      </c>
      <c r="S259" s="295" t="n">
        <v>27</v>
      </c>
    </row>
    <row r="260" customFormat="false" ht="14.45" hidden="false" customHeight="true" outlineLevel="0" collapsed="false">
      <c r="A260" s="268" t="n">
        <v>28</v>
      </c>
      <c r="B260" s="101" t="s">
        <v>612</v>
      </c>
      <c r="C260" s="234" t="n">
        <v>2014</v>
      </c>
      <c r="D260" s="276"/>
      <c r="E260" s="287" t="n">
        <v>87.2</v>
      </c>
      <c r="F260" s="292" t="n">
        <v>113</v>
      </c>
      <c r="G260" s="289" t="n">
        <v>130</v>
      </c>
      <c r="H260" s="285"/>
      <c r="I260" s="230"/>
      <c r="J260" s="230"/>
      <c r="K260" s="117"/>
      <c r="L260" s="117"/>
      <c r="M260" s="117"/>
      <c r="N260" s="117"/>
      <c r="O260" s="117"/>
      <c r="P260" s="117"/>
      <c r="Q260" s="117"/>
      <c r="R260" s="117"/>
      <c r="S260" s="295" t="n">
        <v>28</v>
      </c>
    </row>
    <row r="261" customFormat="false" ht="3" hidden="false" customHeight="true" outlineLevel="0" collapsed="false">
      <c r="A261" s="268" t="n">
        <v>26</v>
      </c>
      <c r="B261" s="242"/>
      <c r="C261" s="234"/>
      <c r="D261" s="276"/>
      <c r="E261" s="289"/>
      <c r="F261" s="292"/>
      <c r="G261" s="289"/>
      <c r="H261" s="285"/>
      <c r="I261" s="230"/>
      <c r="J261" s="230"/>
      <c r="K261" s="338"/>
      <c r="L261" s="338"/>
      <c r="M261" s="338"/>
      <c r="N261" s="338"/>
      <c r="O261" s="338"/>
      <c r="P261" s="338"/>
      <c r="Q261" s="338"/>
      <c r="R261" s="338"/>
      <c r="S261" s="295" t="n">
        <v>26</v>
      </c>
    </row>
    <row r="262" customFormat="false" ht="14.45" hidden="false" customHeight="true" outlineLevel="0" collapsed="false">
      <c r="A262" s="268" t="n">
        <v>29</v>
      </c>
      <c r="B262" s="242" t="s">
        <v>613</v>
      </c>
      <c r="C262" s="234" t="n">
        <v>2013</v>
      </c>
      <c r="D262" s="276" t="n">
        <v>164613</v>
      </c>
      <c r="E262" s="289" t="n">
        <v>15353</v>
      </c>
      <c r="F262" s="292" t="n">
        <v>13822</v>
      </c>
      <c r="G262" s="289" t="n">
        <v>14798</v>
      </c>
      <c r="H262" s="285" t="n">
        <v>13415</v>
      </c>
      <c r="I262" s="230"/>
      <c r="J262" s="230"/>
      <c r="K262" s="338" t="n">
        <v>12645</v>
      </c>
      <c r="L262" s="338" t="n">
        <v>12291</v>
      </c>
      <c r="M262" s="338" t="n">
        <v>12966</v>
      </c>
      <c r="N262" s="338" t="n">
        <v>12831</v>
      </c>
      <c r="O262" s="338" t="n">
        <v>13292</v>
      </c>
      <c r="P262" s="338" t="n">
        <v>14396</v>
      </c>
      <c r="Q262" s="338" t="n">
        <v>14279</v>
      </c>
      <c r="R262" s="338" t="n">
        <v>14525</v>
      </c>
      <c r="S262" s="295" t="n">
        <v>29</v>
      </c>
    </row>
    <row r="263" customFormat="false" ht="14.45" hidden="false" customHeight="true" outlineLevel="0" collapsed="false">
      <c r="A263" s="268" t="n">
        <v>30</v>
      </c>
      <c r="B263" s="101" t="s">
        <v>614</v>
      </c>
      <c r="C263" s="234" t="n">
        <v>2014</v>
      </c>
      <c r="D263" s="276"/>
      <c r="E263" s="289" t="n">
        <v>14842</v>
      </c>
      <c r="F263" s="292" t="n">
        <v>12983</v>
      </c>
      <c r="G263" s="289" t="n">
        <v>13541</v>
      </c>
      <c r="H263" s="285"/>
      <c r="I263" s="230"/>
      <c r="J263" s="230"/>
      <c r="K263" s="338"/>
      <c r="L263" s="338"/>
      <c r="M263" s="338"/>
      <c r="N263" s="338"/>
      <c r="O263" s="338"/>
      <c r="P263" s="338"/>
      <c r="Q263" s="338"/>
      <c r="R263" s="338"/>
      <c r="S263" s="295" t="n">
        <v>30</v>
      </c>
    </row>
    <row r="264" customFormat="false" ht="19.5" hidden="false" customHeight="true" outlineLevel="0" collapsed="false">
      <c r="A264" s="330" t="s">
        <v>615</v>
      </c>
      <c r="B264" s="350"/>
      <c r="C264" s="231"/>
      <c r="D264" s="306"/>
      <c r="E264" s="351"/>
      <c r="F264" s="306"/>
      <c r="G264" s="352"/>
      <c r="H264" s="229"/>
      <c r="I264" s="229"/>
      <c r="J264" s="300" t="s">
        <v>616</v>
      </c>
      <c r="K264" s="231"/>
      <c r="L264" s="231"/>
      <c r="M264" s="231"/>
      <c r="N264" s="231"/>
      <c r="O264" s="231"/>
      <c r="P264" s="231"/>
      <c r="Q264" s="231"/>
      <c r="R264" s="244"/>
      <c r="S264" s="274"/>
    </row>
    <row r="265" customFormat="false" ht="12" hidden="false" customHeight="true" outlineLevel="0" collapsed="false">
      <c r="A265" s="353" t="s">
        <v>617</v>
      </c>
      <c r="B265" s="350"/>
      <c r="C265" s="231"/>
      <c r="D265" s="306"/>
      <c r="E265" s="351"/>
      <c r="F265" s="306"/>
      <c r="G265" s="352"/>
      <c r="H265" s="229"/>
      <c r="I265" s="229"/>
      <c r="J265" s="243" t="s">
        <v>618</v>
      </c>
      <c r="K265" s="231"/>
      <c r="L265" s="231"/>
      <c r="M265" s="231"/>
      <c r="N265" s="231"/>
      <c r="O265" s="231"/>
      <c r="P265" s="231"/>
      <c r="Q265" s="231"/>
      <c r="R265" s="244"/>
      <c r="S265" s="274"/>
    </row>
    <row r="266" customFormat="false" ht="12" hidden="false" customHeight="true" outlineLevel="0" collapsed="false">
      <c r="A266" s="353" t="s">
        <v>619</v>
      </c>
      <c r="B266" s="350"/>
      <c r="C266" s="231"/>
      <c r="D266" s="306"/>
      <c r="E266" s="351"/>
      <c r="F266" s="306"/>
      <c r="G266" s="352"/>
      <c r="H266" s="229"/>
      <c r="I266" s="229"/>
      <c r="J266" s="243"/>
      <c r="K266" s="231"/>
      <c r="L266" s="231"/>
      <c r="M266" s="231"/>
      <c r="N266" s="231"/>
      <c r="O266" s="231"/>
      <c r="P266" s="231"/>
      <c r="Q266" s="231"/>
      <c r="R266" s="244"/>
      <c r="S266" s="274"/>
    </row>
    <row r="267" customFormat="false" ht="15.75" hidden="false" customHeight="true" outlineLevel="0" collapsed="false">
      <c r="A267" s="330" t="s">
        <v>620</v>
      </c>
      <c r="B267" s="350"/>
      <c r="C267" s="231"/>
      <c r="D267" s="306"/>
      <c r="E267" s="351"/>
      <c r="F267" s="306"/>
      <c r="G267" s="352"/>
      <c r="H267" s="229"/>
      <c r="I267" s="229"/>
      <c r="J267" s="300" t="s">
        <v>621</v>
      </c>
      <c r="K267" s="231"/>
      <c r="L267" s="231"/>
      <c r="M267" s="231"/>
      <c r="N267" s="231"/>
      <c r="O267" s="231"/>
      <c r="P267" s="231"/>
      <c r="Q267" s="231"/>
      <c r="R267" s="244"/>
      <c r="S267" s="274"/>
    </row>
    <row r="268" customFormat="false" ht="12" hidden="false" customHeight="true" outlineLevel="0" collapsed="false">
      <c r="A268" s="354" t="s">
        <v>622</v>
      </c>
      <c r="B268" s="350"/>
      <c r="C268" s="231"/>
      <c r="D268" s="306"/>
      <c r="E268" s="351"/>
      <c r="F268" s="306"/>
      <c r="G268" s="352"/>
      <c r="H268" s="229"/>
      <c r="I268" s="229"/>
      <c r="J268" s="300" t="s">
        <v>623</v>
      </c>
      <c r="K268" s="229"/>
      <c r="L268" s="231"/>
      <c r="M268" s="231"/>
      <c r="N268" s="231"/>
      <c r="O268" s="231"/>
      <c r="P268" s="231"/>
      <c r="Q268" s="231"/>
      <c r="R268" s="239"/>
      <c r="S268" s="274"/>
    </row>
    <row r="269" customFormat="false" ht="12.75" hidden="false" customHeight="true" outlineLevel="0" collapsed="false">
      <c r="A269" s="354" t="s">
        <v>624</v>
      </c>
      <c r="B269" s="350"/>
      <c r="C269" s="231"/>
      <c r="D269" s="306"/>
      <c r="E269" s="351"/>
      <c r="F269" s="306"/>
      <c r="G269" s="352"/>
      <c r="H269" s="229"/>
      <c r="I269" s="229"/>
      <c r="J269" s="300"/>
      <c r="K269" s="229"/>
      <c r="L269" s="231"/>
      <c r="M269" s="231"/>
      <c r="N269" s="231"/>
      <c r="O269" s="231"/>
      <c r="P269" s="231"/>
      <c r="Q269" s="231"/>
      <c r="R269" s="239"/>
      <c r="S269" s="274"/>
    </row>
    <row r="270" customFormat="false" ht="7.5" hidden="false" customHeight="true" outlineLevel="0" collapsed="false">
      <c r="I270" s="355"/>
      <c r="J270" s="355"/>
      <c r="S270" s="356"/>
    </row>
    <row r="271" customFormat="false" ht="9.95" hidden="false" customHeight="true" outlineLevel="0" collapsed="false">
      <c r="D271" s="357"/>
      <c r="I271" s="355"/>
      <c r="J271" s="355"/>
      <c r="S271" s="355"/>
    </row>
    <row r="272" customFormat="false" ht="12.75" hidden="false" customHeight="false" outlineLevel="0" collapsed="false">
      <c r="A272" s="219"/>
      <c r="D272" s="357"/>
      <c r="I272" s="355"/>
      <c r="J272" s="355"/>
      <c r="S272" s="355"/>
    </row>
    <row r="273" customFormat="false" ht="12.75" hidden="false" customHeight="false" outlineLevel="0" collapsed="false">
      <c r="A273" s="219"/>
      <c r="D273" s="357"/>
      <c r="I273" s="355"/>
      <c r="J273" s="355"/>
      <c r="S273" s="355"/>
    </row>
    <row r="274" customFormat="false" ht="12.75" hidden="false" customHeight="false" outlineLevel="0" collapsed="false">
      <c r="A274" s="219"/>
      <c r="D274" s="357"/>
      <c r="I274" s="355"/>
      <c r="J274" s="355"/>
      <c r="S274" s="355"/>
    </row>
    <row r="275" customFormat="false" ht="12.75" hidden="false" customHeight="false" outlineLevel="0" collapsed="false">
      <c r="A275" s="219"/>
      <c r="D275" s="357"/>
      <c r="I275" s="355"/>
      <c r="J275" s="355"/>
      <c r="S275" s="355"/>
    </row>
    <row r="276" customFormat="false" ht="15" hidden="false" customHeight="true" outlineLevel="0" collapsed="false">
      <c r="A276" s="219"/>
      <c r="D276" s="357"/>
      <c r="I276" s="355"/>
      <c r="J276" s="355"/>
      <c r="S276" s="355"/>
    </row>
    <row r="277" customFormat="false" ht="15" hidden="false" customHeight="true" outlineLevel="0" collapsed="false">
      <c r="A277" s="219"/>
      <c r="D277" s="357"/>
      <c r="I277" s="355"/>
      <c r="J277" s="355"/>
      <c r="S277" s="355"/>
    </row>
    <row r="278" customFormat="false" ht="27" hidden="false" customHeight="true" outlineLevel="0" collapsed="false">
      <c r="A278" s="219"/>
      <c r="D278" s="357"/>
      <c r="I278" s="355"/>
      <c r="J278" s="355"/>
      <c r="S278" s="355"/>
    </row>
    <row r="279" customFormat="false" ht="12.75" hidden="false" customHeight="false" outlineLevel="0" collapsed="false">
      <c r="A279" s="219"/>
      <c r="D279" s="357"/>
      <c r="I279" s="355"/>
      <c r="J279" s="355"/>
      <c r="S279" s="355"/>
    </row>
    <row r="280" customFormat="false" ht="12.75" hidden="false" customHeight="false" outlineLevel="0" collapsed="false">
      <c r="A280" s="219"/>
      <c r="D280" s="357"/>
      <c r="I280" s="355"/>
      <c r="J280" s="355"/>
      <c r="S280" s="355"/>
    </row>
    <row r="281" customFormat="false" ht="12.75" hidden="false" customHeight="false" outlineLevel="0" collapsed="false">
      <c r="A281" s="219"/>
      <c r="D281" s="357"/>
      <c r="I281" s="355"/>
      <c r="J281" s="355"/>
      <c r="S281" s="355"/>
    </row>
    <row r="282" customFormat="false" ht="12.75" hidden="false" customHeight="false" outlineLevel="0" collapsed="false">
      <c r="A282" s="219"/>
      <c r="D282" s="357"/>
      <c r="I282" s="355"/>
      <c r="J282" s="355"/>
      <c r="S282" s="355"/>
    </row>
    <row r="283" customFormat="false" ht="12.75" hidden="false" customHeight="false" outlineLevel="0" collapsed="false">
      <c r="A283" s="219"/>
      <c r="D283" s="357"/>
      <c r="I283" s="355"/>
      <c r="J283" s="355"/>
      <c r="S283" s="355"/>
    </row>
    <row r="284" customFormat="false" ht="12.75" hidden="false" customHeight="false" outlineLevel="0" collapsed="false">
      <c r="A284" s="219"/>
      <c r="D284" s="357"/>
      <c r="I284" s="355"/>
      <c r="J284" s="355"/>
      <c r="S284" s="355"/>
    </row>
    <row r="285" customFormat="false" ht="12.75" hidden="false" customHeight="false" outlineLevel="0" collapsed="false">
      <c r="A285" s="219"/>
      <c r="D285" s="357"/>
      <c r="I285" s="355"/>
      <c r="J285" s="355"/>
      <c r="S285" s="355"/>
    </row>
    <row r="286" customFormat="false" ht="12.75" hidden="false" customHeight="false" outlineLevel="0" collapsed="false">
      <c r="A286" s="219"/>
      <c r="D286" s="357"/>
      <c r="I286" s="355"/>
      <c r="J286" s="355"/>
      <c r="S286" s="355"/>
    </row>
    <row r="287" customFormat="false" ht="12.75" hidden="false" customHeight="false" outlineLevel="0" collapsed="false">
      <c r="A287" s="219"/>
      <c r="D287" s="357"/>
      <c r="I287" s="355"/>
      <c r="J287" s="355"/>
      <c r="S287" s="355"/>
    </row>
    <row r="288" customFormat="false" ht="12.75" hidden="false" customHeight="false" outlineLevel="0" collapsed="false">
      <c r="A288" s="219"/>
      <c r="D288" s="357"/>
      <c r="I288" s="355"/>
      <c r="J288" s="355"/>
      <c r="S288" s="355"/>
    </row>
    <row r="289" customFormat="false" ht="12.75" hidden="false" customHeight="false" outlineLevel="0" collapsed="false">
      <c r="A289" s="219"/>
      <c r="D289" s="357"/>
      <c r="I289" s="355"/>
      <c r="J289" s="355"/>
      <c r="S289" s="355"/>
    </row>
    <row r="290" customFormat="false" ht="12.75" hidden="false" customHeight="false" outlineLevel="0" collapsed="false">
      <c r="A290" s="219"/>
      <c r="D290" s="357"/>
      <c r="I290" s="355"/>
      <c r="J290" s="355"/>
      <c r="S290" s="355"/>
    </row>
    <row r="291" customFormat="false" ht="12.75" hidden="false" customHeight="false" outlineLevel="0" collapsed="false">
      <c r="A291" s="219"/>
      <c r="D291" s="357"/>
      <c r="I291" s="355"/>
      <c r="J291" s="355"/>
      <c r="S291" s="355"/>
    </row>
    <row r="292" customFormat="false" ht="12.75" hidden="false" customHeight="false" outlineLevel="0" collapsed="false">
      <c r="A292" s="219"/>
      <c r="D292" s="357"/>
      <c r="I292" s="355"/>
      <c r="J292" s="355"/>
      <c r="S292" s="355"/>
    </row>
    <row r="293" customFormat="false" ht="12.75" hidden="false" customHeight="false" outlineLevel="0" collapsed="false">
      <c r="A293" s="219"/>
      <c r="D293" s="357"/>
      <c r="I293" s="355"/>
      <c r="J293" s="355"/>
      <c r="S293" s="355"/>
    </row>
    <row r="294" customFormat="false" ht="12.75" hidden="false" customHeight="false" outlineLevel="0" collapsed="false">
      <c r="A294" s="219"/>
      <c r="D294" s="357"/>
      <c r="I294" s="355"/>
      <c r="J294" s="355"/>
      <c r="S294" s="355"/>
    </row>
    <row r="295" customFormat="false" ht="12.75" hidden="false" customHeight="false" outlineLevel="0" collapsed="false">
      <c r="A295" s="219"/>
      <c r="D295" s="357"/>
      <c r="I295" s="355"/>
      <c r="J295" s="355"/>
      <c r="S295" s="355"/>
    </row>
    <row r="296" customFormat="false" ht="12.75" hidden="false" customHeight="false" outlineLevel="0" collapsed="false">
      <c r="A296" s="219"/>
      <c r="D296" s="357"/>
      <c r="I296" s="355"/>
      <c r="J296" s="355"/>
      <c r="S296" s="355"/>
    </row>
    <row r="297" customFormat="false" ht="12.75" hidden="false" customHeight="false" outlineLevel="0" collapsed="false">
      <c r="A297" s="219"/>
      <c r="D297" s="357"/>
      <c r="I297" s="355"/>
      <c r="J297" s="355"/>
      <c r="S297" s="355"/>
    </row>
    <row r="298" customFormat="false" ht="12.75" hidden="false" customHeight="false" outlineLevel="0" collapsed="false">
      <c r="A298" s="219"/>
      <c r="D298" s="357"/>
      <c r="I298" s="355"/>
      <c r="J298" s="355"/>
      <c r="S298" s="355"/>
    </row>
    <row r="299" customFormat="false" ht="12.75" hidden="false" customHeight="false" outlineLevel="0" collapsed="false">
      <c r="A299" s="219"/>
      <c r="D299" s="357"/>
      <c r="I299" s="355"/>
      <c r="J299" s="355"/>
      <c r="S299" s="355"/>
    </row>
    <row r="300" customFormat="false" ht="12.75" hidden="false" customHeight="false" outlineLevel="0" collapsed="false">
      <c r="A300" s="219"/>
      <c r="D300" s="357"/>
      <c r="I300" s="355"/>
      <c r="J300" s="355"/>
      <c r="S300" s="355"/>
    </row>
    <row r="301" customFormat="false" ht="12.75" hidden="false" customHeight="false" outlineLevel="0" collapsed="false">
      <c r="A301" s="219"/>
      <c r="D301" s="357"/>
      <c r="I301" s="355"/>
      <c r="J301" s="355"/>
      <c r="S301" s="355"/>
    </row>
    <row r="302" customFormat="false" ht="12.75" hidden="false" customHeight="false" outlineLevel="0" collapsed="false">
      <c r="A302" s="219"/>
      <c r="D302" s="357"/>
      <c r="I302" s="355"/>
      <c r="J302" s="355"/>
      <c r="S302" s="355"/>
    </row>
    <row r="303" customFormat="false" ht="12.75" hidden="false" customHeight="false" outlineLevel="0" collapsed="false">
      <c r="A303" s="219"/>
      <c r="D303" s="357"/>
      <c r="I303" s="355"/>
      <c r="J303" s="355"/>
      <c r="S303" s="355"/>
    </row>
    <row r="304" customFormat="false" ht="12.75" hidden="false" customHeight="false" outlineLevel="0" collapsed="false">
      <c r="A304" s="219"/>
      <c r="D304" s="357"/>
      <c r="I304" s="355"/>
      <c r="J304" s="355"/>
      <c r="S304" s="355"/>
    </row>
    <row r="305" customFormat="false" ht="12.75" hidden="false" customHeight="false" outlineLevel="0" collapsed="false">
      <c r="A305" s="219"/>
      <c r="D305" s="357"/>
      <c r="I305" s="355"/>
      <c r="J305" s="355"/>
      <c r="S305" s="355"/>
    </row>
    <row r="306" customFormat="false" ht="12.75" hidden="false" customHeight="false" outlineLevel="0" collapsed="false">
      <c r="A306" s="219"/>
      <c r="D306" s="357"/>
      <c r="I306" s="355"/>
      <c r="J306" s="355"/>
      <c r="S306" s="355"/>
    </row>
    <row r="307" customFormat="false" ht="12.75" hidden="false" customHeight="false" outlineLevel="0" collapsed="false">
      <c r="A307" s="219"/>
      <c r="D307" s="357"/>
      <c r="I307" s="355"/>
      <c r="J307" s="355"/>
      <c r="S307" s="355"/>
    </row>
    <row r="308" customFormat="false" ht="12.75" hidden="false" customHeight="false" outlineLevel="0" collapsed="false">
      <c r="A308" s="219"/>
      <c r="D308" s="357"/>
      <c r="I308" s="355"/>
      <c r="J308" s="355"/>
      <c r="S308" s="355"/>
    </row>
    <row r="309" customFormat="false" ht="12.75" hidden="false" customHeight="false" outlineLevel="0" collapsed="false">
      <c r="A309" s="219"/>
      <c r="D309" s="357"/>
      <c r="I309" s="355"/>
      <c r="J309" s="355"/>
      <c r="S309" s="355"/>
    </row>
    <row r="310" customFormat="false" ht="12.75" hidden="false" customHeight="false" outlineLevel="0" collapsed="false">
      <c r="A310" s="219"/>
      <c r="D310" s="357"/>
      <c r="I310" s="355"/>
      <c r="J310" s="355"/>
      <c r="S310" s="355"/>
    </row>
    <row r="311" customFormat="false" ht="12.75" hidden="false" customHeight="false" outlineLevel="0" collapsed="false">
      <c r="A311" s="219"/>
      <c r="D311" s="357"/>
      <c r="I311" s="355"/>
      <c r="J311" s="355"/>
      <c r="S311" s="355"/>
    </row>
    <row r="312" customFormat="false" ht="12.75" hidden="false" customHeight="false" outlineLevel="0" collapsed="false">
      <c r="A312" s="219"/>
      <c r="D312" s="357"/>
      <c r="I312" s="355"/>
      <c r="J312" s="355"/>
      <c r="S312" s="355"/>
    </row>
    <row r="313" customFormat="false" ht="12.75" hidden="false" customHeight="false" outlineLevel="0" collapsed="false">
      <c r="A313" s="219"/>
      <c r="D313" s="357"/>
      <c r="I313" s="355"/>
      <c r="J313" s="355"/>
      <c r="S313" s="355"/>
    </row>
    <row r="314" customFormat="false" ht="12.75" hidden="false" customHeight="false" outlineLevel="0" collapsed="false">
      <c r="A314" s="219"/>
      <c r="D314" s="357"/>
      <c r="I314" s="355"/>
      <c r="J314" s="355"/>
      <c r="S314" s="355"/>
    </row>
    <row r="315" customFormat="false" ht="12.75" hidden="false" customHeight="false" outlineLevel="0" collapsed="false">
      <c r="A315" s="219"/>
      <c r="D315" s="357"/>
      <c r="I315" s="355"/>
      <c r="J315" s="355"/>
      <c r="S315" s="355"/>
    </row>
    <row r="316" customFormat="false" ht="12.75" hidden="false" customHeight="false" outlineLevel="0" collapsed="false">
      <c r="A316" s="219"/>
      <c r="D316" s="357"/>
      <c r="I316" s="355"/>
      <c r="J316" s="355"/>
      <c r="S316" s="355"/>
    </row>
    <row r="317" customFormat="false" ht="12.75" hidden="false" customHeight="false" outlineLevel="0" collapsed="false">
      <c r="A317" s="219"/>
      <c r="D317" s="357"/>
      <c r="I317" s="355"/>
      <c r="J317" s="355"/>
      <c r="S317" s="355"/>
    </row>
    <row r="318" customFormat="false" ht="12.75" hidden="false" customHeight="false" outlineLevel="0" collapsed="false">
      <c r="A318" s="219"/>
      <c r="D318" s="357"/>
      <c r="I318" s="355"/>
      <c r="J318" s="355"/>
      <c r="S318" s="355"/>
    </row>
    <row r="319" customFormat="false" ht="12.75" hidden="false" customHeight="false" outlineLevel="0" collapsed="false">
      <c r="A319" s="219"/>
      <c r="D319" s="357"/>
      <c r="I319" s="355"/>
      <c r="J319" s="355"/>
      <c r="S319" s="355"/>
    </row>
    <row r="320" customFormat="false" ht="12.75" hidden="false" customHeight="false" outlineLevel="0" collapsed="false">
      <c r="A320" s="219"/>
      <c r="D320" s="357"/>
      <c r="I320" s="355"/>
      <c r="J320" s="355"/>
      <c r="S320" s="355"/>
    </row>
    <row r="321" customFormat="false" ht="12.75" hidden="false" customHeight="false" outlineLevel="0" collapsed="false">
      <c r="A321" s="219"/>
      <c r="D321" s="357"/>
      <c r="I321" s="355"/>
      <c r="J321" s="355"/>
      <c r="S321" s="355"/>
    </row>
    <row r="322" customFormat="false" ht="12.75" hidden="false" customHeight="false" outlineLevel="0" collapsed="false">
      <c r="A322" s="219"/>
      <c r="D322" s="357"/>
      <c r="I322" s="355"/>
      <c r="J322" s="355"/>
      <c r="S322" s="355"/>
    </row>
    <row r="323" customFormat="false" ht="12.75" hidden="false" customHeight="false" outlineLevel="0" collapsed="false">
      <c r="A323" s="219"/>
      <c r="D323" s="357"/>
      <c r="I323" s="355"/>
      <c r="J323" s="355"/>
      <c r="S323" s="355"/>
    </row>
    <row r="324" customFormat="false" ht="12.75" hidden="false" customHeight="false" outlineLevel="0" collapsed="false">
      <c r="A324" s="219"/>
      <c r="D324" s="357"/>
      <c r="I324" s="355"/>
      <c r="J324" s="355"/>
      <c r="S324" s="355"/>
    </row>
    <row r="325" customFormat="false" ht="12.75" hidden="false" customHeight="false" outlineLevel="0" collapsed="false">
      <c r="A325" s="219"/>
      <c r="D325" s="357"/>
      <c r="I325" s="355"/>
      <c r="J325" s="355"/>
      <c r="S325" s="355"/>
    </row>
    <row r="326" customFormat="false" ht="12.75" hidden="false" customHeight="false" outlineLevel="0" collapsed="false">
      <c r="A326" s="219"/>
      <c r="D326" s="357"/>
      <c r="I326" s="355"/>
      <c r="J326" s="355"/>
      <c r="S326" s="355"/>
    </row>
    <row r="327" customFormat="false" ht="12.75" hidden="false" customHeight="false" outlineLevel="0" collapsed="false">
      <c r="A327" s="219"/>
      <c r="D327" s="357"/>
      <c r="I327" s="355"/>
      <c r="J327" s="355"/>
      <c r="S327" s="355"/>
    </row>
    <row r="328" customFormat="false" ht="12.75" hidden="false" customHeight="false" outlineLevel="0" collapsed="false">
      <c r="A328" s="219"/>
      <c r="D328" s="357"/>
      <c r="I328" s="355"/>
      <c r="J328" s="355"/>
      <c r="S328" s="355"/>
    </row>
    <row r="329" customFormat="false" ht="12.75" hidden="false" customHeight="false" outlineLevel="0" collapsed="false">
      <c r="A329" s="219"/>
      <c r="D329" s="357"/>
      <c r="I329" s="355"/>
      <c r="J329" s="355"/>
      <c r="S329" s="355"/>
    </row>
    <row r="330" customFormat="false" ht="12.75" hidden="false" customHeight="false" outlineLevel="0" collapsed="false">
      <c r="A330" s="219"/>
      <c r="D330" s="357"/>
      <c r="I330" s="355"/>
      <c r="J330" s="355"/>
      <c r="S330" s="355"/>
    </row>
    <row r="331" customFormat="false" ht="12.75" hidden="false" customHeight="false" outlineLevel="0" collapsed="false">
      <c r="A331" s="219"/>
      <c r="D331" s="357"/>
      <c r="I331" s="355"/>
      <c r="J331" s="355"/>
      <c r="S331" s="355"/>
    </row>
    <row r="332" customFormat="false" ht="12.75" hidden="false" customHeight="false" outlineLevel="0" collapsed="false">
      <c r="A332" s="219"/>
      <c r="D332" s="357"/>
      <c r="I332" s="355"/>
      <c r="J332" s="355"/>
      <c r="S332" s="355"/>
    </row>
    <row r="333" customFormat="false" ht="12.75" hidden="false" customHeight="false" outlineLevel="0" collapsed="false">
      <c r="A333" s="219"/>
      <c r="D333" s="357"/>
      <c r="I333" s="355"/>
      <c r="J333" s="355"/>
      <c r="S333" s="355"/>
    </row>
    <row r="334" customFormat="false" ht="12.75" hidden="false" customHeight="false" outlineLevel="0" collapsed="false">
      <c r="A334" s="219"/>
      <c r="D334" s="357"/>
      <c r="I334" s="355"/>
      <c r="J334" s="355"/>
      <c r="S334" s="355"/>
    </row>
    <row r="335" customFormat="false" ht="12.75" hidden="false" customHeight="false" outlineLevel="0" collapsed="false">
      <c r="A335" s="219"/>
      <c r="D335" s="357"/>
      <c r="I335" s="355"/>
      <c r="J335" s="355"/>
      <c r="S335" s="355"/>
    </row>
    <row r="336" customFormat="false" ht="12.75" hidden="false" customHeight="false" outlineLevel="0" collapsed="false">
      <c r="A336" s="219"/>
      <c r="D336" s="357"/>
      <c r="I336" s="355"/>
      <c r="J336" s="355"/>
      <c r="S336" s="355"/>
    </row>
    <row r="337" customFormat="false" ht="12.75" hidden="false" customHeight="false" outlineLevel="0" collapsed="false">
      <c r="A337" s="219"/>
      <c r="D337" s="357"/>
      <c r="I337" s="355"/>
      <c r="J337" s="355"/>
      <c r="S337" s="355"/>
    </row>
    <row r="338" customFormat="false" ht="12.75" hidden="false" customHeight="false" outlineLevel="0" collapsed="false">
      <c r="A338" s="219"/>
      <c r="D338" s="357"/>
      <c r="I338" s="355"/>
      <c r="J338" s="355"/>
      <c r="S338" s="355"/>
    </row>
    <row r="339" customFormat="false" ht="12.75" hidden="false" customHeight="false" outlineLevel="0" collapsed="false">
      <c r="A339" s="219"/>
      <c r="D339" s="357"/>
      <c r="I339" s="355"/>
      <c r="J339" s="355"/>
      <c r="S339" s="355"/>
    </row>
    <row r="340" customFormat="false" ht="12.75" hidden="false" customHeight="false" outlineLevel="0" collapsed="false">
      <c r="A340" s="219"/>
      <c r="D340" s="357"/>
      <c r="I340" s="355"/>
      <c r="J340" s="355"/>
      <c r="S340" s="355"/>
    </row>
    <row r="341" customFormat="false" ht="12.75" hidden="false" customHeight="false" outlineLevel="0" collapsed="false">
      <c r="A341" s="219"/>
      <c r="D341" s="357"/>
      <c r="I341" s="355"/>
      <c r="J341" s="355"/>
      <c r="S341" s="355"/>
    </row>
    <row r="342" customFormat="false" ht="12.75" hidden="false" customHeight="false" outlineLevel="0" collapsed="false">
      <c r="A342" s="219"/>
      <c r="D342" s="357"/>
      <c r="I342" s="355"/>
      <c r="J342" s="355"/>
      <c r="S342" s="355"/>
    </row>
    <row r="343" customFormat="false" ht="12.75" hidden="false" customHeight="false" outlineLevel="0" collapsed="false">
      <c r="A343" s="219"/>
      <c r="D343" s="357"/>
      <c r="I343" s="355"/>
      <c r="J343" s="355"/>
      <c r="S343" s="355"/>
    </row>
    <row r="344" customFormat="false" ht="12.75" hidden="false" customHeight="false" outlineLevel="0" collapsed="false">
      <c r="A344" s="219"/>
      <c r="D344" s="357"/>
      <c r="I344" s="355"/>
      <c r="J344" s="355"/>
      <c r="S344" s="355"/>
    </row>
    <row r="345" customFormat="false" ht="12.75" hidden="false" customHeight="false" outlineLevel="0" collapsed="false">
      <c r="A345" s="219"/>
      <c r="D345" s="357"/>
      <c r="I345" s="355"/>
      <c r="J345" s="355"/>
      <c r="S345" s="355"/>
    </row>
    <row r="346" customFormat="false" ht="12.75" hidden="false" customHeight="false" outlineLevel="0" collapsed="false">
      <c r="A346" s="219"/>
      <c r="D346" s="357"/>
      <c r="I346" s="355"/>
      <c r="J346" s="355"/>
      <c r="S346" s="355"/>
    </row>
    <row r="347" customFormat="false" ht="12.75" hidden="false" customHeight="false" outlineLevel="0" collapsed="false">
      <c r="A347" s="219"/>
      <c r="D347" s="357"/>
      <c r="I347" s="355"/>
      <c r="J347" s="355"/>
      <c r="S347" s="355"/>
    </row>
    <row r="348" customFormat="false" ht="12.75" hidden="false" customHeight="false" outlineLevel="0" collapsed="false">
      <c r="A348" s="219"/>
      <c r="D348" s="357"/>
      <c r="I348" s="355"/>
      <c r="J348" s="355"/>
      <c r="S348" s="355"/>
    </row>
    <row r="349" customFormat="false" ht="12.75" hidden="false" customHeight="false" outlineLevel="0" collapsed="false">
      <c r="A349" s="219"/>
      <c r="D349" s="357"/>
      <c r="I349" s="355"/>
      <c r="J349" s="355"/>
      <c r="S349" s="355"/>
    </row>
    <row r="350" customFormat="false" ht="12.75" hidden="false" customHeight="false" outlineLevel="0" collapsed="false">
      <c r="A350" s="219"/>
      <c r="D350" s="357"/>
      <c r="I350" s="355"/>
      <c r="J350" s="355"/>
      <c r="S350" s="355"/>
    </row>
    <row r="351" customFormat="false" ht="12.75" hidden="false" customHeight="false" outlineLevel="0" collapsed="false">
      <c r="A351" s="219"/>
      <c r="D351" s="357"/>
      <c r="I351" s="355"/>
      <c r="J351" s="355"/>
      <c r="S351" s="355"/>
    </row>
    <row r="352" customFormat="false" ht="12.75" hidden="false" customHeight="false" outlineLevel="0" collapsed="false">
      <c r="A352" s="219"/>
      <c r="D352" s="357"/>
      <c r="I352" s="355"/>
      <c r="J352" s="355"/>
      <c r="S352" s="355"/>
    </row>
    <row r="353" customFormat="false" ht="12.75" hidden="false" customHeight="false" outlineLevel="0" collapsed="false">
      <c r="A353" s="219"/>
      <c r="D353" s="357"/>
      <c r="I353" s="355"/>
      <c r="J353" s="355"/>
      <c r="S353" s="355"/>
    </row>
    <row r="354" customFormat="false" ht="12.75" hidden="false" customHeight="false" outlineLevel="0" collapsed="false">
      <c r="A354" s="219"/>
      <c r="D354" s="357"/>
      <c r="I354" s="355"/>
      <c r="J354" s="355"/>
      <c r="S354" s="355"/>
    </row>
    <row r="355" customFormat="false" ht="12.75" hidden="false" customHeight="false" outlineLevel="0" collapsed="false">
      <c r="A355" s="219"/>
      <c r="D355" s="357"/>
      <c r="I355" s="355"/>
      <c r="J355" s="355"/>
      <c r="S355" s="355"/>
    </row>
    <row r="356" customFormat="false" ht="12.75" hidden="false" customHeight="false" outlineLevel="0" collapsed="false">
      <c r="A356" s="219"/>
      <c r="D356" s="357"/>
      <c r="I356" s="355"/>
      <c r="J356" s="355"/>
      <c r="S356" s="355"/>
    </row>
    <row r="357" customFormat="false" ht="12.75" hidden="false" customHeight="false" outlineLevel="0" collapsed="false">
      <c r="A357" s="219"/>
      <c r="D357" s="357"/>
      <c r="I357" s="355"/>
      <c r="J357" s="355"/>
      <c r="S357" s="355"/>
    </row>
    <row r="358" customFormat="false" ht="12.75" hidden="false" customHeight="false" outlineLevel="0" collapsed="false">
      <c r="A358" s="219"/>
      <c r="D358" s="357"/>
      <c r="I358" s="355"/>
      <c r="J358" s="355"/>
      <c r="S358" s="355"/>
    </row>
    <row r="359" customFormat="false" ht="12.75" hidden="false" customHeight="false" outlineLevel="0" collapsed="false">
      <c r="A359" s="219"/>
      <c r="D359" s="357"/>
      <c r="I359" s="355"/>
      <c r="J359" s="355"/>
      <c r="S359" s="355"/>
    </row>
    <row r="360" customFormat="false" ht="12.75" hidden="false" customHeight="false" outlineLevel="0" collapsed="false">
      <c r="A360" s="219"/>
      <c r="D360" s="357"/>
      <c r="I360" s="355"/>
      <c r="J360" s="355"/>
      <c r="S360" s="355"/>
    </row>
    <row r="361" customFormat="false" ht="12.75" hidden="false" customHeight="false" outlineLevel="0" collapsed="false">
      <c r="A361" s="219"/>
      <c r="D361" s="357"/>
      <c r="I361" s="355"/>
      <c r="J361" s="355"/>
      <c r="S361" s="355"/>
    </row>
    <row r="362" customFormat="false" ht="12.75" hidden="false" customHeight="false" outlineLevel="0" collapsed="false">
      <c r="A362" s="219"/>
      <c r="D362" s="357"/>
      <c r="I362" s="355"/>
      <c r="J362" s="355"/>
      <c r="S362" s="355"/>
    </row>
    <row r="363" customFormat="false" ht="12.75" hidden="false" customHeight="false" outlineLevel="0" collapsed="false">
      <c r="A363" s="219"/>
      <c r="D363" s="357"/>
      <c r="I363" s="355"/>
      <c r="J363" s="355"/>
      <c r="S363" s="355"/>
    </row>
    <row r="364" customFormat="false" ht="12.75" hidden="false" customHeight="false" outlineLevel="0" collapsed="false">
      <c r="A364" s="219"/>
      <c r="D364" s="357"/>
      <c r="I364" s="355"/>
      <c r="J364" s="355"/>
      <c r="S364" s="219"/>
    </row>
    <row r="365" customFormat="false" ht="12.75" hidden="false" customHeight="false" outlineLevel="0" collapsed="false">
      <c r="A365" s="219"/>
      <c r="D365" s="357"/>
      <c r="I365" s="355"/>
      <c r="J365" s="355"/>
      <c r="S365" s="219"/>
    </row>
    <row r="366" customFormat="false" ht="12.75" hidden="false" customHeight="false" outlineLevel="0" collapsed="false">
      <c r="A366" s="219"/>
      <c r="D366" s="357"/>
      <c r="I366" s="355"/>
      <c r="J366" s="355"/>
      <c r="S366" s="219"/>
    </row>
    <row r="367" customFormat="false" ht="12.75" hidden="false" customHeight="false" outlineLevel="0" collapsed="false">
      <c r="A367" s="219"/>
      <c r="D367" s="357"/>
      <c r="I367" s="355"/>
      <c r="J367" s="355"/>
      <c r="S367" s="219"/>
    </row>
    <row r="368" customFormat="false" ht="12.75" hidden="false" customHeight="false" outlineLevel="0" collapsed="false">
      <c r="A368" s="219"/>
      <c r="D368" s="357"/>
      <c r="I368" s="355"/>
      <c r="J368" s="355"/>
      <c r="S368" s="219"/>
    </row>
    <row r="369" customFormat="false" ht="12.75" hidden="false" customHeight="false" outlineLevel="0" collapsed="false">
      <c r="A369" s="219"/>
      <c r="D369" s="357"/>
      <c r="I369" s="355"/>
      <c r="J369" s="355"/>
      <c r="S369" s="219"/>
    </row>
    <row r="370" customFormat="false" ht="12.75" hidden="false" customHeight="false" outlineLevel="0" collapsed="false">
      <c r="A370" s="219"/>
      <c r="D370" s="357"/>
      <c r="I370" s="355"/>
      <c r="J370" s="355"/>
      <c r="S370" s="219"/>
    </row>
    <row r="371" customFormat="false" ht="12.75" hidden="false" customHeight="false" outlineLevel="0" collapsed="false">
      <c r="A371" s="219"/>
      <c r="D371" s="357"/>
      <c r="I371" s="355"/>
      <c r="J371" s="355"/>
      <c r="S371" s="219"/>
    </row>
    <row r="372" customFormat="false" ht="12.75" hidden="false" customHeight="false" outlineLevel="0" collapsed="false">
      <c r="A372" s="219"/>
      <c r="D372" s="357"/>
      <c r="I372" s="355"/>
      <c r="J372" s="355"/>
      <c r="S372" s="219"/>
    </row>
    <row r="373" customFormat="false" ht="12.75" hidden="false" customHeight="false" outlineLevel="0" collapsed="false">
      <c r="A373" s="219"/>
      <c r="D373" s="357"/>
      <c r="I373" s="355"/>
      <c r="J373" s="355"/>
      <c r="S373" s="219"/>
    </row>
    <row r="374" customFormat="false" ht="12.75" hidden="false" customHeight="false" outlineLevel="0" collapsed="false">
      <c r="A374" s="219"/>
      <c r="D374" s="357"/>
      <c r="I374" s="355"/>
      <c r="J374" s="355"/>
      <c r="S374" s="219"/>
    </row>
    <row r="375" customFormat="false" ht="12.75" hidden="false" customHeight="false" outlineLevel="0" collapsed="false">
      <c r="A375" s="219"/>
      <c r="D375" s="357"/>
      <c r="I375" s="355"/>
      <c r="J375" s="355"/>
      <c r="S375" s="219"/>
    </row>
    <row r="376" customFormat="false" ht="12.75" hidden="false" customHeight="false" outlineLevel="0" collapsed="false">
      <c r="A376" s="219"/>
      <c r="D376" s="357"/>
      <c r="I376" s="355"/>
      <c r="J376" s="355"/>
      <c r="S376" s="219"/>
    </row>
    <row r="377" customFormat="false" ht="12.75" hidden="false" customHeight="false" outlineLevel="0" collapsed="false">
      <c r="A377" s="219"/>
      <c r="D377" s="357"/>
      <c r="I377" s="355"/>
      <c r="J377" s="355"/>
      <c r="S377" s="219"/>
    </row>
    <row r="378" customFormat="false" ht="12.75" hidden="false" customHeight="false" outlineLevel="0" collapsed="false">
      <c r="A378" s="219"/>
      <c r="D378" s="357"/>
      <c r="I378" s="355"/>
      <c r="J378" s="355"/>
      <c r="S378" s="219"/>
    </row>
    <row r="379" customFormat="false" ht="12.75" hidden="false" customHeight="false" outlineLevel="0" collapsed="false">
      <c r="A379" s="219"/>
      <c r="D379" s="357"/>
      <c r="I379" s="355"/>
      <c r="J379" s="355"/>
      <c r="S379" s="219"/>
    </row>
    <row r="380" customFormat="false" ht="12.75" hidden="false" customHeight="false" outlineLevel="0" collapsed="false">
      <c r="A380" s="219"/>
      <c r="D380" s="357"/>
      <c r="I380" s="355"/>
      <c r="J380" s="355"/>
      <c r="S380" s="219"/>
    </row>
    <row r="381" customFormat="false" ht="12.75" hidden="false" customHeight="false" outlineLevel="0" collapsed="false">
      <c r="A381" s="219"/>
      <c r="D381" s="357"/>
      <c r="I381" s="355"/>
      <c r="J381" s="355"/>
      <c r="S381" s="219"/>
    </row>
    <row r="382" customFormat="false" ht="12.75" hidden="false" customHeight="false" outlineLevel="0" collapsed="false">
      <c r="A382" s="219"/>
      <c r="D382" s="357"/>
      <c r="I382" s="355"/>
      <c r="J382" s="355"/>
      <c r="S382" s="219"/>
    </row>
    <row r="383" customFormat="false" ht="12.75" hidden="false" customHeight="false" outlineLevel="0" collapsed="false">
      <c r="A383" s="219"/>
      <c r="D383" s="357"/>
      <c r="I383" s="355"/>
      <c r="J383" s="355"/>
      <c r="S383" s="219"/>
    </row>
    <row r="384" customFormat="false" ht="12.75" hidden="false" customHeight="false" outlineLevel="0" collapsed="false">
      <c r="A384" s="219"/>
      <c r="D384" s="357"/>
      <c r="I384" s="355"/>
      <c r="J384" s="355"/>
      <c r="S384" s="219"/>
    </row>
    <row r="385" customFormat="false" ht="12.75" hidden="false" customHeight="false" outlineLevel="0" collapsed="false">
      <c r="A385" s="219"/>
      <c r="D385" s="357"/>
      <c r="I385" s="355"/>
      <c r="J385" s="355"/>
      <c r="S385" s="219"/>
    </row>
    <row r="386" customFormat="false" ht="12.75" hidden="false" customHeight="false" outlineLevel="0" collapsed="false">
      <c r="A386" s="219"/>
      <c r="D386" s="357"/>
      <c r="I386" s="355"/>
      <c r="J386" s="355"/>
      <c r="S386" s="219"/>
    </row>
    <row r="387" customFormat="false" ht="12.75" hidden="false" customHeight="false" outlineLevel="0" collapsed="false">
      <c r="A387" s="219"/>
      <c r="D387" s="357"/>
      <c r="I387" s="355"/>
      <c r="J387" s="355"/>
      <c r="S387" s="219"/>
    </row>
    <row r="388" customFormat="false" ht="12.75" hidden="false" customHeight="false" outlineLevel="0" collapsed="false">
      <c r="A388" s="219"/>
      <c r="D388" s="357"/>
      <c r="I388" s="355"/>
      <c r="J388" s="355"/>
      <c r="S388" s="219"/>
    </row>
    <row r="389" customFormat="false" ht="12.75" hidden="false" customHeight="false" outlineLevel="0" collapsed="false">
      <c r="A389" s="219"/>
      <c r="D389" s="357"/>
      <c r="I389" s="355"/>
      <c r="J389" s="355"/>
      <c r="S389" s="219"/>
    </row>
    <row r="390" customFormat="false" ht="12.75" hidden="false" customHeight="false" outlineLevel="0" collapsed="false">
      <c r="A390" s="219"/>
      <c r="D390" s="357"/>
      <c r="I390" s="355"/>
      <c r="J390" s="355"/>
      <c r="S390" s="219"/>
    </row>
    <row r="391" customFormat="false" ht="12.75" hidden="false" customHeight="false" outlineLevel="0" collapsed="false">
      <c r="A391" s="219"/>
      <c r="D391" s="357"/>
      <c r="I391" s="355"/>
      <c r="J391" s="355"/>
      <c r="S391" s="219"/>
    </row>
    <row r="392" customFormat="false" ht="12.75" hidden="false" customHeight="false" outlineLevel="0" collapsed="false">
      <c r="A392" s="219"/>
      <c r="D392" s="357"/>
      <c r="I392" s="355"/>
      <c r="J392" s="355"/>
      <c r="S392" s="219"/>
    </row>
    <row r="393" customFormat="false" ht="12.75" hidden="false" customHeight="false" outlineLevel="0" collapsed="false">
      <c r="A393" s="219"/>
      <c r="D393" s="357"/>
      <c r="I393" s="355"/>
      <c r="J393" s="355"/>
      <c r="S393" s="219"/>
    </row>
    <row r="394" customFormat="false" ht="12.75" hidden="false" customHeight="false" outlineLevel="0" collapsed="false">
      <c r="A394" s="219"/>
      <c r="D394" s="357"/>
      <c r="I394" s="355"/>
      <c r="J394" s="355"/>
      <c r="S394" s="219"/>
    </row>
    <row r="395" customFormat="false" ht="12.75" hidden="false" customHeight="false" outlineLevel="0" collapsed="false">
      <c r="A395" s="219"/>
      <c r="D395" s="357"/>
      <c r="I395" s="355"/>
      <c r="J395" s="355"/>
      <c r="S395" s="219"/>
    </row>
    <row r="396" customFormat="false" ht="12.75" hidden="false" customHeight="false" outlineLevel="0" collapsed="false">
      <c r="A396" s="219"/>
      <c r="D396" s="357"/>
      <c r="I396" s="355"/>
      <c r="J396" s="355"/>
      <c r="S396" s="219"/>
    </row>
    <row r="397" customFormat="false" ht="12.75" hidden="false" customHeight="false" outlineLevel="0" collapsed="false">
      <c r="A397" s="219"/>
      <c r="D397" s="357"/>
      <c r="I397" s="355"/>
      <c r="J397" s="355"/>
      <c r="S397" s="219"/>
    </row>
    <row r="398" customFormat="false" ht="12.75" hidden="false" customHeight="false" outlineLevel="0" collapsed="false">
      <c r="A398" s="219"/>
      <c r="D398" s="357"/>
      <c r="I398" s="355"/>
      <c r="J398" s="355"/>
      <c r="S398" s="219"/>
    </row>
    <row r="399" customFormat="false" ht="12.75" hidden="false" customHeight="false" outlineLevel="0" collapsed="false">
      <c r="A399" s="219"/>
      <c r="D399" s="357"/>
      <c r="I399" s="355"/>
      <c r="J399" s="355"/>
      <c r="S399" s="219"/>
    </row>
    <row r="400" customFormat="false" ht="12.75" hidden="false" customHeight="false" outlineLevel="0" collapsed="false">
      <c r="A400" s="219"/>
      <c r="D400" s="357"/>
      <c r="I400" s="355"/>
      <c r="J400" s="355"/>
      <c r="S400" s="219"/>
    </row>
    <row r="401" customFormat="false" ht="12.75" hidden="false" customHeight="false" outlineLevel="0" collapsed="false">
      <c r="A401" s="219"/>
      <c r="D401" s="357"/>
      <c r="I401" s="355"/>
      <c r="J401" s="355"/>
      <c r="S401" s="219"/>
    </row>
    <row r="402" customFormat="false" ht="12.75" hidden="false" customHeight="false" outlineLevel="0" collapsed="false">
      <c r="A402" s="219"/>
      <c r="D402" s="357"/>
      <c r="I402" s="355"/>
      <c r="J402" s="355"/>
      <c r="S402" s="219"/>
    </row>
    <row r="403" customFormat="false" ht="12.75" hidden="false" customHeight="false" outlineLevel="0" collapsed="false">
      <c r="A403" s="219"/>
      <c r="D403" s="357"/>
      <c r="I403" s="355"/>
      <c r="J403" s="355"/>
      <c r="S403" s="219"/>
    </row>
    <row r="404" customFormat="false" ht="12.75" hidden="false" customHeight="false" outlineLevel="0" collapsed="false">
      <c r="A404" s="219"/>
      <c r="D404" s="357"/>
      <c r="I404" s="355"/>
      <c r="J404" s="355"/>
      <c r="S404" s="219"/>
    </row>
    <row r="405" customFormat="false" ht="12.75" hidden="false" customHeight="false" outlineLevel="0" collapsed="false">
      <c r="A405" s="219"/>
      <c r="D405" s="357"/>
      <c r="I405" s="355"/>
      <c r="J405" s="355"/>
      <c r="S405" s="219"/>
    </row>
    <row r="406" customFormat="false" ht="12.75" hidden="false" customHeight="false" outlineLevel="0" collapsed="false">
      <c r="A406" s="219"/>
      <c r="D406" s="357"/>
      <c r="I406" s="355"/>
      <c r="J406" s="355"/>
      <c r="S406" s="219"/>
    </row>
    <row r="407" customFormat="false" ht="12.75" hidden="false" customHeight="false" outlineLevel="0" collapsed="false">
      <c r="A407" s="219"/>
      <c r="D407" s="357"/>
      <c r="I407" s="355"/>
      <c r="J407" s="355"/>
      <c r="S407" s="219"/>
    </row>
    <row r="408" customFormat="false" ht="12.75" hidden="false" customHeight="false" outlineLevel="0" collapsed="false">
      <c r="A408" s="219"/>
      <c r="D408" s="357"/>
      <c r="I408" s="355"/>
      <c r="J408" s="355"/>
      <c r="S408" s="219"/>
    </row>
    <row r="409" customFormat="false" ht="12.75" hidden="false" customHeight="false" outlineLevel="0" collapsed="false">
      <c r="A409" s="219"/>
      <c r="D409" s="357"/>
      <c r="I409" s="355"/>
      <c r="J409" s="355"/>
      <c r="S409" s="219"/>
    </row>
    <row r="410" customFormat="false" ht="12.75" hidden="false" customHeight="false" outlineLevel="0" collapsed="false">
      <c r="A410" s="219"/>
      <c r="D410" s="357"/>
      <c r="I410" s="355"/>
      <c r="J410" s="355"/>
      <c r="S410" s="219"/>
    </row>
    <row r="411" customFormat="false" ht="12.75" hidden="false" customHeight="false" outlineLevel="0" collapsed="false">
      <c r="A411" s="219"/>
      <c r="D411" s="357"/>
      <c r="I411" s="355"/>
      <c r="J411" s="355"/>
      <c r="S411" s="219"/>
    </row>
    <row r="412" customFormat="false" ht="12.75" hidden="false" customHeight="false" outlineLevel="0" collapsed="false">
      <c r="A412" s="219"/>
      <c r="D412" s="357"/>
      <c r="I412" s="355"/>
      <c r="J412" s="355"/>
      <c r="S412" s="219"/>
    </row>
    <row r="413" customFormat="false" ht="12.75" hidden="false" customHeight="false" outlineLevel="0" collapsed="false">
      <c r="A413" s="219"/>
      <c r="D413" s="357"/>
      <c r="I413" s="355"/>
      <c r="J413" s="355"/>
      <c r="S413" s="219"/>
    </row>
    <row r="414" customFormat="false" ht="12.75" hidden="false" customHeight="false" outlineLevel="0" collapsed="false">
      <c r="A414" s="219"/>
      <c r="D414" s="357"/>
      <c r="I414" s="355"/>
      <c r="J414" s="355"/>
      <c r="S414" s="219"/>
    </row>
    <row r="415" customFormat="false" ht="12.75" hidden="false" customHeight="false" outlineLevel="0" collapsed="false">
      <c r="A415" s="219"/>
      <c r="D415" s="357"/>
      <c r="I415" s="355"/>
      <c r="J415" s="355"/>
      <c r="S415" s="219"/>
    </row>
    <row r="416" customFormat="false" ht="12.75" hidden="false" customHeight="false" outlineLevel="0" collapsed="false">
      <c r="A416" s="219"/>
      <c r="D416" s="357"/>
      <c r="I416" s="355"/>
      <c r="J416" s="355"/>
      <c r="S416" s="219"/>
    </row>
    <row r="417" customFormat="false" ht="12.75" hidden="false" customHeight="false" outlineLevel="0" collapsed="false">
      <c r="A417" s="219"/>
      <c r="D417" s="357"/>
      <c r="I417" s="355"/>
      <c r="J417" s="355"/>
      <c r="S417" s="219"/>
    </row>
    <row r="418" customFormat="false" ht="12.75" hidden="false" customHeight="false" outlineLevel="0" collapsed="false">
      <c r="A418" s="219"/>
      <c r="D418" s="357"/>
      <c r="I418" s="355"/>
      <c r="J418" s="355"/>
      <c r="S418" s="219"/>
    </row>
    <row r="419" customFormat="false" ht="12.75" hidden="false" customHeight="false" outlineLevel="0" collapsed="false">
      <c r="A419" s="219"/>
      <c r="D419" s="357"/>
      <c r="I419" s="355"/>
      <c r="J419" s="355"/>
      <c r="S419" s="219"/>
    </row>
    <row r="420" customFormat="false" ht="12.75" hidden="false" customHeight="false" outlineLevel="0" collapsed="false">
      <c r="A420" s="219"/>
      <c r="D420" s="357"/>
      <c r="I420" s="355"/>
      <c r="J420" s="355"/>
      <c r="S420" s="219"/>
    </row>
    <row r="421" customFormat="false" ht="12.75" hidden="false" customHeight="false" outlineLevel="0" collapsed="false">
      <c r="A421" s="219"/>
      <c r="D421" s="357"/>
      <c r="I421" s="355"/>
      <c r="J421" s="355"/>
      <c r="S421" s="219"/>
    </row>
    <row r="422" customFormat="false" ht="12.75" hidden="false" customHeight="false" outlineLevel="0" collapsed="false">
      <c r="A422" s="219"/>
      <c r="D422" s="357"/>
      <c r="I422" s="355"/>
      <c r="J422" s="355"/>
      <c r="S422" s="219"/>
    </row>
    <row r="423" customFormat="false" ht="12.75" hidden="false" customHeight="false" outlineLevel="0" collapsed="false">
      <c r="A423" s="219"/>
      <c r="D423" s="357"/>
      <c r="I423" s="355"/>
      <c r="J423" s="355"/>
      <c r="S423" s="219"/>
    </row>
    <row r="424" customFormat="false" ht="12.75" hidden="false" customHeight="false" outlineLevel="0" collapsed="false">
      <c r="A424" s="219"/>
      <c r="D424" s="357"/>
      <c r="I424" s="355"/>
      <c r="J424" s="355"/>
      <c r="S424" s="219"/>
    </row>
    <row r="425" customFormat="false" ht="12.75" hidden="false" customHeight="false" outlineLevel="0" collapsed="false">
      <c r="A425" s="219"/>
      <c r="D425" s="357"/>
      <c r="I425" s="355"/>
      <c r="J425" s="355"/>
      <c r="S425" s="219"/>
    </row>
    <row r="426" customFormat="false" ht="12.75" hidden="false" customHeight="false" outlineLevel="0" collapsed="false">
      <c r="A426" s="219"/>
      <c r="D426" s="357"/>
      <c r="I426" s="355"/>
      <c r="J426" s="355"/>
      <c r="S426" s="219"/>
    </row>
    <row r="427" customFormat="false" ht="12.75" hidden="false" customHeight="false" outlineLevel="0" collapsed="false">
      <c r="A427" s="219"/>
      <c r="D427" s="357"/>
      <c r="I427" s="355"/>
      <c r="J427" s="355"/>
      <c r="S427" s="219"/>
    </row>
    <row r="428" customFormat="false" ht="12.75" hidden="false" customHeight="false" outlineLevel="0" collapsed="false">
      <c r="A428" s="219"/>
      <c r="D428" s="357"/>
      <c r="I428" s="355"/>
      <c r="J428" s="355"/>
      <c r="S428" s="219"/>
    </row>
    <row r="429" customFormat="false" ht="12.75" hidden="false" customHeight="false" outlineLevel="0" collapsed="false">
      <c r="A429" s="219"/>
      <c r="D429" s="357"/>
      <c r="I429" s="355"/>
      <c r="J429" s="355"/>
      <c r="S429" s="219"/>
    </row>
    <row r="430" customFormat="false" ht="12.75" hidden="false" customHeight="false" outlineLevel="0" collapsed="false">
      <c r="A430" s="219"/>
      <c r="D430" s="357"/>
      <c r="I430" s="355"/>
      <c r="J430" s="355"/>
      <c r="S430" s="219"/>
    </row>
    <row r="431" customFormat="false" ht="12.75" hidden="false" customHeight="false" outlineLevel="0" collapsed="false">
      <c r="A431" s="219"/>
      <c r="D431" s="357"/>
      <c r="S431" s="219"/>
    </row>
    <row r="432" customFormat="false" ht="12.75" hidden="false" customHeight="false" outlineLevel="0" collapsed="false">
      <c r="A432" s="219"/>
      <c r="D432" s="357"/>
      <c r="S432" s="219"/>
    </row>
    <row r="433" customFormat="false" ht="12.75" hidden="false" customHeight="false" outlineLevel="0" collapsed="false">
      <c r="A433" s="219"/>
      <c r="D433" s="357"/>
      <c r="S433" s="219"/>
    </row>
    <row r="434" customFormat="false" ht="12.75" hidden="false" customHeight="false" outlineLevel="0" collapsed="false">
      <c r="A434" s="219"/>
      <c r="D434" s="357"/>
      <c r="S434" s="219"/>
    </row>
    <row r="435" customFormat="false" ht="12.75" hidden="false" customHeight="false" outlineLevel="0" collapsed="false">
      <c r="A435" s="219"/>
      <c r="D435" s="357"/>
      <c r="S435" s="219"/>
    </row>
    <row r="436" customFormat="false" ht="12.75" hidden="false" customHeight="false" outlineLevel="0" collapsed="false">
      <c r="A436" s="219"/>
      <c r="D436" s="357"/>
      <c r="S436" s="219"/>
    </row>
    <row r="437" customFormat="false" ht="12.75" hidden="false" customHeight="false" outlineLevel="0" collapsed="false">
      <c r="A437" s="219"/>
      <c r="D437" s="357"/>
      <c r="S437" s="219"/>
    </row>
    <row r="438" customFormat="false" ht="12.75" hidden="false" customHeight="false" outlineLevel="0" collapsed="false">
      <c r="A438" s="219"/>
      <c r="D438" s="357"/>
      <c r="S438" s="219"/>
    </row>
    <row r="439" customFormat="false" ht="12.75" hidden="false" customHeight="false" outlineLevel="0" collapsed="false">
      <c r="A439" s="219"/>
      <c r="D439" s="357"/>
      <c r="S439" s="219"/>
    </row>
    <row r="440" customFormat="false" ht="12.75" hidden="false" customHeight="false" outlineLevel="0" collapsed="false">
      <c r="A440" s="219"/>
      <c r="D440" s="357"/>
      <c r="S440" s="219"/>
    </row>
    <row r="441" customFormat="false" ht="12.75" hidden="false" customHeight="false" outlineLevel="0" collapsed="false">
      <c r="A441" s="219"/>
      <c r="D441" s="357"/>
      <c r="S441" s="219"/>
    </row>
    <row r="442" customFormat="false" ht="12.75" hidden="false" customHeight="false" outlineLevel="0" collapsed="false">
      <c r="A442" s="219"/>
      <c r="D442" s="357"/>
      <c r="S442" s="219"/>
    </row>
    <row r="443" customFormat="false" ht="12.75" hidden="false" customHeight="false" outlineLevel="0" collapsed="false">
      <c r="A443" s="219"/>
      <c r="D443" s="357"/>
      <c r="S443" s="219"/>
    </row>
    <row r="444" customFormat="false" ht="12.75" hidden="false" customHeight="false" outlineLevel="0" collapsed="false">
      <c r="A444" s="219"/>
      <c r="D444" s="357"/>
      <c r="S444" s="219"/>
    </row>
    <row r="445" customFormat="false" ht="12.75" hidden="false" customHeight="false" outlineLevel="0" collapsed="false">
      <c r="A445" s="219"/>
      <c r="D445" s="357"/>
      <c r="S445" s="219"/>
    </row>
    <row r="446" customFormat="false" ht="12.75" hidden="false" customHeight="false" outlineLevel="0" collapsed="false">
      <c r="A446" s="219"/>
      <c r="D446" s="357"/>
      <c r="S446" s="219"/>
    </row>
    <row r="447" customFormat="false" ht="12.75" hidden="false" customHeight="false" outlineLevel="0" collapsed="false">
      <c r="A447" s="219"/>
      <c r="D447" s="357"/>
      <c r="S447" s="219"/>
    </row>
    <row r="448" customFormat="false" ht="12.75" hidden="false" customHeight="false" outlineLevel="0" collapsed="false">
      <c r="A448" s="219"/>
      <c r="D448" s="357"/>
      <c r="S448" s="219"/>
    </row>
    <row r="449" customFormat="false" ht="12.75" hidden="false" customHeight="false" outlineLevel="0" collapsed="false">
      <c r="A449" s="219"/>
      <c r="D449" s="357"/>
      <c r="S449" s="219"/>
    </row>
    <row r="450" customFormat="false" ht="12.75" hidden="false" customHeight="false" outlineLevel="0" collapsed="false">
      <c r="A450" s="219"/>
      <c r="D450" s="357"/>
      <c r="S450" s="219"/>
    </row>
    <row r="451" customFormat="false" ht="12.75" hidden="false" customHeight="false" outlineLevel="0" collapsed="false">
      <c r="A451" s="219"/>
      <c r="D451" s="357"/>
      <c r="S451" s="219"/>
    </row>
    <row r="452" customFormat="false" ht="12.75" hidden="false" customHeight="false" outlineLevel="0" collapsed="false">
      <c r="A452" s="219"/>
      <c r="D452" s="357"/>
      <c r="S452" s="219"/>
    </row>
    <row r="453" customFormat="false" ht="12.75" hidden="false" customHeight="false" outlineLevel="0" collapsed="false">
      <c r="A453" s="219"/>
      <c r="D453" s="357"/>
      <c r="S453" s="219"/>
    </row>
    <row r="454" customFormat="false" ht="12.75" hidden="false" customHeight="false" outlineLevel="0" collapsed="false">
      <c r="A454" s="219"/>
      <c r="D454" s="357"/>
      <c r="S454" s="219"/>
    </row>
    <row r="455" customFormat="false" ht="12.75" hidden="false" customHeight="false" outlineLevel="0" collapsed="false">
      <c r="A455" s="219"/>
      <c r="D455" s="357"/>
      <c r="S455" s="219"/>
    </row>
    <row r="456" customFormat="false" ht="12.75" hidden="false" customHeight="false" outlineLevel="0" collapsed="false">
      <c r="A456" s="219"/>
      <c r="D456" s="357"/>
      <c r="S456" s="219"/>
    </row>
    <row r="457" customFormat="false" ht="12.75" hidden="false" customHeight="false" outlineLevel="0" collapsed="false">
      <c r="A457" s="219"/>
      <c r="D457" s="357"/>
      <c r="S457" s="219"/>
    </row>
    <row r="458" customFormat="false" ht="12.75" hidden="false" customHeight="false" outlineLevel="0" collapsed="false">
      <c r="A458" s="219"/>
      <c r="D458" s="357"/>
      <c r="S458" s="219"/>
    </row>
    <row r="459" customFormat="false" ht="12.75" hidden="false" customHeight="false" outlineLevel="0" collapsed="false">
      <c r="A459" s="219"/>
      <c r="D459" s="357"/>
      <c r="S459" s="219"/>
    </row>
    <row r="460" customFormat="false" ht="12.75" hidden="false" customHeight="false" outlineLevel="0" collapsed="false">
      <c r="A460" s="219"/>
      <c r="D460" s="357"/>
      <c r="S460" s="219"/>
    </row>
    <row r="461" customFormat="false" ht="12.75" hidden="false" customHeight="false" outlineLevel="0" collapsed="false">
      <c r="A461" s="219"/>
      <c r="D461" s="357"/>
      <c r="S461" s="219"/>
    </row>
    <row r="462" customFormat="false" ht="12.75" hidden="false" customHeight="false" outlineLevel="0" collapsed="false">
      <c r="A462" s="219"/>
      <c r="D462" s="357"/>
      <c r="S462" s="219"/>
    </row>
    <row r="463" customFormat="false" ht="12.75" hidden="false" customHeight="false" outlineLevel="0" collapsed="false">
      <c r="A463" s="219"/>
      <c r="D463" s="357"/>
      <c r="S463" s="219"/>
    </row>
    <row r="464" customFormat="false" ht="12.75" hidden="false" customHeight="false" outlineLevel="0" collapsed="false">
      <c r="A464" s="219"/>
      <c r="D464" s="357"/>
      <c r="S464" s="219"/>
    </row>
    <row r="465" customFormat="false" ht="12.75" hidden="false" customHeight="false" outlineLevel="0" collapsed="false">
      <c r="A465" s="219"/>
      <c r="D465" s="357"/>
      <c r="S465" s="219"/>
    </row>
    <row r="466" customFormat="false" ht="12.75" hidden="false" customHeight="false" outlineLevel="0" collapsed="false">
      <c r="A466" s="219"/>
      <c r="D466" s="357"/>
      <c r="S466" s="219"/>
    </row>
    <row r="467" customFormat="false" ht="12.75" hidden="false" customHeight="false" outlineLevel="0" collapsed="false">
      <c r="A467" s="219"/>
      <c r="D467" s="357"/>
      <c r="S467" s="219"/>
    </row>
    <row r="468" customFormat="false" ht="12.75" hidden="false" customHeight="false" outlineLevel="0" collapsed="false">
      <c r="A468" s="219"/>
      <c r="D468" s="357"/>
      <c r="S468" s="219"/>
    </row>
    <row r="469" customFormat="false" ht="12.75" hidden="false" customHeight="false" outlineLevel="0" collapsed="false">
      <c r="A469" s="219"/>
      <c r="D469" s="357"/>
      <c r="S469" s="219"/>
    </row>
    <row r="470" customFormat="false" ht="12.75" hidden="false" customHeight="false" outlineLevel="0" collapsed="false">
      <c r="A470" s="219"/>
      <c r="D470" s="357"/>
      <c r="S470" s="219"/>
    </row>
    <row r="471" customFormat="false" ht="12.75" hidden="false" customHeight="false" outlineLevel="0" collapsed="false">
      <c r="A471" s="219"/>
      <c r="D471" s="357"/>
      <c r="S471" s="219"/>
    </row>
    <row r="472" customFormat="false" ht="12.75" hidden="false" customHeight="false" outlineLevel="0" collapsed="false">
      <c r="A472" s="219"/>
      <c r="D472" s="357"/>
      <c r="S472" s="219"/>
    </row>
    <row r="473" customFormat="false" ht="12.75" hidden="false" customHeight="false" outlineLevel="0" collapsed="false">
      <c r="A473" s="219"/>
      <c r="D473" s="357"/>
      <c r="S473" s="219"/>
    </row>
    <row r="474" customFormat="false" ht="12.75" hidden="false" customHeight="false" outlineLevel="0" collapsed="false">
      <c r="A474" s="219"/>
      <c r="D474" s="357"/>
      <c r="S474" s="219"/>
    </row>
    <row r="475" customFormat="false" ht="12.75" hidden="false" customHeight="false" outlineLevel="0" collapsed="false">
      <c r="A475" s="219"/>
      <c r="D475" s="357"/>
      <c r="S475" s="219"/>
    </row>
    <row r="476" customFormat="false" ht="12.75" hidden="false" customHeight="false" outlineLevel="0" collapsed="false">
      <c r="A476" s="219"/>
      <c r="D476" s="357"/>
      <c r="S476" s="219"/>
    </row>
    <row r="477" customFormat="false" ht="12.75" hidden="false" customHeight="false" outlineLevel="0" collapsed="false">
      <c r="A477" s="219"/>
      <c r="D477" s="357"/>
      <c r="S477" s="219"/>
    </row>
    <row r="478" customFormat="false" ht="12.75" hidden="false" customHeight="false" outlineLevel="0" collapsed="false">
      <c r="A478" s="219"/>
      <c r="D478" s="357"/>
      <c r="S478" s="219"/>
    </row>
    <row r="479" customFormat="false" ht="12.75" hidden="false" customHeight="false" outlineLevel="0" collapsed="false">
      <c r="A479" s="219"/>
      <c r="D479" s="357"/>
      <c r="S479" s="219"/>
    </row>
    <row r="480" customFormat="false" ht="12.75" hidden="false" customHeight="false" outlineLevel="0" collapsed="false">
      <c r="A480" s="219"/>
      <c r="D480" s="357"/>
      <c r="S480" s="219"/>
    </row>
    <row r="481" customFormat="false" ht="12.75" hidden="false" customHeight="false" outlineLevel="0" collapsed="false">
      <c r="A481" s="219"/>
      <c r="D481" s="357"/>
      <c r="S481" s="219"/>
    </row>
    <row r="482" customFormat="false" ht="12.75" hidden="false" customHeight="false" outlineLevel="0" collapsed="false">
      <c r="A482" s="219"/>
      <c r="D482" s="357"/>
      <c r="S482" s="219"/>
    </row>
    <row r="483" customFormat="false" ht="12.75" hidden="false" customHeight="false" outlineLevel="0" collapsed="false">
      <c r="A483" s="219"/>
      <c r="D483" s="357"/>
      <c r="S483" s="219"/>
    </row>
    <row r="484" customFormat="false" ht="12.75" hidden="false" customHeight="false" outlineLevel="0" collapsed="false">
      <c r="A484" s="219"/>
      <c r="D484" s="357"/>
      <c r="S484" s="219"/>
    </row>
    <row r="485" customFormat="false" ht="12.75" hidden="false" customHeight="false" outlineLevel="0" collapsed="false">
      <c r="A485" s="219"/>
      <c r="D485" s="357"/>
      <c r="S485" s="219"/>
    </row>
    <row r="486" customFormat="false" ht="12.75" hidden="false" customHeight="false" outlineLevel="0" collapsed="false">
      <c r="A486" s="219"/>
      <c r="D486" s="357"/>
      <c r="S486" s="219"/>
    </row>
    <row r="487" customFormat="false" ht="12.75" hidden="false" customHeight="false" outlineLevel="0" collapsed="false">
      <c r="A487" s="219"/>
      <c r="D487" s="357"/>
      <c r="S487" s="219"/>
    </row>
    <row r="488" customFormat="false" ht="12.75" hidden="false" customHeight="false" outlineLevel="0" collapsed="false">
      <c r="A488" s="219"/>
      <c r="D488" s="357"/>
      <c r="S488" s="219"/>
    </row>
    <row r="489" customFormat="false" ht="12.75" hidden="false" customHeight="false" outlineLevel="0" collapsed="false">
      <c r="A489" s="219"/>
      <c r="D489" s="357"/>
      <c r="S489" s="219"/>
    </row>
    <row r="490" customFormat="false" ht="12.75" hidden="false" customHeight="false" outlineLevel="0" collapsed="false">
      <c r="A490" s="219"/>
      <c r="D490" s="357"/>
      <c r="S490" s="219"/>
    </row>
    <row r="491" customFormat="false" ht="12.75" hidden="false" customHeight="false" outlineLevel="0" collapsed="false">
      <c r="A491" s="219"/>
      <c r="D491" s="357"/>
      <c r="S491" s="219"/>
    </row>
    <row r="492" customFormat="false" ht="12.75" hidden="false" customHeight="false" outlineLevel="0" collapsed="false">
      <c r="A492" s="219"/>
      <c r="D492" s="357"/>
      <c r="S492" s="219"/>
    </row>
    <row r="493" customFormat="false" ht="12.75" hidden="false" customHeight="false" outlineLevel="0" collapsed="false">
      <c r="A493" s="219"/>
      <c r="D493" s="357"/>
      <c r="S493" s="219"/>
    </row>
    <row r="494" customFormat="false" ht="12.75" hidden="false" customHeight="false" outlineLevel="0" collapsed="false">
      <c r="A494" s="219"/>
      <c r="D494" s="357"/>
      <c r="S494" s="219"/>
    </row>
    <row r="495" customFormat="false" ht="12.75" hidden="false" customHeight="false" outlineLevel="0" collapsed="false">
      <c r="A495" s="219"/>
      <c r="D495" s="357"/>
      <c r="S495" s="219"/>
    </row>
    <row r="496" customFormat="false" ht="12.75" hidden="false" customHeight="false" outlineLevel="0" collapsed="false">
      <c r="A496" s="219"/>
      <c r="D496" s="357"/>
      <c r="S496" s="219"/>
    </row>
    <row r="497" customFormat="false" ht="12.75" hidden="false" customHeight="false" outlineLevel="0" collapsed="false">
      <c r="A497" s="219"/>
      <c r="D497" s="357"/>
      <c r="S497" s="219"/>
    </row>
    <row r="498" customFormat="false" ht="12.75" hidden="false" customHeight="false" outlineLevel="0" collapsed="false">
      <c r="A498" s="219"/>
      <c r="D498" s="357"/>
      <c r="S498" s="219"/>
    </row>
    <row r="499" customFormat="false" ht="12.75" hidden="false" customHeight="false" outlineLevel="0" collapsed="false">
      <c r="A499" s="219"/>
      <c r="D499" s="357"/>
      <c r="S499" s="219"/>
    </row>
    <row r="500" customFormat="false" ht="12.75" hidden="false" customHeight="false" outlineLevel="0" collapsed="false">
      <c r="A500" s="219"/>
      <c r="D500" s="357"/>
      <c r="S500" s="219"/>
    </row>
    <row r="501" customFormat="false" ht="12.75" hidden="false" customHeight="false" outlineLevel="0" collapsed="false">
      <c r="A501" s="219"/>
      <c r="D501" s="357"/>
      <c r="S501" s="219"/>
    </row>
    <row r="502" customFormat="false" ht="12.75" hidden="false" customHeight="false" outlineLevel="0" collapsed="false">
      <c r="A502" s="219"/>
      <c r="D502" s="357"/>
      <c r="S502" s="219"/>
    </row>
    <row r="503" customFormat="false" ht="12.75" hidden="false" customHeight="false" outlineLevel="0" collapsed="false">
      <c r="A503" s="219"/>
      <c r="D503" s="357"/>
      <c r="S503" s="219"/>
    </row>
    <row r="504" customFormat="false" ht="12.75" hidden="false" customHeight="false" outlineLevel="0" collapsed="false">
      <c r="A504" s="219"/>
      <c r="D504" s="357"/>
      <c r="S504" s="219"/>
    </row>
    <row r="505" customFormat="false" ht="12.75" hidden="false" customHeight="false" outlineLevel="0" collapsed="false">
      <c r="A505" s="219"/>
      <c r="D505" s="357"/>
      <c r="S505" s="219"/>
    </row>
    <row r="506" customFormat="false" ht="12.75" hidden="false" customHeight="false" outlineLevel="0" collapsed="false">
      <c r="A506" s="219"/>
      <c r="D506" s="357"/>
      <c r="S506" s="219"/>
    </row>
    <row r="507" customFormat="false" ht="12.75" hidden="false" customHeight="false" outlineLevel="0" collapsed="false">
      <c r="A507" s="219"/>
      <c r="D507" s="357"/>
      <c r="S507" s="219"/>
    </row>
    <row r="508" customFormat="false" ht="12.75" hidden="false" customHeight="false" outlineLevel="0" collapsed="false">
      <c r="A508" s="219"/>
      <c r="D508" s="357"/>
      <c r="S508" s="219"/>
    </row>
    <row r="509" customFormat="false" ht="12.75" hidden="false" customHeight="false" outlineLevel="0" collapsed="false">
      <c r="A509" s="219"/>
      <c r="D509" s="357"/>
      <c r="S509" s="219"/>
    </row>
    <row r="510" customFormat="false" ht="12.75" hidden="false" customHeight="false" outlineLevel="0" collapsed="false">
      <c r="A510" s="219"/>
      <c r="D510" s="357"/>
      <c r="S510" s="219"/>
    </row>
    <row r="511" customFormat="false" ht="12.75" hidden="false" customHeight="false" outlineLevel="0" collapsed="false">
      <c r="A511" s="219"/>
      <c r="D511" s="357"/>
      <c r="S511" s="219"/>
    </row>
    <row r="512" customFormat="false" ht="12.75" hidden="false" customHeight="false" outlineLevel="0" collapsed="false">
      <c r="A512" s="219"/>
      <c r="D512" s="357"/>
      <c r="S512" s="219"/>
    </row>
    <row r="513" customFormat="false" ht="12.75" hidden="false" customHeight="false" outlineLevel="0" collapsed="false">
      <c r="A513" s="219"/>
      <c r="D513" s="357"/>
      <c r="S513" s="219"/>
    </row>
    <row r="514" customFormat="false" ht="12.75" hidden="false" customHeight="false" outlineLevel="0" collapsed="false">
      <c r="A514" s="219"/>
      <c r="D514" s="357"/>
      <c r="S514" s="219"/>
    </row>
    <row r="515" customFormat="false" ht="12.75" hidden="false" customHeight="false" outlineLevel="0" collapsed="false">
      <c r="A515" s="219"/>
      <c r="D515" s="357"/>
      <c r="S515" s="219"/>
    </row>
    <row r="516" customFormat="false" ht="12.75" hidden="false" customHeight="false" outlineLevel="0" collapsed="false">
      <c r="A516" s="219"/>
      <c r="D516" s="357"/>
      <c r="S516" s="219"/>
    </row>
    <row r="517" customFormat="false" ht="12.75" hidden="false" customHeight="false" outlineLevel="0" collapsed="false">
      <c r="A517" s="219"/>
      <c r="D517" s="357"/>
      <c r="S517" s="219"/>
    </row>
    <row r="518" customFormat="false" ht="12.75" hidden="false" customHeight="false" outlineLevel="0" collapsed="false">
      <c r="A518" s="219"/>
      <c r="D518" s="357"/>
      <c r="S518" s="219"/>
    </row>
    <row r="519" customFormat="false" ht="12.75" hidden="false" customHeight="false" outlineLevel="0" collapsed="false">
      <c r="A519" s="219"/>
      <c r="D519" s="357"/>
      <c r="S519" s="219"/>
    </row>
    <row r="520" customFormat="false" ht="12.75" hidden="false" customHeight="false" outlineLevel="0" collapsed="false">
      <c r="A520" s="219"/>
      <c r="D520" s="357"/>
      <c r="S520" s="219"/>
    </row>
    <row r="521" customFormat="false" ht="12.75" hidden="false" customHeight="false" outlineLevel="0" collapsed="false">
      <c r="A521" s="219"/>
      <c r="D521" s="357"/>
      <c r="S521" s="219"/>
    </row>
    <row r="522" customFormat="false" ht="12.75" hidden="false" customHeight="false" outlineLevel="0" collapsed="false">
      <c r="A522" s="219"/>
      <c r="D522" s="357"/>
      <c r="S522" s="219"/>
    </row>
    <row r="523" customFormat="false" ht="12.75" hidden="false" customHeight="false" outlineLevel="0" collapsed="false">
      <c r="A523" s="219"/>
      <c r="D523" s="357"/>
      <c r="S523" s="219"/>
    </row>
    <row r="524" customFormat="false" ht="12.75" hidden="false" customHeight="false" outlineLevel="0" collapsed="false">
      <c r="A524" s="219"/>
      <c r="D524" s="357"/>
      <c r="S524" s="219"/>
    </row>
    <row r="525" customFormat="false" ht="12.75" hidden="false" customHeight="false" outlineLevel="0" collapsed="false">
      <c r="A525" s="219"/>
      <c r="D525" s="357"/>
      <c r="S525" s="219"/>
    </row>
    <row r="526" customFormat="false" ht="12.75" hidden="false" customHeight="false" outlineLevel="0" collapsed="false">
      <c r="A526" s="219"/>
      <c r="D526" s="357"/>
      <c r="S526" s="219"/>
    </row>
    <row r="527" customFormat="false" ht="12.75" hidden="false" customHeight="false" outlineLevel="0" collapsed="false">
      <c r="A527" s="219"/>
      <c r="D527" s="357"/>
      <c r="S527" s="219"/>
    </row>
    <row r="528" customFormat="false" ht="12.75" hidden="false" customHeight="false" outlineLevel="0" collapsed="false">
      <c r="A528" s="219"/>
      <c r="D528" s="357"/>
      <c r="S528" s="219"/>
    </row>
    <row r="529" customFormat="false" ht="12.75" hidden="false" customHeight="false" outlineLevel="0" collapsed="false">
      <c r="A529" s="219"/>
      <c r="D529" s="357"/>
      <c r="S529" s="219"/>
    </row>
    <row r="530" customFormat="false" ht="12.75" hidden="false" customHeight="false" outlineLevel="0" collapsed="false">
      <c r="A530" s="219"/>
      <c r="D530" s="357"/>
      <c r="S530" s="219"/>
    </row>
    <row r="531" customFormat="false" ht="12.75" hidden="false" customHeight="false" outlineLevel="0" collapsed="false">
      <c r="A531" s="219"/>
      <c r="D531" s="357"/>
      <c r="S531" s="219"/>
    </row>
    <row r="532" customFormat="false" ht="12.75" hidden="false" customHeight="false" outlineLevel="0" collapsed="false">
      <c r="A532" s="219"/>
      <c r="D532" s="357"/>
      <c r="S532" s="219"/>
    </row>
    <row r="533" customFormat="false" ht="12.75" hidden="false" customHeight="false" outlineLevel="0" collapsed="false">
      <c r="A533" s="219"/>
      <c r="D533" s="357"/>
      <c r="S533" s="219"/>
    </row>
    <row r="534" customFormat="false" ht="12.75" hidden="false" customHeight="false" outlineLevel="0" collapsed="false">
      <c r="A534" s="219"/>
      <c r="D534" s="357"/>
      <c r="S534" s="219"/>
    </row>
    <row r="535" customFormat="false" ht="12.75" hidden="false" customHeight="false" outlineLevel="0" collapsed="false">
      <c r="A535" s="219"/>
      <c r="D535" s="357"/>
      <c r="S535" s="219"/>
    </row>
    <row r="536" customFormat="false" ht="12.75" hidden="false" customHeight="false" outlineLevel="0" collapsed="false">
      <c r="A536" s="219"/>
      <c r="D536" s="357"/>
      <c r="S536" s="219"/>
    </row>
    <row r="537" customFormat="false" ht="12.75" hidden="false" customHeight="false" outlineLevel="0" collapsed="false">
      <c r="A537" s="219"/>
      <c r="D537" s="357"/>
      <c r="S537" s="219"/>
    </row>
    <row r="538" customFormat="false" ht="12.75" hidden="false" customHeight="false" outlineLevel="0" collapsed="false">
      <c r="A538" s="219"/>
      <c r="D538" s="357"/>
      <c r="S538" s="219"/>
    </row>
    <row r="539" customFormat="false" ht="12.75" hidden="false" customHeight="false" outlineLevel="0" collapsed="false">
      <c r="A539" s="219"/>
      <c r="D539" s="357"/>
      <c r="S539" s="219"/>
    </row>
    <row r="540" customFormat="false" ht="12.75" hidden="false" customHeight="false" outlineLevel="0" collapsed="false">
      <c r="A540" s="219"/>
      <c r="D540" s="357"/>
      <c r="S540" s="219"/>
    </row>
    <row r="541" customFormat="false" ht="12.75" hidden="false" customHeight="false" outlineLevel="0" collapsed="false">
      <c r="A541" s="219"/>
      <c r="D541" s="357"/>
      <c r="S541" s="219"/>
    </row>
    <row r="542" customFormat="false" ht="12.75" hidden="false" customHeight="false" outlineLevel="0" collapsed="false">
      <c r="A542" s="219"/>
      <c r="D542" s="357"/>
      <c r="S542" s="219"/>
    </row>
    <row r="543" customFormat="false" ht="12.75" hidden="false" customHeight="false" outlineLevel="0" collapsed="false">
      <c r="A543" s="219"/>
      <c r="D543" s="357"/>
      <c r="S543" s="219"/>
    </row>
    <row r="544" customFormat="false" ht="12.75" hidden="false" customHeight="false" outlineLevel="0" collapsed="false">
      <c r="A544" s="219"/>
      <c r="D544" s="357"/>
      <c r="S544" s="219"/>
    </row>
    <row r="545" customFormat="false" ht="12.75" hidden="false" customHeight="false" outlineLevel="0" collapsed="false">
      <c r="A545" s="219"/>
      <c r="D545" s="357"/>
      <c r="S545" s="219"/>
    </row>
    <row r="546" customFormat="false" ht="12.75" hidden="false" customHeight="false" outlineLevel="0" collapsed="false">
      <c r="A546" s="219"/>
      <c r="D546" s="357"/>
      <c r="S546" s="219"/>
    </row>
    <row r="547" customFormat="false" ht="12.75" hidden="false" customHeight="false" outlineLevel="0" collapsed="false">
      <c r="A547" s="219"/>
      <c r="D547" s="357"/>
      <c r="S547" s="219"/>
    </row>
    <row r="548" customFormat="false" ht="12.75" hidden="false" customHeight="false" outlineLevel="0" collapsed="false">
      <c r="A548" s="219"/>
      <c r="D548" s="357"/>
      <c r="S548" s="219"/>
    </row>
    <row r="549" customFormat="false" ht="12.75" hidden="false" customHeight="false" outlineLevel="0" collapsed="false">
      <c r="A549" s="219"/>
      <c r="D549" s="357"/>
      <c r="S549" s="219"/>
    </row>
    <row r="550" customFormat="false" ht="12.75" hidden="false" customHeight="false" outlineLevel="0" collapsed="false">
      <c r="A550" s="219"/>
      <c r="D550" s="357"/>
      <c r="S550" s="219"/>
    </row>
    <row r="551" customFormat="false" ht="12.75" hidden="false" customHeight="false" outlineLevel="0" collapsed="false">
      <c r="A551" s="219"/>
      <c r="D551" s="357"/>
      <c r="S551" s="219"/>
    </row>
    <row r="552" customFormat="false" ht="12.75" hidden="false" customHeight="false" outlineLevel="0" collapsed="false">
      <c r="A552" s="219"/>
      <c r="D552" s="357"/>
      <c r="S552" s="219"/>
    </row>
    <row r="553" customFormat="false" ht="12.75" hidden="false" customHeight="false" outlineLevel="0" collapsed="false">
      <c r="A553" s="219"/>
      <c r="D553" s="357"/>
      <c r="S553" s="219"/>
    </row>
    <row r="554" customFormat="false" ht="12.75" hidden="false" customHeight="false" outlineLevel="0" collapsed="false">
      <c r="A554" s="219"/>
      <c r="D554" s="357"/>
      <c r="S554" s="219"/>
    </row>
    <row r="555" customFormat="false" ht="12.75" hidden="false" customHeight="false" outlineLevel="0" collapsed="false">
      <c r="A555" s="219"/>
      <c r="D555" s="357"/>
      <c r="S555" s="219"/>
    </row>
    <row r="556" customFormat="false" ht="12.75" hidden="false" customHeight="false" outlineLevel="0" collapsed="false">
      <c r="A556" s="219"/>
      <c r="D556" s="357"/>
      <c r="S556" s="219"/>
    </row>
    <row r="557" customFormat="false" ht="12.75" hidden="false" customHeight="false" outlineLevel="0" collapsed="false">
      <c r="A557" s="219"/>
      <c r="D557" s="357"/>
      <c r="S557" s="219"/>
    </row>
    <row r="558" customFormat="false" ht="12.75" hidden="false" customHeight="false" outlineLevel="0" collapsed="false">
      <c r="A558" s="219"/>
      <c r="D558" s="357"/>
      <c r="S558" s="219"/>
    </row>
    <row r="559" customFormat="false" ht="12.75" hidden="false" customHeight="false" outlineLevel="0" collapsed="false">
      <c r="A559" s="219"/>
      <c r="D559" s="357"/>
      <c r="S559" s="219"/>
    </row>
    <row r="560" customFormat="false" ht="12.75" hidden="false" customHeight="false" outlineLevel="0" collapsed="false">
      <c r="A560" s="219"/>
      <c r="D560" s="357"/>
      <c r="S560" s="219"/>
    </row>
    <row r="561" customFormat="false" ht="12.75" hidden="false" customHeight="false" outlineLevel="0" collapsed="false">
      <c r="A561" s="219"/>
      <c r="D561" s="357"/>
      <c r="S561" s="219"/>
    </row>
    <row r="562" customFormat="false" ht="12.75" hidden="false" customHeight="false" outlineLevel="0" collapsed="false">
      <c r="A562" s="219"/>
      <c r="D562" s="357"/>
      <c r="S562" s="219"/>
    </row>
    <row r="563" customFormat="false" ht="12.75" hidden="false" customHeight="false" outlineLevel="0" collapsed="false">
      <c r="A563" s="219"/>
      <c r="D563" s="357"/>
      <c r="S563" s="219"/>
    </row>
    <row r="564" customFormat="false" ht="12.75" hidden="false" customHeight="false" outlineLevel="0" collapsed="false">
      <c r="A564" s="219"/>
      <c r="D564" s="357"/>
      <c r="S564" s="219"/>
    </row>
    <row r="565" customFormat="false" ht="12.75" hidden="false" customHeight="false" outlineLevel="0" collapsed="false">
      <c r="A565" s="219"/>
      <c r="D565" s="357"/>
      <c r="S565" s="219"/>
    </row>
    <row r="566" customFormat="false" ht="12.75" hidden="false" customHeight="false" outlineLevel="0" collapsed="false">
      <c r="A566" s="219"/>
      <c r="D566" s="357"/>
      <c r="S566" s="219"/>
    </row>
    <row r="567" customFormat="false" ht="12.75" hidden="false" customHeight="false" outlineLevel="0" collapsed="false">
      <c r="A567" s="219"/>
      <c r="D567" s="357"/>
      <c r="S567" s="219"/>
    </row>
    <row r="568" customFormat="false" ht="12.75" hidden="false" customHeight="false" outlineLevel="0" collapsed="false">
      <c r="A568" s="219"/>
      <c r="D568" s="357"/>
      <c r="S568" s="219"/>
    </row>
    <row r="569" customFormat="false" ht="12.75" hidden="false" customHeight="false" outlineLevel="0" collapsed="false">
      <c r="A569" s="219"/>
      <c r="D569" s="357"/>
      <c r="S569" s="219"/>
    </row>
    <row r="570" customFormat="false" ht="12.75" hidden="false" customHeight="false" outlineLevel="0" collapsed="false">
      <c r="A570" s="219"/>
      <c r="D570" s="357"/>
      <c r="S570" s="219"/>
    </row>
    <row r="571" customFormat="false" ht="12.75" hidden="false" customHeight="false" outlineLevel="0" collapsed="false">
      <c r="A571" s="219"/>
      <c r="D571" s="357"/>
      <c r="S571" s="219"/>
    </row>
    <row r="572" customFormat="false" ht="12.75" hidden="false" customHeight="false" outlineLevel="0" collapsed="false">
      <c r="A572" s="219"/>
      <c r="D572" s="357"/>
      <c r="S572" s="219"/>
    </row>
    <row r="573" customFormat="false" ht="12.75" hidden="false" customHeight="false" outlineLevel="0" collapsed="false">
      <c r="A573" s="219"/>
      <c r="D573" s="357"/>
      <c r="S573" s="219"/>
    </row>
    <row r="574" customFormat="false" ht="12.75" hidden="false" customHeight="false" outlineLevel="0" collapsed="false">
      <c r="A574" s="219"/>
      <c r="D574" s="357"/>
      <c r="S574" s="219"/>
    </row>
    <row r="575" customFormat="false" ht="12.75" hidden="false" customHeight="false" outlineLevel="0" collapsed="false">
      <c r="A575" s="219"/>
      <c r="D575" s="357"/>
      <c r="S575" s="219"/>
    </row>
    <row r="576" customFormat="false" ht="12.75" hidden="false" customHeight="false" outlineLevel="0" collapsed="false">
      <c r="A576" s="219"/>
      <c r="D576" s="357"/>
      <c r="S576" s="219"/>
    </row>
    <row r="577" customFormat="false" ht="12.75" hidden="false" customHeight="false" outlineLevel="0" collapsed="false">
      <c r="A577" s="219"/>
      <c r="D577" s="357"/>
      <c r="S577" s="219"/>
    </row>
    <row r="578" customFormat="false" ht="12.75" hidden="false" customHeight="false" outlineLevel="0" collapsed="false">
      <c r="A578" s="219"/>
      <c r="D578" s="357"/>
      <c r="S578" s="219"/>
    </row>
    <row r="579" customFormat="false" ht="12.75" hidden="false" customHeight="false" outlineLevel="0" collapsed="false">
      <c r="A579" s="219"/>
      <c r="D579" s="357"/>
      <c r="S579" s="219"/>
    </row>
    <row r="580" customFormat="false" ht="12.75" hidden="false" customHeight="false" outlineLevel="0" collapsed="false">
      <c r="A580" s="219"/>
      <c r="D580" s="357"/>
      <c r="S580" s="219"/>
    </row>
    <row r="581" customFormat="false" ht="12.75" hidden="false" customHeight="false" outlineLevel="0" collapsed="false">
      <c r="A581" s="219"/>
      <c r="D581" s="357"/>
      <c r="S581" s="219"/>
    </row>
    <row r="582" customFormat="false" ht="12.75" hidden="false" customHeight="false" outlineLevel="0" collapsed="false">
      <c r="A582" s="219"/>
      <c r="D582" s="357"/>
      <c r="S582" s="219"/>
    </row>
    <row r="583" customFormat="false" ht="12.75" hidden="false" customHeight="false" outlineLevel="0" collapsed="false">
      <c r="A583" s="219"/>
      <c r="D583" s="357"/>
      <c r="S583" s="219"/>
    </row>
    <row r="584" customFormat="false" ht="12.75" hidden="false" customHeight="false" outlineLevel="0" collapsed="false">
      <c r="A584" s="219"/>
      <c r="D584" s="357"/>
      <c r="S584" s="219"/>
    </row>
    <row r="585" customFormat="false" ht="12.75" hidden="false" customHeight="false" outlineLevel="0" collapsed="false">
      <c r="A585" s="219"/>
      <c r="D585" s="357"/>
      <c r="S585" s="219"/>
    </row>
    <row r="586" customFormat="false" ht="12.75" hidden="false" customHeight="false" outlineLevel="0" collapsed="false">
      <c r="A586" s="219"/>
      <c r="D586" s="357"/>
      <c r="S586" s="219"/>
    </row>
    <row r="587" customFormat="false" ht="12.75" hidden="false" customHeight="false" outlineLevel="0" collapsed="false">
      <c r="A587" s="219"/>
      <c r="D587" s="357"/>
      <c r="S587" s="219"/>
    </row>
    <row r="588" customFormat="false" ht="12.75" hidden="false" customHeight="false" outlineLevel="0" collapsed="false">
      <c r="A588" s="219"/>
      <c r="D588" s="357"/>
      <c r="S588" s="219"/>
    </row>
    <row r="589" customFormat="false" ht="12.75" hidden="false" customHeight="false" outlineLevel="0" collapsed="false">
      <c r="A589" s="219"/>
      <c r="D589" s="357"/>
      <c r="S589" s="219"/>
    </row>
    <row r="590" customFormat="false" ht="12.75" hidden="false" customHeight="false" outlineLevel="0" collapsed="false">
      <c r="A590" s="219"/>
      <c r="D590" s="357"/>
      <c r="S590" s="219"/>
    </row>
    <row r="591" customFormat="false" ht="12.75" hidden="false" customHeight="false" outlineLevel="0" collapsed="false">
      <c r="A591" s="219"/>
      <c r="D591" s="357"/>
      <c r="S591" s="219"/>
    </row>
    <row r="592" customFormat="false" ht="12.75" hidden="false" customHeight="false" outlineLevel="0" collapsed="false">
      <c r="A592" s="219"/>
      <c r="D592" s="357"/>
      <c r="S592" s="219"/>
    </row>
    <row r="593" customFormat="false" ht="12.75" hidden="false" customHeight="false" outlineLevel="0" collapsed="false">
      <c r="A593" s="219"/>
      <c r="D593" s="357"/>
      <c r="S593" s="219"/>
    </row>
    <row r="594" customFormat="false" ht="12.75" hidden="false" customHeight="false" outlineLevel="0" collapsed="false">
      <c r="A594" s="219"/>
      <c r="D594" s="357"/>
      <c r="S594" s="219"/>
    </row>
    <row r="595" customFormat="false" ht="12.75" hidden="false" customHeight="false" outlineLevel="0" collapsed="false">
      <c r="A595" s="219"/>
      <c r="D595" s="357"/>
      <c r="S595" s="219"/>
    </row>
    <row r="596" customFormat="false" ht="12.75" hidden="false" customHeight="false" outlineLevel="0" collapsed="false">
      <c r="A596" s="219"/>
      <c r="D596" s="357"/>
      <c r="S596" s="219"/>
    </row>
    <row r="597" customFormat="false" ht="12.75" hidden="false" customHeight="false" outlineLevel="0" collapsed="false">
      <c r="A597" s="219"/>
      <c r="D597" s="357"/>
      <c r="S597" s="219"/>
    </row>
    <row r="598" customFormat="false" ht="12.75" hidden="false" customHeight="false" outlineLevel="0" collapsed="false">
      <c r="A598" s="219"/>
      <c r="D598" s="357"/>
      <c r="S598" s="219"/>
    </row>
    <row r="599" customFormat="false" ht="12.75" hidden="false" customHeight="false" outlineLevel="0" collapsed="false">
      <c r="A599" s="219"/>
      <c r="D599" s="357"/>
      <c r="S599" s="219"/>
    </row>
    <row r="600" customFormat="false" ht="12.75" hidden="false" customHeight="false" outlineLevel="0" collapsed="false">
      <c r="A600" s="219"/>
      <c r="D600" s="357"/>
      <c r="S600" s="219"/>
    </row>
    <row r="601" customFormat="false" ht="12.75" hidden="false" customHeight="false" outlineLevel="0" collapsed="false">
      <c r="A601" s="219"/>
      <c r="D601" s="357"/>
      <c r="S601" s="219"/>
    </row>
    <row r="602" customFormat="false" ht="12.75" hidden="false" customHeight="false" outlineLevel="0" collapsed="false">
      <c r="A602" s="219"/>
      <c r="D602" s="357"/>
      <c r="S602" s="219"/>
    </row>
    <row r="603" customFormat="false" ht="12.75" hidden="false" customHeight="false" outlineLevel="0" collapsed="false">
      <c r="A603" s="219"/>
      <c r="D603" s="357"/>
      <c r="S603" s="219"/>
    </row>
    <row r="604" customFormat="false" ht="12.75" hidden="false" customHeight="false" outlineLevel="0" collapsed="false">
      <c r="A604" s="219"/>
      <c r="D604" s="357"/>
      <c r="S604" s="219"/>
    </row>
    <row r="605" customFormat="false" ht="12.75" hidden="false" customHeight="false" outlineLevel="0" collapsed="false">
      <c r="A605" s="219"/>
      <c r="D605" s="357"/>
      <c r="S605" s="219"/>
    </row>
    <row r="606" customFormat="false" ht="12.75" hidden="false" customHeight="false" outlineLevel="0" collapsed="false">
      <c r="A606" s="219"/>
      <c r="D606" s="357"/>
      <c r="S606" s="219"/>
    </row>
    <row r="607" customFormat="false" ht="12.75" hidden="false" customHeight="false" outlineLevel="0" collapsed="false">
      <c r="A607" s="219"/>
      <c r="D607" s="357"/>
      <c r="S607" s="219"/>
    </row>
    <row r="608" customFormat="false" ht="12.75" hidden="false" customHeight="false" outlineLevel="0" collapsed="false">
      <c r="A608" s="219"/>
      <c r="D608" s="357"/>
      <c r="S608" s="219"/>
    </row>
    <row r="609" customFormat="false" ht="12.75" hidden="false" customHeight="false" outlineLevel="0" collapsed="false">
      <c r="A609" s="219"/>
      <c r="D609" s="357"/>
      <c r="S609" s="219"/>
    </row>
    <row r="610" customFormat="false" ht="12.75" hidden="false" customHeight="false" outlineLevel="0" collapsed="false">
      <c r="A610" s="219"/>
      <c r="D610" s="357"/>
      <c r="S610" s="219"/>
    </row>
    <row r="611" customFormat="false" ht="12.75" hidden="false" customHeight="false" outlineLevel="0" collapsed="false">
      <c r="A611" s="219"/>
      <c r="D611" s="357"/>
      <c r="S611" s="219"/>
    </row>
    <row r="612" customFormat="false" ht="12.75" hidden="false" customHeight="false" outlineLevel="0" collapsed="false">
      <c r="A612" s="219"/>
      <c r="D612" s="357"/>
      <c r="S612" s="219"/>
    </row>
    <row r="613" customFormat="false" ht="12.75" hidden="false" customHeight="false" outlineLevel="0" collapsed="false">
      <c r="A613" s="219"/>
      <c r="D613" s="357"/>
      <c r="S613" s="219"/>
    </row>
    <row r="614" customFormat="false" ht="12.75" hidden="false" customHeight="false" outlineLevel="0" collapsed="false">
      <c r="A614" s="219"/>
      <c r="D614" s="357"/>
      <c r="S614" s="219"/>
    </row>
    <row r="615" customFormat="false" ht="12.75" hidden="false" customHeight="false" outlineLevel="0" collapsed="false">
      <c r="A615" s="219"/>
      <c r="D615" s="357"/>
      <c r="S615" s="219"/>
    </row>
    <row r="616" customFormat="false" ht="12.75" hidden="false" customHeight="false" outlineLevel="0" collapsed="false">
      <c r="A616" s="219"/>
      <c r="D616" s="357"/>
      <c r="S616" s="219"/>
    </row>
    <row r="617" customFormat="false" ht="12.75" hidden="false" customHeight="false" outlineLevel="0" collapsed="false">
      <c r="A617" s="219"/>
      <c r="D617" s="357"/>
      <c r="S617" s="219"/>
    </row>
    <row r="618" customFormat="false" ht="12.75" hidden="false" customHeight="false" outlineLevel="0" collapsed="false">
      <c r="A618" s="219"/>
      <c r="D618" s="357"/>
      <c r="S618" s="219"/>
    </row>
    <row r="619" customFormat="false" ht="12.75" hidden="false" customHeight="false" outlineLevel="0" collapsed="false">
      <c r="A619" s="219"/>
      <c r="D619" s="357"/>
      <c r="S619" s="219"/>
    </row>
    <row r="620" customFormat="false" ht="12.75" hidden="false" customHeight="false" outlineLevel="0" collapsed="false">
      <c r="A620" s="219"/>
      <c r="D620" s="357"/>
      <c r="S620" s="219"/>
    </row>
    <row r="621" customFormat="false" ht="12.75" hidden="false" customHeight="false" outlineLevel="0" collapsed="false">
      <c r="A621" s="219"/>
      <c r="D621" s="357"/>
      <c r="S621" s="219"/>
    </row>
    <row r="622" customFormat="false" ht="12.75" hidden="false" customHeight="false" outlineLevel="0" collapsed="false">
      <c r="A622" s="219"/>
      <c r="D622" s="357"/>
      <c r="S622" s="219"/>
    </row>
    <row r="623" customFormat="false" ht="12.75" hidden="false" customHeight="false" outlineLevel="0" collapsed="false">
      <c r="A623" s="219"/>
      <c r="D623" s="357"/>
      <c r="S623" s="219"/>
    </row>
    <row r="624" customFormat="false" ht="12.75" hidden="false" customHeight="false" outlineLevel="0" collapsed="false">
      <c r="A624" s="219"/>
      <c r="D624" s="357"/>
      <c r="S624" s="219"/>
    </row>
    <row r="625" customFormat="false" ht="12.75" hidden="false" customHeight="false" outlineLevel="0" collapsed="false">
      <c r="A625" s="219"/>
      <c r="D625" s="357"/>
      <c r="S625" s="219"/>
    </row>
    <row r="626" customFormat="false" ht="12.75" hidden="false" customHeight="false" outlineLevel="0" collapsed="false">
      <c r="A626" s="219"/>
      <c r="D626" s="357"/>
      <c r="S626" s="219"/>
    </row>
    <row r="627" customFormat="false" ht="12.75" hidden="false" customHeight="false" outlineLevel="0" collapsed="false">
      <c r="A627" s="219"/>
      <c r="D627" s="357"/>
      <c r="S627" s="219"/>
    </row>
    <row r="628" customFormat="false" ht="12.75" hidden="false" customHeight="false" outlineLevel="0" collapsed="false">
      <c r="A628" s="219"/>
      <c r="D628" s="357"/>
      <c r="S628" s="219"/>
    </row>
    <row r="629" customFormat="false" ht="12.75" hidden="false" customHeight="false" outlineLevel="0" collapsed="false">
      <c r="A629" s="219"/>
      <c r="D629" s="357"/>
      <c r="S629" s="219"/>
    </row>
    <row r="630" customFormat="false" ht="12.75" hidden="false" customHeight="false" outlineLevel="0" collapsed="false">
      <c r="A630" s="219"/>
      <c r="D630" s="357"/>
      <c r="S630" s="219"/>
    </row>
    <row r="631" customFormat="false" ht="12.75" hidden="false" customHeight="false" outlineLevel="0" collapsed="false">
      <c r="A631" s="219"/>
      <c r="D631" s="357"/>
      <c r="S631" s="219"/>
    </row>
    <row r="632" customFormat="false" ht="12.75" hidden="false" customHeight="false" outlineLevel="0" collapsed="false">
      <c r="A632" s="219"/>
      <c r="D632" s="357"/>
      <c r="S632" s="219"/>
    </row>
    <row r="633" customFormat="false" ht="12.75" hidden="false" customHeight="false" outlineLevel="0" collapsed="false">
      <c r="A633" s="219"/>
      <c r="D633" s="357"/>
      <c r="S633" s="219"/>
    </row>
    <row r="634" customFormat="false" ht="12.75" hidden="false" customHeight="false" outlineLevel="0" collapsed="false">
      <c r="A634" s="219"/>
      <c r="D634" s="357"/>
      <c r="S634" s="219"/>
    </row>
    <row r="635" customFormat="false" ht="12.75" hidden="false" customHeight="false" outlineLevel="0" collapsed="false">
      <c r="A635" s="219"/>
      <c r="D635" s="357"/>
      <c r="S635" s="219"/>
    </row>
    <row r="636" customFormat="false" ht="12.75" hidden="false" customHeight="false" outlineLevel="0" collapsed="false">
      <c r="A636" s="219"/>
      <c r="D636" s="357"/>
      <c r="S636" s="219"/>
    </row>
    <row r="637" customFormat="false" ht="12.75" hidden="false" customHeight="false" outlineLevel="0" collapsed="false">
      <c r="A637" s="219"/>
      <c r="D637" s="357"/>
      <c r="S637" s="219"/>
    </row>
    <row r="638" customFormat="false" ht="12.75" hidden="false" customHeight="false" outlineLevel="0" collapsed="false">
      <c r="A638" s="219"/>
      <c r="D638" s="357"/>
      <c r="S638" s="219"/>
    </row>
    <row r="639" customFormat="false" ht="12.75" hidden="false" customHeight="false" outlineLevel="0" collapsed="false">
      <c r="A639" s="219"/>
      <c r="D639" s="357"/>
      <c r="S639" s="219"/>
    </row>
    <row r="640" customFormat="false" ht="12.75" hidden="false" customHeight="false" outlineLevel="0" collapsed="false">
      <c r="A640" s="219"/>
      <c r="D640" s="357"/>
      <c r="S640" s="219"/>
    </row>
    <row r="641" customFormat="false" ht="12.75" hidden="false" customHeight="false" outlineLevel="0" collapsed="false">
      <c r="A641" s="219"/>
      <c r="D641" s="357"/>
      <c r="S641" s="219"/>
    </row>
    <row r="642" customFormat="false" ht="12.75" hidden="false" customHeight="false" outlineLevel="0" collapsed="false">
      <c r="A642" s="219"/>
      <c r="D642" s="357"/>
      <c r="S642" s="219"/>
    </row>
    <row r="643" customFormat="false" ht="12.75" hidden="false" customHeight="false" outlineLevel="0" collapsed="false">
      <c r="A643" s="219"/>
      <c r="D643" s="357"/>
      <c r="S643" s="219"/>
    </row>
    <row r="644" customFormat="false" ht="12.75" hidden="false" customHeight="false" outlineLevel="0" collapsed="false">
      <c r="A644" s="219"/>
      <c r="D644" s="357"/>
      <c r="S644" s="219"/>
    </row>
    <row r="645" customFormat="false" ht="12.75" hidden="false" customHeight="false" outlineLevel="0" collapsed="false">
      <c r="A645" s="219"/>
      <c r="D645" s="357"/>
      <c r="S645" s="219"/>
    </row>
    <row r="646" customFormat="false" ht="12.75" hidden="false" customHeight="false" outlineLevel="0" collapsed="false">
      <c r="A646" s="219"/>
      <c r="D646" s="357"/>
      <c r="S646" s="219"/>
    </row>
    <row r="647" customFormat="false" ht="12.75" hidden="false" customHeight="false" outlineLevel="0" collapsed="false">
      <c r="A647" s="219"/>
      <c r="D647" s="357"/>
      <c r="S647" s="219"/>
    </row>
    <row r="648" customFormat="false" ht="12.75" hidden="false" customHeight="false" outlineLevel="0" collapsed="false">
      <c r="A648" s="219"/>
      <c r="D648" s="357"/>
      <c r="S648" s="219"/>
    </row>
    <row r="649" customFormat="false" ht="12.75" hidden="false" customHeight="false" outlineLevel="0" collapsed="false">
      <c r="A649" s="219"/>
      <c r="D649" s="357"/>
      <c r="S649" s="219"/>
    </row>
    <row r="650" customFormat="false" ht="12.75" hidden="false" customHeight="false" outlineLevel="0" collapsed="false">
      <c r="A650" s="219"/>
      <c r="D650" s="357"/>
      <c r="S650" s="219"/>
    </row>
    <row r="651" customFormat="false" ht="12.75" hidden="false" customHeight="false" outlineLevel="0" collapsed="false">
      <c r="A651" s="219"/>
      <c r="D651" s="357"/>
      <c r="S651" s="219"/>
    </row>
    <row r="652" customFormat="false" ht="12.75" hidden="false" customHeight="false" outlineLevel="0" collapsed="false">
      <c r="A652" s="219"/>
      <c r="D652" s="357"/>
      <c r="S652" s="219"/>
    </row>
    <row r="653" customFormat="false" ht="12.75" hidden="false" customHeight="false" outlineLevel="0" collapsed="false">
      <c r="A653" s="219"/>
      <c r="D653" s="357"/>
      <c r="S653" s="219"/>
    </row>
    <row r="654" customFormat="false" ht="12.75" hidden="false" customHeight="false" outlineLevel="0" collapsed="false">
      <c r="A654" s="219"/>
      <c r="D654" s="357"/>
      <c r="S654" s="219"/>
    </row>
    <row r="655" customFormat="false" ht="12.75" hidden="false" customHeight="false" outlineLevel="0" collapsed="false">
      <c r="A655" s="219"/>
      <c r="D655" s="357"/>
      <c r="S655" s="219"/>
    </row>
    <row r="656" customFormat="false" ht="12.75" hidden="false" customHeight="false" outlineLevel="0" collapsed="false">
      <c r="A656" s="219"/>
      <c r="D656" s="357"/>
      <c r="S656" s="219"/>
    </row>
    <row r="657" customFormat="false" ht="12.75" hidden="false" customHeight="false" outlineLevel="0" collapsed="false">
      <c r="A657" s="219"/>
      <c r="D657" s="357"/>
      <c r="S657" s="219"/>
    </row>
    <row r="658" customFormat="false" ht="12.75" hidden="false" customHeight="false" outlineLevel="0" collapsed="false">
      <c r="A658" s="219"/>
      <c r="D658" s="357"/>
      <c r="S658" s="219"/>
    </row>
    <row r="659" customFormat="false" ht="12.75" hidden="false" customHeight="false" outlineLevel="0" collapsed="false">
      <c r="A659" s="219"/>
      <c r="D659" s="357"/>
      <c r="S659" s="219"/>
    </row>
    <row r="660" customFormat="false" ht="12.75" hidden="false" customHeight="false" outlineLevel="0" collapsed="false">
      <c r="A660" s="219"/>
      <c r="D660" s="357"/>
      <c r="S660" s="219"/>
    </row>
    <row r="661" customFormat="false" ht="12.75" hidden="false" customHeight="false" outlineLevel="0" collapsed="false">
      <c r="A661" s="219"/>
      <c r="D661" s="357"/>
      <c r="S661" s="219"/>
    </row>
    <row r="662" customFormat="false" ht="12.75" hidden="false" customHeight="false" outlineLevel="0" collapsed="false">
      <c r="A662" s="219"/>
      <c r="D662" s="357"/>
      <c r="S662" s="219"/>
    </row>
    <row r="663" customFormat="false" ht="12.75" hidden="false" customHeight="false" outlineLevel="0" collapsed="false">
      <c r="A663" s="219"/>
      <c r="D663" s="357"/>
      <c r="S663" s="219"/>
    </row>
    <row r="664" customFormat="false" ht="12.75" hidden="false" customHeight="false" outlineLevel="0" collapsed="false">
      <c r="A664" s="219"/>
      <c r="D664" s="357"/>
      <c r="S664" s="219"/>
    </row>
    <row r="665" customFormat="false" ht="12.75" hidden="false" customHeight="false" outlineLevel="0" collapsed="false">
      <c r="A665" s="219"/>
      <c r="D665" s="357"/>
      <c r="S665" s="219"/>
    </row>
    <row r="666" customFormat="false" ht="12.75" hidden="false" customHeight="false" outlineLevel="0" collapsed="false">
      <c r="A666" s="219"/>
      <c r="D666" s="357"/>
      <c r="S666" s="219"/>
    </row>
    <row r="667" customFormat="false" ht="12.75" hidden="false" customHeight="false" outlineLevel="0" collapsed="false">
      <c r="A667" s="219"/>
      <c r="D667" s="357"/>
      <c r="S667" s="219"/>
    </row>
    <row r="668" customFormat="false" ht="12.75" hidden="false" customHeight="false" outlineLevel="0" collapsed="false">
      <c r="A668" s="219"/>
      <c r="D668" s="357"/>
      <c r="S668" s="219"/>
    </row>
    <row r="669" customFormat="false" ht="12.75" hidden="false" customHeight="false" outlineLevel="0" collapsed="false">
      <c r="A669" s="219"/>
      <c r="D669" s="357"/>
      <c r="S669" s="219"/>
    </row>
    <row r="670" customFormat="false" ht="12.75" hidden="false" customHeight="false" outlineLevel="0" collapsed="false">
      <c r="A670" s="219"/>
      <c r="D670" s="357"/>
      <c r="S670" s="219"/>
    </row>
    <row r="671" customFormat="false" ht="12.75" hidden="false" customHeight="false" outlineLevel="0" collapsed="false">
      <c r="A671" s="219"/>
      <c r="D671" s="357"/>
      <c r="S671" s="219"/>
    </row>
    <row r="672" customFormat="false" ht="12.75" hidden="false" customHeight="false" outlineLevel="0" collapsed="false">
      <c r="A672" s="219"/>
      <c r="D672" s="357"/>
      <c r="S672" s="219"/>
    </row>
    <row r="673" customFormat="false" ht="12.75" hidden="false" customHeight="false" outlineLevel="0" collapsed="false">
      <c r="A673" s="219"/>
      <c r="D673" s="357"/>
      <c r="S673" s="219"/>
    </row>
    <row r="674" customFormat="false" ht="12.75" hidden="false" customHeight="false" outlineLevel="0" collapsed="false">
      <c r="A674" s="219"/>
      <c r="D674" s="357"/>
      <c r="S674" s="219"/>
    </row>
    <row r="675" customFormat="false" ht="12.75" hidden="false" customHeight="false" outlineLevel="0" collapsed="false">
      <c r="A675" s="219"/>
      <c r="D675" s="357"/>
      <c r="S675" s="219"/>
    </row>
    <row r="676" customFormat="false" ht="12.75" hidden="false" customHeight="false" outlineLevel="0" collapsed="false">
      <c r="A676" s="219"/>
      <c r="D676" s="357"/>
      <c r="S676" s="219"/>
    </row>
    <row r="677" customFormat="false" ht="12.75" hidden="false" customHeight="false" outlineLevel="0" collapsed="false">
      <c r="A677" s="219"/>
      <c r="D677" s="357"/>
      <c r="S677" s="219"/>
    </row>
    <row r="678" customFormat="false" ht="12.75" hidden="false" customHeight="false" outlineLevel="0" collapsed="false">
      <c r="A678" s="219"/>
      <c r="D678" s="357"/>
      <c r="S678" s="219"/>
    </row>
    <row r="679" customFormat="false" ht="12.75" hidden="false" customHeight="false" outlineLevel="0" collapsed="false">
      <c r="A679" s="219"/>
      <c r="D679" s="357"/>
      <c r="S679" s="219"/>
    </row>
    <row r="680" customFormat="false" ht="12.75" hidden="false" customHeight="false" outlineLevel="0" collapsed="false">
      <c r="A680" s="219"/>
      <c r="D680" s="357"/>
      <c r="S680" s="219"/>
    </row>
    <row r="681" customFormat="false" ht="12.75" hidden="false" customHeight="false" outlineLevel="0" collapsed="false">
      <c r="A681" s="219"/>
      <c r="D681" s="357"/>
      <c r="S681" s="219"/>
    </row>
    <row r="682" customFormat="false" ht="12.75" hidden="false" customHeight="false" outlineLevel="0" collapsed="false">
      <c r="A682" s="219"/>
      <c r="D682" s="357"/>
      <c r="S682" s="219"/>
    </row>
    <row r="683" customFormat="false" ht="12.75" hidden="false" customHeight="false" outlineLevel="0" collapsed="false">
      <c r="A683" s="219"/>
      <c r="D683" s="357"/>
      <c r="S683" s="219"/>
    </row>
    <row r="684" customFormat="false" ht="12.75" hidden="false" customHeight="false" outlineLevel="0" collapsed="false">
      <c r="A684" s="219"/>
      <c r="D684" s="357"/>
      <c r="S684" s="219"/>
    </row>
    <row r="685" customFormat="false" ht="12.75" hidden="false" customHeight="false" outlineLevel="0" collapsed="false">
      <c r="A685" s="219"/>
      <c r="D685" s="357"/>
      <c r="S685" s="219"/>
    </row>
    <row r="686" customFormat="false" ht="12.75" hidden="false" customHeight="false" outlineLevel="0" collapsed="false">
      <c r="A686" s="219"/>
      <c r="D686" s="357"/>
      <c r="S686" s="219"/>
    </row>
    <row r="687" customFormat="false" ht="12.75" hidden="false" customHeight="false" outlineLevel="0" collapsed="false">
      <c r="A687" s="219"/>
      <c r="D687" s="357"/>
      <c r="S687" s="219"/>
    </row>
    <row r="688" customFormat="false" ht="12.75" hidden="false" customHeight="false" outlineLevel="0" collapsed="false">
      <c r="A688" s="219"/>
      <c r="D688" s="357"/>
      <c r="S688" s="219"/>
    </row>
    <row r="689" customFormat="false" ht="12.75" hidden="false" customHeight="false" outlineLevel="0" collapsed="false">
      <c r="A689" s="219"/>
      <c r="D689" s="357"/>
      <c r="S689" s="219"/>
    </row>
    <row r="690" customFormat="false" ht="12.75" hidden="false" customHeight="false" outlineLevel="0" collapsed="false">
      <c r="A690" s="219"/>
      <c r="D690" s="357"/>
      <c r="S690" s="219"/>
    </row>
    <row r="691" customFormat="false" ht="12.75" hidden="false" customHeight="false" outlineLevel="0" collapsed="false">
      <c r="A691" s="219"/>
      <c r="D691" s="357"/>
      <c r="S691" s="219"/>
    </row>
    <row r="692" customFormat="false" ht="12.75" hidden="false" customHeight="false" outlineLevel="0" collapsed="false">
      <c r="A692" s="219"/>
      <c r="D692" s="357"/>
      <c r="S692" s="219"/>
    </row>
    <row r="693" customFormat="false" ht="12.75" hidden="false" customHeight="false" outlineLevel="0" collapsed="false">
      <c r="A693" s="219"/>
      <c r="D693" s="357"/>
      <c r="S693" s="219"/>
    </row>
    <row r="694" customFormat="false" ht="12.75" hidden="false" customHeight="false" outlineLevel="0" collapsed="false">
      <c r="A694" s="219"/>
      <c r="D694" s="357"/>
      <c r="S694" s="219"/>
    </row>
    <row r="695" customFormat="false" ht="12.75" hidden="false" customHeight="false" outlineLevel="0" collapsed="false">
      <c r="A695" s="219"/>
      <c r="D695" s="357"/>
      <c r="S695" s="219"/>
    </row>
    <row r="696" customFormat="false" ht="12.75" hidden="false" customHeight="false" outlineLevel="0" collapsed="false">
      <c r="A696" s="219"/>
      <c r="D696" s="357"/>
      <c r="S696" s="219"/>
    </row>
    <row r="697" customFormat="false" ht="12.75" hidden="false" customHeight="false" outlineLevel="0" collapsed="false">
      <c r="A697" s="219"/>
      <c r="D697" s="357"/>
      <c r="S697" s="219"/>
    </row>
    <row r="698" customFormat="false" ht="12.75" hidden="false" customHeight="false" outlineLevel="0" collapsed="false">
      <c r="A698" s="219"/>
      <c r="D698" s="357"/>
      <c r="S698" s="219"/>
    </row>
    <row r="699" customFormat="false" ht="12.75" hidden="false" customHeight="false" outlineLevel="0" collapsed="false">
      <c r="A699" s="219"/>
      <c r="D699" s="357"/>
      <c r="S699" s="219"/>
    </row>
    <row r="700" customFormat="false" ht="12.75" hidden="false" customHeight="false" outlineLevel="0" collapsed="false">
      <c r="A700" s="219"/>
      <c r="D700" s="357"/>
      <c r="S700" s="219"/>
    </row>
    <row r="701" customFormat="false" ht="12.75" hidden="false" customHeight="false" outlineLevel="0" collapsed="false">
      <c r="A701" s="219"/>
      <c r="D701" s="357"/>
      <c r="S701" s="219"/>
    </row>
    <row r="702" customFormat="false" ht="12.75" hidden="false" customHeight="false" outlineLevel="0" collapsed="false">
      <c r="A702" s="219"/>
      <c r="D702" s="357"/>
      <c r="S702" s="219"/>
    </row>
    <row r="703" customFormat="false" ht="12.75" hidden="false" customHeight="false" outlineLevel="0" collapsed="false">
      <c r="A703" s="219"/>
      <c r="D703" s="357"/>
      <c r="S703" s="219"/>
    </row>
    <row r="704" customFormat="false" ht="12.75" hidden="false" customHeight="false" outlineLevel="0" collapsed="false">
      <c r="A704" s="219"/>
      <c r="D704" s="357"/>
      <c r="S704" s="219"/>
    </row>
    <row r="705" customFormat="false" ht="12.75" hidden="false" customHeight="false" outlineLevel="0" collapsed="false">
      <c r="A705" s="219"/>
      <c r="D705" s="357"/>
      <c r="S705" s="219"/>
    </row>
    <row r="706" customFormat="false" ht="12.75" hidden="false" customHeight="false" outlineLevel="0" collapsed="false">
      <c r="A706" s="219"/>
      <c r="D706" s="357"/>
      <c r="S706" s="219"/>
    </row>
    <row r="707" customFormat="false" ht="12.75" hidden="false" customHeight="false" outlineLevel="0" collapsed="false">
      <c r="A707" s="219"/>
      <c r="D707" s="357"/>
      <c r="S707" s="219"/>
    </row>
    <row r="708" customFormat="false" ht="12.75" hidden="false" customHeight="false" outlineLevel="0" collapsed="false">
      <c r="A708" s="219"/>
      <c r="D708" s="357"/>
      <c r="S708" s="219"/>
    </row>
    <row r="709" customFormat="false" ht="12.75" hidden="false" customHeight="false" outlineLevel="0" collapsed="false">
      <c r="A709" s="219"/>
      <c r="D709" s="357"/>
      <c r="S709" s="219"/>
    </row>
    <row r="710" customFormat="false" ht="12.75" hidden="false" customHeight="false" outlineLevel="0" collapsed="false">
      <c r="A710" s="219"/>
      <c r="D710" s="357"/>
      <c r="S710" s="219"/>
    </row>
    <row r="711" customFormat="false" ht="12.75" hidden="false" customHeight="false" outlineLevel="0" collapsed="false">
      <c r="A711" s="219"/>
      <c r="D711" s="357"/>
      <c r="S711" s="219"/>
    </row>
    <row r="712" customFormat="false" ht="12.75" hidden="false" customHeight="false" outlineLevel="0" collapsed="false">
      <c r="A712" s="219"/>
      <c r="D712" s="357"/>
      <c r="S712" s="219"/>
    </row>
    <row r="713" customFormat="false" ht="12.75" hidden="false" customHeight="false" outlineLevel="0" collapsed="false">
      <c r="A713" s="219"/>
      <c r="D713" s="357"/>
      <c r="S713" s="219"/>
    </row>
    <row r="714" customFormat="false" ht="12.75" hidden="false" customHeight="false" outlineLevel="0" collapsed="false">
      <c r="A714" s="219"/>
      <c r="D714" s="357"/>
      <c r="S714" s="219"/>
    </row>
    <row r="715" customFormat="false" ht="12.75" hidden="false" customHeight="false" outlineLevel="0" collapsed="false">
      <c r="A715" s="219"/>
      <c r="D715" s="357"/>
      <c r="S715" s="219"/>
    </row>
    <row r="716" customFormat="false" ht="12.75" hidden="false" customHeight="false" outlineLevel="0" collapsed="false">
      <c r="A716" s="219"/>
      <c r="D716" s="357"/>
      <c r="S716" s="219"/>
    </row>
    <row r="717" customFormat="false" ht="12.75" hidden="false" customHeight="false" outlineLevel="0" collapsed="false">
      <c r="A717" s="219"/>
      <c r="D717" s="357"/>
      <c r="S717" s="219"/>
    </row>
    <row r="718" customFormat="false" ht="12.75" hidden="false" customHeight="false" outlineLevel="0" collapsed="false">
      <c r="A718" s="219"/>
      <c r="D718" s="357"/>
      <c r="S718" s="219"/>
    </row>
    <row r="719" customFormat="false" ht="12.75" hidden="false" customHeight="false" outlineLevel="0" collapsed="false">
      <c r="A719" s="219"/>
      <c r="D719" s="357"/>
      <c r="S719" s="219"/>
    </row>
    <row r="720" customFormat="false" ht="12.75" hidden="false" customHeight="false" outlineLevel="0" collapsed="false">
      <c r="A720" s="219"/>
      <c r="D720" s="357"/>
      <c r="S720" s="219"/>
    </row>
    <row r="721" customFormat="false" ht="12.75" hidden="false" customHeight="false" outlineLevel="0" collapsed="false">
      <c r="A721" s="219"/>
      <c r="D721" s="357"/>
      <c r="S721" s="219"/>
    </row>
    <row r="722" customFormat="false" ht="12.75" hidden="false" customHeight="false" outlineLevel="0" collapsed="false">
      <c r="A722" s="219"/>
      <c r="D722" s="357"/>
      <c r="S722" s="219"/>
    </row>
    <row r="723" customFormat="false" ht="12.75" hidden="false" customHeight="false" outlineLevel="0" collapsed="false">
      <c r="A723" s="219"/>
      <c r="D723" s="357"/>
      <c r="S723" s="219"/>
    </row>
    <row r="724" customFormat="false" ht="12.75" hidden="false" customHeight="false" outlineLevel="0" collapsed="false">
      <c r="A724" s="219"/>
      <c r="D724" s="357"/>
      <c r="S724" s="219"/>
    </row>
    <row r="725" customFormat="false" ht="12.75" hidden="false" customHeight="false" outlineLevel="0" collapsed="false">
      <c r="A725" s="219"/>
      <c r="D725" s="357"/>
      <c r="S725" s="219"/>
    </row>
    <row r="726" customFormat="false" ht="12.75" hidden="false" customHeight="false" outlineLevel="0" collapsed="false">
      <c r="A726" s="219"/>
      <c r="D726" s="357"/>
      <c r="S726" s="219"/>
    </row>
    <row r="727" customFormat="false" ht="12.75" hidden="false" customHeight="false" outlineLevel="0" collapsed="false">
      <c r="A727" s="219"/>
      <c r="D727" s="357"/>
      <c r="S727" s="219"/>
    </row>
    <row r="728" customFormat="false" ht="12.75" hidden="false" customHeight="false" outlineLevel="0" collapsed="false">
      <c r="A728" s="219"/>
      <c r="D728" s="357"/>
      <c r="S728" s="219"/>
    </row>
    <row r="729" customFormat="false" ht="12.75" hidden="false" customHeight="false" outlineLevel="0" collapsed="false">
      <c r="A729" s="219"/>
      <c r="D729" s="357"/>
      <c r="S729" s="219"/>
    </row>
    <row r="730" customFormat="false" ht="12.75" hidden="false" customHeight="false" outlineLevel="0" collapsed="false">
      <c r="A730" s="219"/>
      <c r="D730" s="357"/>
      <c r="S730" s="219"/>
    </row>
    <row r="731" customFormat="false" ht="12.75" hidden="false" customHeight="false" outlineLevel="0" collapsed="false">
      <c r="A731" s="219"/>
      <c r="D731" s="357"/>
      <c r="S731" s="219"/>
    </row>
    <row r="732" customFormat="false" ht="12.75" hidden="false" customHeight="false" outlineLevel="0" collapsed="false">
      <c r="A732" s="219"/>
      <c r="D732" s="357"/>
      <c r="S732" s="219"/>
    </row>
    <row r="733" customFormat="false" ht="12.75" hidden="false" customHeight="false" outlineLevel="0" collapsed="false">
      <c r="A733" s="219"/>
      <c r="D733" s="357"/>
      <c r="S733" s="219"/>
    </row>
    <row r="734" customFormat="false" ht="12.75" hidden="false" customHeight="false" outlineLevel="0" collapsed="false">
      <c r="A734" s="219"/>
      <c r="D734" s="357"/>
      <c r="S734" s="219"/>
    </row>
    <row r="735" customFormat="false" ht="12.75" hidden="false" customHeight="false" outlineLevel="0" collapsed="false">
      <c r="A735" s="219"/>
      <c r="D735" s="357"/>
      <c r="S735" s="219"/>
    </row>
    <row r="736" customFormat="false" ht="12.75" hidden="false" customHeight="false" outlineLevel="0" collapsed="false">
      <c r="A736" s="219"/>
      <c r="D736" s="357"/>
      <c r="S736" s="219"/>
    </row>
    <row r="737" customFormat="false" ht="12.75" hidden="false" customHeight="false" outlineLevel="0" collapsed="false">
      <c r="A737" s="219"/>
      <c r="D737" s="357"/>
      <c r="S737" s="219"/>
    </row>
    <row r="738" customFormat="false" ht="12.75" hidden="false" customHeight="false" outlineLevel="0" collapsed="false">
      <c r="A738" s="219"/>
      <c r="D738" s="357"/>
      <c r="S738" s="219"/>
    </row>
    <row r="739" customFormat="false" ht="12.75" hidden="false" customHeight="false" outlineLevel="0" collapsed="false">
      <c r="A739" s="219"/>
      <c r="D739" s="357"/>
      <c r="S739" s="219"/>
    </row>
    <row r="740" customFormat="false" ht="12.75" hidden="false" customHeight="false" outlineLevel="0" collapsed="false">
      <c r="A740" s="219"/>
      <c r="D740" s="357"/>
      <c r="S740" s="219"/>
    </row>
    <row r="741" customFormat="false" ht="12.75" hidden="false" customHeight="false" outlineLevel="0" collapsed="false">
      <c r="A741" s="219"/>
      <c r="D741" s="357"/>
      <c r="S741" s="219"/>
    </row>
    <row r="742" customFormat="false" ht="12.75" hidden="false" customHeight="false" outlineLevel="0" collapsed="false">
      <c r="A742" s="219"/>
      <c r="D742" s="357"/>
      <c r="S742" s="219"/>
    </row>
    <row r="743" customFormat="false" ht="12.75" hidden="false" customHeight="false" outlineLevel="0" collapsed="false">
      <c r="A743" s="219"/>
      <c r="D743" s="357"/>
      <c r="S743" s="219"/>
    </row>
    <row r="744" customFormat="false" ht="12.75" hidden="false" customHeight="false" outlineLevel="0" collapsed="false">
      <c r="A744" s="219"/>
      <c r="D744" s="357"/>
      <c r="S744" s="219"/>
    </row>
    <row r="745" customFormat="false" ht="12.75" hidden="false" customHeight="false" outlineLevel="0" collapsed="false">
      <c r="A745" s="219"/>
      <c r="D745" s="357"/>
      <c r="S745" s="219"/>
    </row>
    <row r="746" customFormat="false" ht="12.75" hidden="false" customHeight="false" outlineLevel="0" collapsed="false">
      <c r="A746" s="219"/>
      <c r="D746" s="357"/>
      <c r="S746" s="219"/>
    </row>
    <row r="747" customFormat="false" ht="12.75" hidden="false" customHeight="false" outlineLevel="0" collapsed="false">
      <c r="A747" s="219"/>
      <c r="D747" s="357"/>
      <c r="S747" s="219"/>
    </row>
    <row r="748" customFormat="false" ht="12.75" hidden="false" customHeight="false" outlineLevel="0" collapsed="false">
      <c r="A748" s="219"/>
      <c r="D748" s="357"/>
      <c r="S748" s="219"/>
    </row>
    <row r="749" customFormat="false" ht="12.75" hidden="false" customHeight="false" outlineLevel="0" collapsed="false">
      <c r="A749" s="219"/>
      <c r="D749" s="357"/>
      <c r="S749" s="219"/>
    </row>
    <row r="750" customFormat="false" ht="12.75" hidden="false" customHeight="false" outlineLevel="0" collapsed="false">
      <c r="A750" s="219"/>
      <c r="D750" s="357"/>
      <c r="S750" s="219"/>
    </row>
    <row r="751" customFormat="false" ht="12.75" hidden="false" customHeight="false" outlineLevel="0" collapsed="false">
      <c r="A751" s="219"/>
      <c r="D751" s="357"/>
      <c r="S751" s="219"/>
    </row>
    <row r="752" customFormat="false" ht="12.75" hidden="false" customHeight="false" outlineLevel="0" collapsed="false">
      <c r="A752" s="219"/>
      <c r="D752" s="357"/>
      <c r="S752" s="219"/>
    </row>
    <row r="753" customFormat="false" ht="12.75" hidden="false" customHeight="false" outlineLevel="0" collapsed="false">
      <c r="A753" s="219"/>
      <c r="D753" s="357"/>
      <c r="S753" s="219"/>
    </row>
    <row r="754" customFormat="false" ht="12.75" hidden="false" customHeight="false" outlineLevel="0" collapsed="false">
      <c r="A754" s="219"/>
      <c r="D754" s="357"/>
      <c r="S754" s="219"/>
    </row>
    <row r="755" customFormat="false" ht="12.75" hidden="false" customHeight="false" outlineLevel="0" collapsed="false">
      <c r="A755" s="219"/>
      <c r="D755" s="357"/>
      <c r="S755" s="219"/>
    </row>
    <row r="756" customFormat="false" ht="12.75" hidden="false" customHeight="false" outlineLevel="0" collapsed="false">
      <c r="A756" s="219"/>
      <c r="D756" s="357"/>
      <c r="S756" s="219"/>
    </row>
    <row r="757" customFormat="false" ht="12.75" hidden="false" customHeight="false" outlineLevel="0" collapsed="false">
      <c r="A757" s="219"/>
      <c r="D757" s="357"/>
      <c r="S757" s="219"/>
    </row>
    <row r="758" customFormat="false" ht="12.75" hidden="false" customHeight="false" outlineLevel="0" collapsed="false">
      <c r="A758" s="219"/>
      <c r="D758" s="357"/>
      <c r="S758" s="219"/>
    </row>
    <row r="759" customFormat="false" ht="12.75" hidden="false" customHeight="false" outlineLevel="0" collapsed="false">
      <c r="A759" s="219"/>
      <c r="D759" s="357"/>
      <c r="S759" s="219"/>
    </row>
    <row r="760" customFormat="false" ht="12.75" hidden="false" customHeight="false" outlineLevel="0" collapsed="false">
      <c r="A760" s="219"/>
      <c r="D760" s="357"/>
      <c r="S760" s="219"/>
    </row>
    <row r="761" customFormat="false" ht="12.75" hidden="false" customHeight="false" outlineLevel="0" collapsed="false">
      <c r="A761" s="219"/>
      <c r="D761" s="357"/>
      <c r="S761" s="219"/>
    </row>
    <row r="762" customFormat="false" ht="12.75" hidden="false" customHeight="false" outlineLevel="0" collapsed="false">
      <c r="A762" s="219"/>
      <c r="D762" s="357"/>
      <c r="S762" s="219"/>
    </row>
    <row r="763" customFormat="false" ht="12.75" hidden="false" customHeight="false" outlineLevel="0" collapsed="false">
      <c r="A763" s="219"/>
      <c r="D763" s="357"/>
      <c r="S763" s="219"/>
    </row>
    <row r="764" customFormat="false" ht="12.75" hidden="false" customHeight="false" outlineLevel="0" collapsed="false">
      <c r="A764" s="219"/>
      <c r="D764" s="357"/>
      <c r="S764" s="219"/>
    </row>
    <row r="765" customFormat="false" ht="12.75" hidden="false" customHeight="false" outlineLevel="0" collapsed="false">
      <c r="A765" s="219"/>
      <c r="D765" s="357"/>
      <c r="S765" s="219"/>
    </row>
    <row r="766" customFormat="false" ht="12.75" hidden="false" customHeight="false" outlineLevel="0" collapsed="false">
      <c r="A766" s="219"/>
      <c r="D766" s="357"/>
      <c r="S766" s="219"/>
    </row>
    <row r="767" customFormat="false" ht="12.75" hidden="false" customHeight="false" outlineLevel="0" collapsed="false">
      <c r="A767" s="219"/>
      <c r="D767" s="357"/>
      <c r="S767" s="219"/>
    </row>
    <row r="768" customFormat="false" ht="12.75" hidden="false" customHeight="false" outlineLevel="0" collapsed="false">
      <c r="A768" s="219"/>
      <c r="D768" s="357"/>
      <c r="S768" s="219"/>
    </row>
    <row r="769" customFormat="false" ht="12.75" hidden="false" customHeight="false" outlineLevel="0" collapsed="false">
      <c r="A769" s="219"/>
      <c r="D769" s="357"/>
      <c r="S769" s="219"/>
    </row>
    <row r="770" customFormat="false" ht="12.75" hidden="false" customHeight="false" outlineLevel="0" collapsed="false">
      <c r="A770" s="219"/>
      <c r="D770" s="357"/>
      <c r="S770" s="219"/>
    </row>
    <row r="771" customFormat="false" ht="12.75" hidden="false" customHeight="false" outlineLevel="0" collapsed="false">
      <c r="A771" s="219"/>
      <c r="D771" s="357"/>
      <c r="S771" s="219"/>
    </row>
    <row r="772" customFormat="false" ht="12.75" hidden="false" customHeight="false" outlineLevel="0" collapsed="false">
      <c r="A772" s="219"/>
      <c r="D772" s="357"/>
      <c r="S772" s="219"/>
    </row>
    <row r="773" customFormat="false" ht="12.75" hidden="false" customHeight="false" outlineLevel="0" collapsed="false">
      <c r="A773" s="219"/>
      <c r="D773" s="357"/>
      <c r="S773" s="219"/>
    </row>
    <row r="774" customFormat="false" ht="12.75" hidden="false" customHeight="false" outlineLevel="0" collapsed="false">
      <c r="A774" s="219"/>
      <c r="D774" s="357"/>
      <c r="S774" s="219"/>
    </row>
    <row r="775" customFormat="false" ht="12.75" hidden="false" customHeight="false" outlineLevel="0" collapsed="false">
      <c r="A775" s="219"/>
      <c r="D775" s="357"/>
      <c r="S775" s="219"/>
    </row>
    <row r="776" customFormat="false" ht="12.75" hidden="false" customHeight="false" outlineLevel="0" collapsed="false">
      <c r="A776" s="219"/>
      <c r="D776" s="357"/>
      <c r="S776" s="219"/>
    </row>
    <row r="777" customFormat="false" ht="12.75" hidden="false" customHeight="false" outlineLevel="0" collapsed="false">
      <c r="A777" s="219"/>
      <c r="D777" s="357"/>
      <c r="S777" s="219"/>
    </row>
    <row r="778" customFormat="false" ht="12.75" hidden="false" customHeight="false" outlineLevel="0" collapsed="false">
      <c r="A778" s="219"/>
      <c r="D778" s="357"/>
      <c r="S778" s="219"/>
    </row>
    <row r="779" customFormat="false" ht="12.75" hidden="false" customHeight="false" outlineLevel="0" collapsed="false">
      <c r="A779" s="219"/>
      <c r="D779" s="357"/>
      <c r="S779" s="219"/>
    </row>
    <row r="780" customFormat="false" ht="12.75" hidden="false" customHeight="false" outlineLevel="0" collapsed="false">
      <c r="A780" s="219"/>
      <c r="D780" s="357"/>
      <c r="S780" s="219"/>
    </row>
    <row r="781" customFormat="false" ht="12.75" hidden="false" customHeight="false" outlineLevel="0" collapsed="false">
      <c r="A781" s="219"/>
      <c r="D781" s="357"/>
      <c r="S781" s="219"/>
    </row>
    <row r="782" customFormat="false" ht="12.75" hidden="false" customHeight="false" outlineLevel="0" collapsed="false">
      <c r="A782" s="219"/>
      <c r="D782" s="357"/>
      <c r="S782" s="219"/>
    </row>
    <row r="783" customFormat="false" ht="12.75" hidden="false" customHeight="false" outlineLevel="0" collapsed="false">
      <c r="A783" s="219"/>
      <c r="D783" s="357"/>
      <c r="S783" s="219"/>
    </row>
    <row r="784" customFormat="false" ht="12.75" hidden="false" customHeight="false" outlineLevel="0" collapsed="false">
      <c r="A784" s="219"/>
      <c r="D784" s="357"/>
      <c r="S784" s="219"/>
    </row>
    <row r="785" customFormat="false" ht="12.75" hidden="false" customHeight="false" outlineLevel="0" collapsed="false">
      <c r="A785" s="219"/>
      <c r="D785" s="357"/>
      <c r="S785" s="219"/>
    </row>
    <row r="786" customFormat="false" ht="12.75" hidden="false" customHeight="false" outlineLevel="0" collapsed="false">
      <c r="A786" s="219"/>
      <c r="D786" s="357"/>
      <c r="S786" s="219"/>
    </row>
    <row r="787" customFormat="false" ht="12.75" hidden="false" customHeight="false" outlineLevel="0" collapsed="false">
      <c r="A787" s="219"/>
      <c r="D787" s="357"/>
      <c r="S787" s="219"/>
    </row>
    <row r="788" customFormat="false" ht="12.75" hidden="false" customHeight="false" outlineLevel="0" collapsed="false">
      <c r="A788" s="219"/>
      <c r="D788" s="357"/>
      <c r="S788" s="219"/>
    </row>
    <row r="789" customFormat="false" ht="12.75" hidden="false" customHeight="false" outlineLevel="0" collapsed="false">
      <c r="A789" s="219"/>
      <c r="D789" s="357"/>
      <c r="S789" s="219"/>
    </row>
    <row r="790" customFormat="false" ht="12.75" hidden="false" customHeight="false" outlineLevel="0" collapsed="false">
      <c r="A790" s="219"/>
      <c r="D790" s="357"/>
      <c r="S790" s="219"/>
    </row>
    <row r="791" customFormat="false" ht="12.75" hidden="false" customHeight="false" outlineLevel="0" collapsed="false">
      <c r="A791" s="219"/>
      <c r="D791" s="357"/>
      <c r="S791" s="219"/>
    </row>
    <row r="792" customFormat="false" ht="12.75" hidden="false" customHeight="false" outlineLevel="0" collapsed="false">
      <c r="A792" s="219"/>
      <c r="D792" s="357"/>
      <c r="S792" s="219"/>
    </row>
    <row r="793" customFormat="false" ht="12.75" hidden="false" customHeight="false" outlineLevel="0" collapsed="false">
      <c r="A793" s="219"/>
      <c r="D793" s="357"/>
      <c r="S793" s="219"/>
    </row>
    <row r="794" customFormat="false" ht="12.75" hidden="false" customHeight="false" outlineLevel="0" collapsed="false">
      <c r="A794" s="219"/>
      <c r="D794" s="357"/>
      <c r="S794" s="219"/>
    </row>
    <row r="795" customFormat="false" ht="12.75" hidden="false" customHeight="false" outlineLevel="0" collapsed="false">
      <c r="A795" s="219"/>
      <c r="D795" s="357"/>
      <c r="S795" s="219"/>
    </row>
    <row r="796" customFormat="false" ht="12.75" hidden="false" customHeight="false" outlineLevel="0" collapsed="false">
      <c r="A796" s="219"/>
      <c r="D796" s="357"/>
      <c r="S796" s="219"/>
    </row>
    <row r="797" customFormat="false" ht="12.75" hidden="false" customHeight="false" outlineLevel="0" collapsed="false">
      <c r="A797" s="219"/>
      <c r="D797" s="357"/>
      <c r="S797" s="219"/>
    </row>
    <row r="798" customFormat="false" ht="12.75" hidden="false" customHeight="false" outlineLevel="0" collapsed="false">
      <c r="A798" s="219"/>
      <c r="D798" s="357"/>
      <c r="S798" s="219"/>
    </row>
    <row r="799" customFormat="false" ht="12.75" hidden="false" customHeight="false" outlineLevel="0" collapsed="false">
      <c r="A799" s="219"/>
      <c r="D799" s="357"/>
      <c r="S799" s="219"/>
    </row>
    <row r="800" customFormat="false" ht="12.75" hidden="false" customHeight="false" outlineLevel="0" collapsed="false">
      <c r="A800" s="219"/>
      <c r="D800" s="357"/>
      <c r="S800" s="219"/>
    </row>
    <row r="801" customFormat="false" ht="12.75" hidden="false" customHeight="false" outlineLevel="0" collapsed="false">
      <c r="A801" s="219"/>
      <c r="D801" s="357"/>
      <c r="S801" s="219"/>
    </row>
    <row r="802" customFormat="false" ht="12.75" hidden="false" customHeight="false" outlineLevel="0" collapsed="false">
      <c r="A802" s="219"/>
      <c r="D802" s="357"/>
      <c r="S802" s="219"/>
    </row>
    <row r="803" customFormat="false" ht="12.75" hidden="false" customHeight="false" outlineLevel="0" collapsed="false">
      <c r="A803" s="219"/>
      <c r="D803" s="357"/>
      <c r="S803" s="219"/>
    </row>
    <row r="804" customFormat="false" ht="12.75" hidden="false" customHeight="false" outlineLevel="0" collapsed="false">
      <c r="A804" s="219"/>
      <c r="D804" s="357"/>
      <c r="S804" s="219"/>
    </row>
    <row r="805" customFormat="false" ht="12.75" hidden="false" customHeight="false" outlineLevel="0" collapsed="false">
      <c r="A805" s="219"/>
      <c r="D805" s="357"/>
      <c r="S805" s="219"/>
    </row>
    <row r="806" customFormat="false" ht="12.75" hidden="false" customHeight="false" outlineLevel="0" collapsed="false">
      <c r="A806" s="219"/>
      <c r="D806" s="357"/>
      <c r="S806" s="219"/>
    </row>
    <row r="807" customFormat="false" ht="12.75" hidden="false" customHeight="false" outlineLevel="0" collapsed="false">
      <c r="A807" s="219"/>
      <c r="D807" s="357"/>
      <c r="S807" s="219"/>
    </row>
    <row r="808" customFormat="false" ht="12.75" hidden="false" customHeight="false" outlineLevel="0" collapsed="false">
      <c r="A808" s="219"/>
      <c r="D808" s="357"/>
      <c r="S808" s="219"/>
    </row>
    <row r="809" customFormat="false" ht="12.75" hidden="false" customHeight="false" outlineLevel="0" collapsed="false">
      <c r="A809" s="219"/>
      <c r="D809" s="357"/>
      <c r="S809" s="219"/>
    </row>
    <row r="810" customFormat="false" ht="12.75" hidden="false" customHeight="false" outlineLevel="0" collapsed="false">
      <c r="A810" s="219"/>
      <c r="D810" s="357"/>
      <c r="S810" s="219"/>
    </row>
    <row r="811" customFormat="false" ht="12.75" hidden="false" customHeight="false" outlineLevel="0" collapsed="false">
      <c r="A811" s="219"/>
      <c r="D811" s="357"/>
      <c r="S811" s="219"/>
    </row>
    <row r="812" customFormat="false" ht="12.75" hidden="false" customHeight="false" outlineLevel="0" collapsed="false">
      <c r="A812" s="219"/>
      <c r="D812" s="357"/>
      <c r="S812" s="219"/>
    </row>
    <row r="813" customFormat="false" ht="12.75" hidden="false" customHeight="false" outlineLevel="0" collapsed="false">
      <c r="A813" s="219"/>
      <c r="D813" s="357"/>
      <c r="S813" s="219"/>
    </row>
    <row r="814" customFormat="false" ht="12.75" hidden="false" customHeight="false" outlineLevel="0" collapsed="false">
      <c r="A814" s="219"/>
      <c r="D814" s="357"/>
      <c r="S814" s="219"/>
    </row>
    <row r="815" customFormat="false" ht="12.75" hidden="false" customHeight="false" outlineLevel="0" collapsed="false">
      <c r="A815" s="219"/>
      <c r="D815" s="357"/>
      <c r="S815" s="219"/>
    </row>
    <row r="816" customFormat="false" ht="12.75" hidden="false" customHeight="false" outlineLevel="0" collapsed="false">
      <c r="A816" s="219"/>
      <c r="D816" s="357"/>
      <c r="S816" s="219"/>
    </row>
    <row r="817" customFormat="false" ht="12.75" hidden="false" customHeight="false" outlineLevel="0" collapsed="false">
      <c r="A817" s="219"/>
      <c r="D817" s="357"/>
      <c r="S817" s="219"/>
    </row>
    <row r="818" customFormat="false" ht="12.75" hidden="false" customHeight="false" outlineLevel="0" collapsed="false">
      <c r="A818" s="219"/>
      <c r="D818" s="357"/>
      <c r="S818" s="219"/>
    </row>
    <row r="819" customFormat="false" ht="12.75" hidden="false" customHeight="false" outlineLevel="0" collapsed="false">
      <c r="A819" s="219"/>
      <c r="D819" s="357"/>
      <c r="S819" s="219"/>
    </row>
    <row r="820" customFormat="false" ht="12.75" hidden="false" customHeight="false" outlineLevel="0" collapsed="false">
      <c r="A820" s="219"/>
      <c r="D820" s="357"/>
      <c r="S820" s="219"/>
    </row>
    <row r="821" customFormat="false" ht="12.75" hidden="false" customHeight="false" outlineLevel="0" collapsed="false">
      <c r="A821" s="219"/>
      <c r="D821" s="357"/>
      <c r="S821" s="219"/>
    </row>
    <row r="822" customFormat="false" ht="12.75" hidden="false" customHeight="false" outlineLevel="0" collapsed="false">
      <c r="A822" s="219"/>
      <c r="D822" s="357"/>
      <c r="S822" s="219"/>
    </row>
    <row r="823" customFormat="false" ht="12.75" hidden="false" customHeight="false" outlineLevel="0" collapsed="false">
      <c r="A823" s="219"/>
      <c r="D823" s="357"/>
      <c r="S823" s="219"/>
    </row>
    <row r="824" customFormat="false" ht="12.75" hidden="false" customHeight="false" outlineLevel="0" collapsed="false">
      <c r="A824" s="219"/>
      <c r="D824" s="357"/>
      <c r="S824" s="219"/>
    </row>
    <row r="825" customFormat="false" ht="12.75" hidden="false" customHeight="false" outlineLevel="0" collapsed="false">
      <c r="A825" s="219"/>
      <c r="D825" s="357"/>
      <c r="S825" s="219"/>
    </row>
    <row r="826" customFormat="false" ht="12.75" hidden="false" customHeight="false" outlineLevel="0" collapsed="false">
      <c r="A826" s="219"/>
      <c r="D826" s="357"/>
      <c r="S826" s="219"/>
    </row>
    <row r="827" customFormat="false" ht="12.75" hidden="false" customHeight="false" outlineLevel="0" collapsed="false">
      <c r="A827" s="219"/>
      <c r="D827" s="357"/>
      <c r="S827" s="219"/>
    </row>
    <row r="828" customFormat="false" ht="12.75" hidden="false" customHeight="false" outlineLevel="0" collapsed="false">
      <c r="A828" s="219"/>
      <c r="D828" s="357"/>
      <c r="S828" s="219"/>
    </row>
    <row r="829" customFormat="false" ht="12.75" hidden="false" customHeight="false" outlineLevel="0" collapsed="false">
      <c r="A829" s="219"/>
      <c r="D829" s="357"/>
      <c r="S829" s="219"/>
    </row>
    <row r="830" customFormat="false" ht="12.75" hidden="false" customHeight="false" outlineLevel="0" collapsed="false">
      <c r="A830" s="219"/>
      <c r="D830" s="357"/>
      <c r="S830" s="219"/>
    </row>
    <row r="831" customFormat="false" ht="12.75" hidden="false" customHeight="false" outlineLevel="0" collapsed="false">
      <c r="A831" s="219"/>
      <c r="D831" s="357"/>
      <c r="S831" s="219"/>
    </row>
    <row r="832" customFormat="false" ht="12.75" hidden="false" customHeight="false" outlineLevel="0" collapsed="false">
      <c r="A832" s="219"/>
      <c r="D832" s="357"/>
      <c r="S832" s="219"/>
    </row>
    <row r="833" customFormat="false" ht="12.75" hidden="false" customHeight="false" outlineLevel="0" collapsed="false">
      <c r="A833" s="219"/>
      <c r="D833" s="357"/>
      <c r="S833" s="219"/>
    </row>
    <row r="834" customFormat="false" ht="12.75" hidden="false" customHeight="false" outlineLevel="0" collapsed="false">
      <c r="A834" s="219"/>
      <c r="D834" s="357"/>
      <c r="S834" s="219"/>
    </row>
    <row r="835" customFormat="false" ht="12.75" hidden="false" customHeight="false" outlineLevel="0" collapsed="false">
      <c r="A835" s="219"/>
      <c r="D835" s="357"/>
      <c r="S835" s="219"/>
    </row>
    <row r="836" customFormat="false" ht="12.75" hidden="false" customHeight="false" outlineLevel="0" collapsed="false">
      <c r="A836" s="219"/>
      <c r="D836" s="357"/>
      <c r="S836" s="219"/>
    </row>
    <row r="837" customFormat="false" ht="12.75" hidden="false" customHeight="false" outlineLevel="0" collapsed="false">
      <c r="A837" s="219"/>
      <c r="D837" s="357"/>
      <c r="S837" s="219"/>
    </row>
    <row r="838" customFormat="false" ht="12.75" hidden="false" customHeight="false" outlineLevel="0" collapsed="false">
      <c r="A838" s="219"/>
      <c r="D838" s="357"/>
      <c r="S838" s="219"/>
    </row>
    <row r="839" customFormat="false" ht="12.75" hidden="false" customHeight="false" outlineLevel="0" collapsed="false">
      <c r="A839" s="219"/>
      <c r="D839" s="357"/>
      <c r="S839" s="219"/>
    </row>
    <row r="840" customFormat="false" ht="12.75" hidden="false" customHeight="false" outlineLevel="0" collapsed="false">
      <c r="A840" s="219"/>
      <c r="D840" s="357"/>
      <c r="S840" s="219"/>
    </row>
    <row r="841" customFormat="false" ht="12.75" hidden="false" customHeight="false" outlineLevel="0" collapsed="false">
      <c r="A841" s="219"/>
      <c r="D841" s="357"/>
      <c r="S841" s="219"/>
    </row>
    <row r="842" customFormat="false" ht="12.75" hidden="false" customHeight="false" outlineLevel="0" collapsed="false">
      <c r="A842" s="219"/>
      <c r="D842" s="357"/>
      <c r="S842" s="219"/>
    </row>
    <row r="843" customFormat="false" ht="12.75" hidden="false" customHeight="false" outlineLevel="0" collapsed="false">
      <c r="A843" s="219"/>
      <c r="D843" s="357"/>
      <c r="S843" s="219"/>
    </row>
    <row r="844" customFormat="false" ht="12.75" hidden="false" customHeight="false" outlineLevel="0" collapsed="false">
      <c r="A844" s="219"/>
      <c r="D844" s="357"/>
      <c r="S844" s="219"/>
    </row>
    <row r="845" customFormat="false" ht="12.75" hidden="false" customHeight="false" outlineLevel="0" collapsed="false">
      <c r="A845" s="219"/>
      <c r="D845" s="357"/>
      <c r="S845" s="219"/>
    </row>
    <row r="846" customFormat="false" ht="12.75" hidden="false" customHeight="false" outlineLevel="0" collapsed="false">
      <c r="A846" s="219"/>
      <c r="D846" s="357"/>
      <c r="S846" s="219"/>
    </row>
    <row r="847" customFormat="false" ht="12.75" hidden="false" customHeight="false" outlineLevel="0" collapsed="false">
      <c r="A847" s="219"/>
      <c r="D847" s="357"/>
      <c r="S847" s="219"/>
    </row>
    <row r="848" customFormat="false" ht="12.75" hidden="false" customHeight="false" outlineLevel="0" collapsed="false">
      <c r="A848" s="219"/>
      <c r="D848" s="357"/>
      <c r="S848" s="219"/>
    </row>
    <row r="849" customFormat="false" ht="12.75" hidden="false" customHeight="false" outlineLevel="0" collapsed="false">
      <c r="A849" s="219"/>
      <c r="D849" s="357"/>
      <c r="S849" s="219"/>
    </row>
    <row r="850" customFormat="false" ht="12.75" hidden="false" customHeight="false" outlineLevel="0" collapsed="false">
      <c r="A850" s="219"/>
      <c r="D850" s="357"/>
      <c r="S850" s="219"/>
    </row>
    <row r="851" customFormat="false" ht="12.75" hidden="false" customHeight="false" outlineLevel="0" collapsed="false">
      <c r="A851" s="219"/>
      <c r="D851" s="357"/>
      <c r="S851" s="219"/>
    </row>
    <row r="852" customFormat="false" ht="12.75" hidden="false" customHeight="false" outlineLevel="0" collapsed="false">
      <c r="A852" s="219"/>
      <c r="D852" s="357"/>
      <c r="S852" s="219"/>
    </row>
    <row r="853" customFormat="false" ht="12.75" hidden="false" customHeight="false" outlineLevel="0" collapsed="false">
      <c r="A853" s="219"/>
      <c r="D853" s="357"/>
      <c r="S853" s="219"/>
    </row>
    <row r="854" customFormat="false" ht="12.75" hidden="false" customHeight="false" outlineLevel="0" collapsed="false">
      <c r="A854" s="219"/>
      <c r="D854" s="357"/>
      <c r="S854" s="219"/>
    </row>
    <row r="855" customFormat="false" ht="12.75" hidden="false" customHeight="false" outlineLevel="0" collapsed="false">
      <c r="A855" s="219"/>
      <c r="D855" s="357"/>
      <c r="S855" s="219"/>
    </row>
    <row r="856" customFormat="false" ht="12.75" hidden="false" customHeight="false" outlineLevel="0" collapsed="false">
      <c r="A856" s="219"/>
      <c r="D856" s="357"/>
      <c r="S856" s="219"/>
    </row>
    <row r="857" customFormat="false" ht="12.75" hidden="false" customHeight="false" outlineLevel="0" collapsed="false">
      <c r="A857" s="219"/>
      <c r="D857" s="357"/>
      <c r="S857" s="219"/>
    </row>
    <row r="858" customFormat="false" ht="12.75" hidden="false" customHeight="false" outlineLevel="0" collapsed="false">
      <c r="A858" s="219"/>
      <c r="D858" s="357"/>
      <c r="S858" s="219"/>
    </row>
    <row r="859" customFormat="false" ht="12.75" hidden="false" customHeight="false" outlineLevel="0" collapsed="false">
      <c r="A859" s="219"/>
      <c r="D859" s="357"/>
      <c r="S859" s="219"/>
    </row>
    <row r="860" customFormat="false" ht="12.75" hidden="false" customHeight="false" outlineLevel="0" collapsed="false">
      <c r="A860" s="219"/>
      <c r="D860" s="357"/>
      <c r="S860" s="219"/>
    </row>
    <row r="861" customFormat="false" ht="12.75" hidden="false" customHeight="false" outlineLevel="0" collapsed="false">
      <c r="A861" s="219"/>
      <c r="D861" s="357"/>
      <c r="S861" s="219"/>
    </row>
    <row r="862" customFormat="false" ht="12.75" hidden="false" customHeight="false" outlineLevel="0" collapsed="false">
      <c r="A862" s="219"/>
      <c r="D862" s="357"/>
      <c r="S862" s="219"/>
    </row>
    <row r="863" customFormat="false" ht="12.75" hidden="false" customHeight="false" outlineLevel="0" collapsed="false">
      <c r="A863" s="219"/>
      <c r="D863" s="357"/>
      <c r="S863" s="219"/>
    </row>
    <row r="864" customFormat="false" ht="12.75" hidden="false" customHeight="false" outlineLevel="0" collapsed="false">
      <c r="A864" s="219"/>
      <c r="D864" s="357"/>
      <c r="S864" s="219"/>
    </row>
    <row r="865" customFormat="false" ht="12.75" hidden="false" customHeight="false" outlineLevel="0" collapsed="false">
      <c r="A865" s="219"/>
      <c r="D865" s="357"/>
      <c r="S865" s="219"/>
    </row>
    <row r="866" customFormat="false" ht="12.75" hidden="false" customHeight="false" outlineLevel="0" collapsed="false">
      <c r="A866" s="219"/>
      <c r="D866" s="357"/>
      <c r="S866" s="219"/>
    </row>
    <row r="867" customFormat="false" ht="12.75" hidden="false" customHeight="false" outlineLevel="0" collapsed="false">
      <c r="A867" s="219"/>
      <c r="D867" s="357"/>
      <c r="S867" s="219"/>
    </row>
    <row r="868" customFormat="false" ht="12.75" hidden="false" customHeight="false" outlineLevel="0" collapsed="false">
      <c r="A868" s="219"/>
      <c r="D868" s="357"/>
      <c r="S868" s="219"/>
    </row>
    <row r="869" customFormat="false" ht="12.75" hidden="false" customHeight="false" outlineLevel="0" collapsed="false">
      <c r="A869" s="219"/>
      <c r="D869" s="357"/>
      <c r="S869" s="219"/>
    </row>
    <row r="870" customFormat="false" ht="12.75" hidden="false" customHeight="false" outlineLevel="0" collapsed="false">
      <c r="A870" s="219"/>
      <c r="D870" s="357"/>
      <c r="S870" s="219"/>
    </row>
    <row r="871" customFormat="false" ht="12.75" hidden="false" customHeight="false" outlineLevel="0" collapsed="false">
      <c r="A871" s="219"/>
      <c r="D871" s="357"/>
      <c r="S871" s="219"/>
    </row>
    <row r="872" customFormat="false" ht="12.75" hidden="false" customHeight="false" outlineLevel="0" collapsed="false">
      <c r="A872" s="219"/>
      <c r="D872" s="357"/>
      <c r="S872" s="219"/>
    </row>
    <row r="873" customFormat="false" ht="12.75" hidden="false" customHeight="false" outlineLevel="0" collapsed="false">
      <c r="A873" s="219"/>
      <c r="D873" s="357"/>
      <c r="S873" s="219"/>
    </row>
    <row r="874" customFormat="false" ht="12.75" hidden="false" customHeight="false" outlineLevel="0" collapsed="false">
      <c r="A874" s="219"/>
      <c r="D874" s="357"/>
      <c r="S874" s="219"/>
    </row>
    <row r="875" customFormat="false" ht="12.75" hidden="false" customHeight="false" outlineLevel="0" collapsed="false">
      <c r="A875" s="219"/>
      <c r="D875" s="357"/>
      <c r="S875" s="219"/>
    </row>
    <row r="876" customFormat="false" ht="12.75" hidden="false" customHeight="false" outlineLevel="0" collapsed="false">
      <c r="A876" s="219"/>
      <c r="D876" s="357"/>
      <c r="S876" s="219"/>
    </row>
    <row r="877" customFormat="false" ht="12.75" hidden="false" customHeight="false" outlineLevel="0" collapsed="false">
      <c r="A877" s="219"/>
      <c r="D877" s="357"/>
      <c r="S877" s="219"/>
    </row>
    <row r="878" customFormat="false" ht="12.75" hidden="false" customHeight="false" outlineLevel="0" collapsed="false">
      <c r="A878" s="219"/>
      <c r="D878" s="357"/>
      <c r="S878" s="219"/>
    </row>
    <row r="879" customFormat="false" ht="12.75" hidden="false" customHeight="false" outlineLevel="0" collapsed="false">
      <c r="A879" s="219"/>
      <c r="D879" s="357"/>
      <c r="S879" s="219"/>
    </row>
    <row r="880" customFormat="false" ht="12.75" hidden="false" customHeight="false" outlineLevel="0" collapsed="false">
      <c r="A880" s="219"/>
      <c r="D880" s="357"/>
      <c r="S880" s="219"/>
    </row>
    <row r="881" customFormat="false" ht="12.75" hidden="false" customHeight="false" outlineLevel="0" collapsed="false">
      <c r="A881" s="219"/>
      <c r="D881" s="357"/>
      <c r="S881" s="219"/>
    </row>
    <row r="882" customFormat="false" ht="12.75" hidden="false" customHeight="false" outlineLevel="0" collapsed="false">
      <c r="A882" s="219"/>
      <c r="D882" s="357"/>
      <c r="S882" s="219"/>
    </row>
    <row r="883" customFormat="false" ht="12.75" hidden="false" customHeight="false" outlineLevel="0" collapsed="false">
      <c r="A883" s="219"/>
      <c r="D883" s="357"/>
      <c r="S883" s="219"/>
    </row>
    <row r="884" customFormat="false" ht="12.75" hidden="false" customHeight="false" outlineLevel="0" collapsed="false">
      <c r="A884" s="219"/>
      <c r="D884" s="357"/>
      <c r="S884" s="219"/>
    </row>
    <row r="885" customFormat="false" ht="12.75" hidden="false" customHeight="false" outlineLevel="0" collapsed="false">
      <c r="A885" s="219"/>
      <c r="D885" s="357"/>
      <c r="S885" s="219"/>
    </row>
    <row r="886" customFormat="false" ht="12.75" hidden="false" customHeight="false" outlineLevel="0" collapsed="false">
      <c r="A886" s="219"/>
      <c r="D886" s="357"/>
      <c r="S886" s="219"/>
    </row>
    <row r="887" customFormat="false" ht="12.75" hidden="false" customHeight="false" outlineLevel="0" collapsed="false">
      <c r="A887" s="219"/>
      <c r="D887" s="357"/>
      <c r="S887" s="219"/>
    </row>
    <row r="888" customFormat="false" ht="12.75" hidden="false" customHeight="false" outlineLevel="0" collapsed="false">
      <c r="A888" s="219"/>
      <c r="D888" s="357"/>
      <c r="S888" s="219"/>
    </row>
    <row r="889" customFormat="false" ht="12.75" hidden="false" customHeight="false" outlineLevel="0" collapsed="false">
      <c r="A889" s="219"/>
      <c r="D889" s="357"/>
      <c r="S889" s="219"/>
    </row>
    <row r="890" customFormat="false" ht="12.75" hidden="false" customHeight="false" outlineLevel="0" collapsed="false">
      <c r="A890" s="219"/>
      <c r="D890" s="357"/>
      <c r="S890" s="219"/>
    </row>
    <row r="891" customFormat="false" ht="12.75" hidden="false" customHeight="false" outlineLevel="0" collapsed="false">
      <c r="A891" s="219"/>
      <c r="D891" s="357"/>
      <c r="S891" s="219"/>
    </row>
    <row r="892" customFormat="false" ht="12.75" hidden="false" customHeight="false" outlineLevel="0" collapsed="false">
      <c r="A892" s="219"/>
      <c r="D892" s="357"/>
      <c r="S892" s="219"/>
    </row>
    <row r="893" customFormat="false" ht="12.75" hidden="false" customHeight="false" outlineLevel="0" collapsed="false">
      <c r="A893" s="219"/>
      <c r="D893" s="357"/>
      <c r="S893" s="219"/>
    </row>
    <row r="894" customFormat="false" ht="12.75" hidden="false" customHeight="false" outlineLevel="0" collapsed="false">
      <c r="A894" s="219"/>
      <c r="D894" s="357"/>
      <c r="S894" s="219"/>
    </row>
    <row r="895" customFormat="false" ht="12.75" hidden="false" customHeight="false" outlineLevel="0" collapsed="false">
      <c r="A895" s="219"/>
      <c r="D895" s="357"/>
      <c r="S895" s="219"/>
    </row>
    <row r="896" customFormat="false" ht="12.75" hidden="false" customHeight="false" outlineLevel="0" collapsed="false">
      <c r="A896" s="219"/>
      <c r="D896" s="357"/>
      <c r="S896" s="219"/>
    </row>
    <row r="897" customFormat="false" ht="12.75" hidden="false" customHeight="false" outlineLevel="0" collapsed="false">
      <c r="A897" s="219"/>
      <c r="D897" s="357"/>
      <c r="S897" s="219"/>
    </row>
    <row r="898" customFormat="false" ht="12.75" hidden="false" customHeight="false" outlineLevel="0" collapsed="false">
      <c r="A898" s="219"/>
      <c r="D898" s="357"/>
      <c r="S898" s="219"/>
    </row>
    <row r="899" customFormat="false" ht="12.75" hidden="false" customHeight="false" outlineLevel="0" collapsed="false">
      <c r="A899" s="219"/>
      <c r="D899" s="357"/>
      <c r="S899" s="219"/>
    </row>
    <row r="900" customFormat="false" ht="12.75" hidden="false" customHeight="false" outlineLevel="0" collapsed="false">
      <c r="A900" s="219"/>
      <c r="D900" s="357"/>
      <c r="S900" s="219"/>
    </row>
    <row r="901" customFormat="false" ht="12.75" hidden="false" customHeight="false" outlineLevel="0" collapsed="false">
      <c r="A901" s="219"/>
      <c r="D901" s="357"/>
      <c r="S901" s="219"/>
    </row>
    <row r="902" customFormat="false" ht="12.75" hidden="false" customHeight="false" outlineLevel="0" collapsed="false">
      <c r="A902" s="219"/>
      <c r="D902" s="357"/>
      <c r="S902" s="219"/>
    </row>
    <row r="903" customFormat="false" ht="12.75" hidden="false" customHeight="false" outlineLevel="0" collapsed="false">
      <c r="A903" s="219"/>
      <c r="D903" s="357"/>
      <c r="S903" s="219"/>
    </row>
    <row r="904" customFormat="false" ht="12.75" hidden="false" customHeight="false" outlineLevel="0" collapsed="false">
      <c r="A904" s="219"/>
      <c r="D904" s="357"/>
      <c r="S904" s="219"/>
    </row>
    <row r="905" customFormat="false" ht="12.75" hidden="false" customHeight="false" outlineLevel="0" collapsed="false">
      <c r="A905" s="219"/>
      <c r="D905" s="357"/>
      <c r="S905" s="219"/>
    </row>
    <row r="906" customFormat="false" ht="12.75" hidden="false" customHeight="false" outlineLevel="0" collapsed="false">
      <c r="A906" s="219"/>
      <c r="D906" s="357"/>
      <c r="S906" s="219"/>
    </row>
    <row r="907" customFormat="false" ht="12.75" hidden="false" customHeight="false" outlineLevel="0" collapsed="false">
      <c r="A907" s="219"/>
      <c r="D907" s="357"/>
      <c r="S907" s="219"/>
    </row>
    <row r="908" customFormat="false" ht="12.75" hidden="false" customHeight="false" outlineLevel="0" collapsed="false">
      <c r="A908" s="219"/>
      <c r="D908" s="357"/>
      <c r="S908" s="219"/>
    </row>
    <row r="909" customFormat="false" ht="12.75" hidden="false" customHeight="false" outlineLevel="0" collapsed="false">
      <c r="A909" s="219"/>
      <c r="D909" s="357"/>
      <c r="S909" s="219"/>
    </row>
    <row r="910" customFormat="false" ht="12.75" hidden="false" customHeight="false" outlineLevel="0" collapsed="false">
      <c r="A910" s="219"/>
      <c r="D910" s="357"/>
      <c r="S910" s="219"/>
    </row>
    <row r="911" customFormat="false" ht="12.75" hidden="false" customHeight="false" outlineLevel="0" collapsed="false">
      <c r="A911" s="219"/>
      <c r="D911" s="357"/>
      <c r="S911" s="219"/>
    </row>
    <row r="912" customFormat="false" ht="12.75" hidden="false" customHeight="false" outlineLevel="0" collapsed="false">
      <c r="A912" s="219"/>
      <c r="D912" s="357"/>
      <c r="S912" s="219"/>
    </row>
    <row r="913" customFormat="false" ht="12.75" hidden="false" customHeight="false" outlineLevel="0" collapsed="false">
      <c r="A913" s="219"/>
      <c r="D913" s="357"/>
      <c r="S913" s="219"/>
    </row>
    <row r="914" customFormat="false" ht="12.75" hidden="false" customHeight="false" outlineLevel="0" collapsed="false">
      <c r="A914" s="219"/>
      <c r="D914" s="357"/>
      <c r="S914" s="219"/>
    </row>
    <row r="915" customFormat="false" ht="12.75" hidden="false" customHeight="false" outlineLevel="0" collapsed="false">
      <c r="A915" s="219"/>
      <c r="D915" s="357"/>
      <c r="S915" s="219"/>
    </row>
    <row r="916" customFormat="false" ht="12.75" hidden="false" customHeight="false" outlineLevel="0" collapsed="false">
      <c r="A916" s="219"/>
      <c r="D916" s="357"/>
      <c r="S916" s="219"/>
    </row>
    <row r="917" customFormat="false" ht="12.75" hidden="false" customHeight="false" outlineLevel="0" collapsed="false">
      <c r="A917" s="219"/>
      <c r="D917" s="357"/>
      <c r="S917" s="219"/>
    </row>
    <row r="918" customFormat="false" ht="12.75" hidden="false" customHeight="false" outlineLevel="0" collapsed="false">
      <c r="A918" s="219"/>
      <c r="D918" s="357"/>
      <c r="S918" s="219"/>
    </row>
    <row r="919" customFormat="false" ht="12.75" hidden="false" customHeight="false" outlineLevel="0" collapsed="false">
      <c r="A919" s="219"/>
      <c r="D919" s="357"/>
      <c r="S919" s="219"/>
    </row>
    <row r="920" customFormat="false" ht="12.75" hidden="false" customHeight="false" outlineLevel="0" collapsed="false">
      <c r="A920" s="219"/>
      <c r="D920" s="357"/>
      <c r="S920" s="219"/>
    </row>
    <row r="921" customFormat="false" ht="12.75" hidden="false" customHeight="false" outlineLevel="0" collapsed="false">
      <c r="A921" s="219"/>
      <c r="D921" s="357"/>
      <c r="S921" s="219"/>
    </row>
    <row r="922" customFormat="false" ht="12.75" hidden="false" customHeight="false" outlineLevel="0" collapsed="false">
      <c r="A922" s="219"/>
      <c r="D922" s="357"/>
      <c r="S922" s="219"/>
    </row>
    <row r="923" customFormat="false" ht="12.75" hidden="false" customHeight="false" outlineLevel="0" collapsed="false">
      <c r="A923" s="219"/>
      <c r="D923" s="357"/>
      <c r="S923" s="219"/>
    </row>
    <row r="924" customFormat="false" ht="12.75" hidden="false" customHeight="false" outlineLevel="0" collapsed="false">
      <c r="A924" s="219"/>
      <c r="D924" s="357"/>
      <c r="S924" s="219"/>
    </row>
    <row r="925" customFormat="false" ht="12.75" hidden="false" customHeight="false" outlineLevel="0" collapsed="false">
      <c r="A925" s="219"/>
      <c r="D925" s="357"/>
      <c r="S925" s="219"/>
    </row>
    <row r="926" customFormat="false" ht="12.75" hidden="false" customHeight="false" outlineLevel="0" collapsed="false">
      <c r="A926" s="219"/>
      <c r="D926" s="357"/>
      <c r="S926" s="219"/>
    </row>
    <row r="927" customFormat="false" ht="12.75" hidden="false" customHeight="false" outlineLevel="0" collapsed="false">
      <c r="A927" s="219"/>
      <c r="D927" s="357"/>
      <c r="S927" s="219"/>
    </row>
    <row r="928" customFormat="false" ht="12.75" hidden="false" customHeight="false" outlineLevel="0" collapsed="false">
      <c r="A928" s="219"/>
      <c r="D928" s="357"/>
      <c r="S928" s="219"/>
    </row>
    <row r="929" customFormat="false" ht="12.75" hidden="false" customHeight="false" outlineLevel="0" collapsed="false">
      <c r="A929" s="219"/>
      <c r="D929" s="357"/>
      <c r="S929" s="219"/>
    </row>
    <row r="930" customFormat="false" ht="12.75" hidden="false" customHeight="false" outlineLevel="0" collapsed="false">
      <c r="A930" s="219"/>
      <c r="D930" s="357"/>
      <c r="S930" s="219"/>
    </row>
    <row r="931" customFormat="false" ht="12.75" hidden="false" customHeight="false" outlineLevel="0" collapsed="false">
      <c r="A931" s="219"/>
      <c r="D931" s="357"/>
      <c r="S931" s="219"/>
    </row>
    <row r="932" customFormat="false" ht="12.75" hidden="false" customHeight="false" outlineLevel="0" collapsed="false">
      <c r="A932" s="219"/>
      <c r="D932" s="357"/>
      <c r="S932" s="219"/>
    </row>
    <row r="933" customFormat="false" ht="12.75" hidden="false" customHeight="false" outlineLevel="0" collapsed="false">
      <c r="A933" s="219"/>
      <c r="D933" s="357"/>
      <c r="S933" s="219"/>
    </row>
    <row r="934" customFormat="false" ht="12.75" hidden="false" customHeight="false" outlineLevel="0" collapsed="false">
      <c r="A934" s="219"/>
      <c r="D934" s="357"/>
      <c r="S934" s="219"/>
    </row>
    <row r="935" customFormat="false" ht="12.75" hidden="false" customHeight="false" outlineLevel="0" collapsed="false">
      <c r="A935" s="219"/>
      <c r="D935" s="357"/>
      <c r="S935" s="219"/>
    </row>
    <row r="936" customFormat="false" ht="12.75" hidden="false" customHeight="false" outlineLevel="0" collapsed="false">
      <c r="A936" s="219"/>
      <c r="D936" s="357"/>
      <c r="S936" s="219"/>
    </row>
    <row r="937" customFormat="false" ht="12.75" hidden="false" customHeight="false" outlineLevel="0" collapsed="false">
      <c r="A937" s="219"/>
      <c r="D937" s="357"/>
      <c r="S937" s="219"/>
    </row>
    <row r="938" customFormat="false" ht="12.75" hidden="false" customHeight="false" outlineLevel="0" collapsed="false">
      <c r="A938" s="219"/>
      <c r="D938" s="357"/>
      <c r="S938" s="219"/>
    </row>
    <row r="939" customFormat="false" ht="12.75" hidden="false" customHeight="false" outlineLevel="0" collapsed="false">
      <c r="A939" s="219"/>
      <c r="D939" s="357"/>
      <c r="S939" s="219"/>
    </row>
    <row r="940" customFormat="false" ht="12.75" hidden="false" customHeight="false" outlineLevel="0" collapsed="false">
      <c r="A940" s="219"/>
      <c r="D940" s="357"/>
      <c r="S940" s="219"/>
    </row>
    <row r="941" customFormat="false" ht="12.75" hidden="false" customHeight="false" outlineLevel="0" collapsed="false">
      <c r="A941" s="219"/>
      <c r="D941" s="357"/>
      <c r="S941" s="219"/>
    </row>
    <row r="942" customFormat="false" ht="12.75" hidden="false" customHeight="false" outlineLevel="0" collapsed="false">
      <c r="A942" s="219"/>
      <c r="D942" s="357"/>
      <c r="S942" s="219"/>
    </row>
    <row r="943" customFormat="false" ht="12.75" hidden="false" customHeight="false" outlineLevel="0" collapsed="false">
      <c r="A943" s="219"/>
      <c r="D943" s="357"/>
      <c r="S943" s="219"/>
    </row>
    <row r="944" customFormat="false" ht="12.75" hidden="false" customHeight="false" outlineLevel="0" collapsed="false">
      <c r="A944" s="219"/>
      <c r="D944" s="357"/>
      <c r="S944" s="219"/>
    </row>
    <row r="945" customFormat="false" ht="12.75" hidden="false" customHeight="false" outlineLevel="0" collapsed="false">
      <c r="A945" s="219"/>
      <c r="D945" s="357"/>
      <c r="S945" s="219"/>
    </row>
    <row r="946" customFormat="false" ht="12.75" hidden="false" customHeight="false" outlineLevel="0" collapsed="false">
      <c r="A946" s="219"/>
      <c r="D946" s="357"/>
      <c r="S946" s="219"/>
    </row>
    <row r="947" customFormat="false" ht="12.75" hidden="false" customHeight="false" outlineLevel="0" collapsed="false">
      <c r="A947" s="219"/>
      <c r="D947" s="357"/>
      <c r="S947" s="219"/>
    </row>
    <row r="948" customFormat="false" ht="12.75" hidden="false" customHeight="false" outlineLevel="0" collapsed="false">
      <c r="A948" s="219"/>
      <c r="D948" s="357"/>
      <c r="S948" s="219"/>
    </row>
    <row r="949" customFormat="false" ht="12.75" hidden="false" customHeight="false" outlineLevel="0" collapsed="false">
      <c r="A949" s="219"/>
      <c r="D949" s="357"/>
      <c r="S949" s="219"/>
    </row>
    <row r="950" customFormat="false" ht="12.75" hidden="false" customHeight="false" outlineLevel="0" collapsed="false">
      <c r="A950" s="219"/>
      <c r="D950" s="357"/>
      <c r="S950" s="219"/>
    </row>
    <row r="951" customFormat="false" ht="12.75" hidden="false" customHeight="false" outlineLevel="0" collapsed="false">
      <c r="A951" s="219"/>
      <c r="D951" s="357"/>
      <c r="S951" s="219"/>
    </row>
    <row r="952" customFormat="false" ht="12.75" hidden="false" customHeight="false" outlineLevel="0" collapsed="false">
      <c r="A952" s="219"/>
      <c r="D952" s="357"/>
      <c r="S952" s="219"/>
    </row>
    <row r="953" customFormat="false" ht="12.75" hidden="false" customHeight="false" outlineLevel="0" collapsed="false">
      <c r="A953" s="219"/>
      <c r="D953" s="357"/>
      <c r="S953" s="219"/>
    </row>
    <row r="954" customFormat="false" ht="12.75" hidden="false" customHeight="false" outlineLevel="0" collapsed="false">
      <c r="A954" s="219"/>
      <c r="D954" s="357"/>
      <c r="S954" s="219"/>
    </row>
    <row r="955" customFormat="false" ht="12.75" hidden="false" customHeight="false" outlineLevel="0" collapsed="false">
      <c r="A955" s="219"/>
      <c r="D955" s="357"/>
      <c r="S955" s="219"/>
    </row>
    <row r="956" customFormat="false" ht="12.75" hidden="false" customHeight="false" outlineLevel="0" collapsed="false">
      <c r="A956" s="219"/>
      <c r="D956" s="357"/>
      <c r="S956" s="219"/>
    </row>
    <row r="957" customFormat="false" ht="12.75" hidden="false" customHeight="false" outlineLevel="0" collapsed="false">
      <c r="A957" s="219"/>
      <c r="D957" s="357"/>
      <c r="S957" s="219"/>
    </row>
    <row r="958" customFormat="false" ht="12.75" hidden="false" customHeight="false" outlineLevel="0" collapsed="false">
      <c r="A958" s="219"/>
      <c r="D958" s="357"/>
      <c r="S958" s="219"/>
    </row>
    <row r="959" customFormat="false" ht="12.75" hidden="false" customHeight="false" outlineLevel="0" collapsed="false">
      <c r="A959" s="219"/>
      <c r="D959" s="357"/>
      <c r="S959" s="219"/>
    </row>
    <row r="960" customFormat="false" ht="12.75" hidden="false" customHeight="false" outlineLevel="0" collapsed="false">
      <c r="A960" s="219"/>
      <c r="D960" s="357"/>
      <c r="S960" s="219"/>
    </row>
    <row r="961" customFormat="false" ht="12.75" hidden="false" customHeight="false" outlineLevel="0" collapsed="false">
      <c r="A961" s="219"/>
      <c r="D961" s="357"/>
      <c r="S961" s="219"/>
    </row>
    <row r="962" customFormat="false" ht="12.75" hidden="false" customHeight="false" outlineLevel="0" collapsed="false">
      <c r="A962" s="219"/>
      <c r="D962" s="357"/>
      <c r="S962" s="219"/>
    </row>
    <row r="963" customFormat="false" ht="12.75" hidden="false" customHeight="false" outlineLevel="0" collapsed="false">
      <c r="A963" s="219"/>
      <c r="D963" s="357"/>
      <c r="S963" s="219"/>
    </row>
    <row r="964" customFormat="false" ht="12.75" hidden="false" customHeight="false" outlineLevel="0" collapsed="false">
      <c r="A964" s="219"/>
      <c r="D964" s="357"/>
      <c r="S964" s="219"/>
    </row>
    <row r="965" customFormat="false" ht="12.75" hidden="false" customHeight="false" outlineLevel="0" collapsed="false">
      <c r="A965" s="219"/>
      <c r="D965" s="357"/>
      <c r="S965" s="219"/>
    </row>
    <row r="966" customFormat="false" ht="12.75" hidden="false" customHeight="false" outlineLevel="0" collapsed="false">
      <c r="A966" s="219"/>
      <c r="D966" s="357"/>
      <c r="S966" s="219"/>
    </row>
    <row r="967" customFormat="false" ht="12.75" hidden="false" customHeight="false" outlineLevel="0" collapsed="false">
      <c r="A967" s="219"/>
      <c r="D967" s="357"/>
      <c r="S967" s="219"/>
    </row>
    <row r="968" customFormat="false" ht="12.75" hidden="false" customHeight="false" outlineLevel="0" collapsed="false">
      <c r="A968" s="219"/>
      <c r="D968" s="357"/>
      <c r="S968" s="219"/>
    </row>
    <row r="969" customFormat="false" ht="12.75" hidden="false" customHeight="false" outlineLevel="0" collapsed="false">
      <c r="A969" s="219"/>
      <c r="D969" s="357"/>
      <c r="S969" s="219"/>
    </row>
    <row r="970" customFormat="false" ht="12.75" hidden="false" customHeight="false" outlineLevel="0" collapsed="false">
      <c r="A970" s="219"/>
      <c r="D970" s="357"/>
      <c r="S970" s="219"/>
    </row>
    <row r="971" customFormat="false" ht="12.75" hidden="false" customHeight="false" outlineLevel="0" collapsed="false">
      <c r="A971" s="219"/>
      <c r="D971" s="357"/>
      <c r="S971" s="219"/>
    </row>
    <row r="972" customFormat="false" ht="12.75" hidden="false" customHeight="false" outlineLevel="0" collapsed="false">
      <c r="A972" s="219"/>
      <c r="D972" s="357"/>
      <c r="S972" s="219"/>
    </row>
    <row r="973" customFormat="false" ht="12.75" hidden="false" customHeight="false" outlineLevel="0" collapsed="false">
      <c r="A973" s="219"/>
      <c r="D973" s="357"/>
      <c r="S973" s="219"/>
    </row>
    <row r="974" customFormat="false" ht="12.75" hidden="false" customHeight="false" outlineLevel="0" collapsed="false">
      <c r="A974" s="219"/>
      <c r="D974" s="357"/>
      <c r="S974" s="219"/>
    </row>
    <row r="975" customFormat="false" ht="12.75" hidden="false" customHeight="false" outlineLevel="0" collapsed="false">
      <c r="A975" s="219"/>
      <c r="D975" s="357"/>
      <c r="S975" s="219"/>
    </row>
    <row r="976" customFormat="false" ht="12.75" hidden="false" customHeight="false" outlineLevel="0" collapsed="false">
      <c r="A976" s="219"/>
      <c r="D976" s="357"/>
      <c r="S976" s="219"/>
    </row>
    <row r="977" customFormat="false" ht="12.75" hidden="false" customHeight="false" outlineLevel="0" collapsed="false">
      <c r="A977" s="219"/>
      <c r="D977" s="357"/>
      <c r="S977" s="219"/>
    </row>
    <row r="978" customFormat="false" ht="12.75" hidden="false" customHeight="false" outlineLevel="0" collapsed="false">
      <c r="A978" s="219"/>
      <c r="D978" s="357"/>
      <c r="S978" s="219"/>
    </row>
    <row r="979" customFormat="false" ht="12.75" hidden="false" customHeight="false" outlineLevel="0" collapsed="false">
      <c r="A979" s="219"/>
      <c r="D979" s="357"/>
      <c r="S979" s="219"/>
    </row>
    <row r="980" customFormat="false" ht="12.75" hidden="false" customHeight="false" outlineLevel="0" collapsed="false">
      <c r="A980" s="219"/>
      <c r="D980" s="357"/>
      <c r="S980" s="219"/>
    </row>
    <row r="981" customFormat="false" ht="12.75" hidden="false" customHeight="false" outlineLevel="0" collapsed="false">
      <c r="A981" s="219"/>
      <c r="D981" s="357"/>
      <c r="S981" s="219"/>
    </row>
    <row r="982" customFormat="false" ht="12.75" hidden="false" customHeight="false" outlineLevel="0" collapsed="false">
      <c r="A982" s="219"/>
      <c r="D982" s="357"/>
      <c r="S982" s="219"/>
    </row>
    <row r="983" customFormat="false" ht="12.75" hidden="false" customHeight="false" outlineLevel="0" collapsed="false">
      <c r="A983" s="219"/>
      <c r="D983" s="357"/>
      <c r="S983" s="219"/>
    </row>
    <row r="984" customFormat="false" ht="12.75" hidden="false" customHeight="false" outlineLevel="0" collapsed="false">
      <c r="A984" s="219"/>
      <c r="D984" s="357"/>
      <c r="S984" s="219"/>
    </row>
    <row r="985" customFormat="false" ht="12.75" hidden="false" customHeight="false" outlineLevel="0" collapsed="false">
      <c r="A985" s="219"/>
      <c r="D985" s="357"/>
      <c r="S985" s="219"/>
    </row>
    <row r="986" customFormat="false" ht="12.75" hidden="false" customHeight="false" outlineLevel="0" collapsed="false">
      <c r="A986" s="219"/>
      <c r="D986" s="357"/>
      <c r="S986" s="219"/>
    </row>
    <row r="987" customFormat="false" ht="12.75" hidden="false" customHeight="false" outlineLevel="0" collapsed="false">
      <c r="A987" s="219"/>
      <c r="D987" s="357"/>
      <c r="S987" s="219"/>
    </row>
    <row r="988" customFormat="false" ht="12.75" hidden="false" customHeight="false" outlineLevel="0" collapsed="false">
      <c r="A988" s="219"/>
      <c r="D988" s="357"/>
      <c r="S988" s="219"/>
    </row>
    <row r="989" customFormat="false" ht="12.75" hidden="false" customHeight="false" outlineLevel="0" collapsed="false">
      <c r="A989" s="219"/>
      <c r="D989" s="357"/>
      <c r="S989" s="219"/>
    </row>
    <row r="990" customFormat="false" ht="12.75" hidden="false" customHeight="false" outlineLevel="0" collapsed="false">
      <c r="A990" s="219"/>
      <c r="D990" s="357"/>
      <c r="S990" s="219"/>
    </row>
    <row r="991" customFormat="false" ht="12.75" hidden="false" customHeight="false" outlineLevel="0" collapsed="false">
      <c r="A991" s="219"/>
      <c r="D991" s="357"/>
      <c r="S991" s="219"/>
    </row>
    <row r="992" customFormat="false" ht="12.75" hidden="false" customHeight="false" outlineLevel="0" collapsed="false">
      <c r="A992" s="219"/>
      <c r="D992" s="357"/>
      <c r="S992" s="219"/>
    </row>
    <row r="993" customFormat="false" ht="12.75" hidden="false" customHeight="false" outlineLevel="0" collapsed="false">
      <c r="A993" s="219"/>
      <c r="D993" s="357"/>
      <c r="S993" s="219"/>
    </row>
    <row r="994" customFormat="false" ht="12.75" hidden="false" customHeight="false" outlineLevel="0" collapsed="false">
      <c r="A994" s="219"/>
      <c r="D994" s="357"/>
      <c r="S994" s="219"/>
    </row>
    <row r="995" customFormat="false" ht="12.75" hidden="false" customHeight="false" outlineLevel="0" collapsed="false">
      <c r="A995" s="219"/>
      <c r="D995" s="357"/>
      <c r="S995" s="219"/>
    </row>
    <row r="996" customFormat="false" ht="12.75" hidden="false" customHeight="false" outlineLevel="0" collapsed="false">
      <c r="A996" s="219"/>
      <c r="D996" s="357"/>
      <c r="S996" s="219"/>
    </row>
    <row r="997" customFormat="false" ht="12.75" hidden="false" customHeight="false" outlineLevel="0" collapsed="false">
      <c r="A997" s="219"/>
      <c r="D997" s="357"/>
      <c r="S997" s="219"/>
    </row>
    <row r="998" customFormat="false" ht="12.75" hidden="false" customHeight="false" outlineLevel="0" collapsed="false">
      <c r="A998" s="219"/>
      <c r="D998" s="357"/>
      <c r="S998" s="219"/>
    </row>
    <row r="999" customFormat="false" ht="12.75" hidden="false" customHeight="false" outlineLevel="0" collapsed="false">
      <c r="A999" s="219"/>
      <c r="D999" s="357"/>
      <c r="S999" s="219"/>
    </row>
    <row r="1000" customFormat="false" ht="12.75" hidden="false" customHeight="false" outlineLevel="0" collapsed="false">
      <c r="A1000" s="219"/>
      <c r="D1000" s="357"/>
      <c r="S1000" s="219"/>
    </row>
    <row r="1001" customFormat="false" ht="12.75" hidden="false" customHeight="false" outlineLevel="0" collapsed="false">
      <c r="A1001" s="219"/>
      <c r="D1001" s="357"/>
      <c r="S1001" s="219"/>
    </row>
    <row r="1002" customFormat="false" ht="12.75" hidden="false" customHeight="false" outlineLevel="0" collapsed="false">
      <c r="A1002" s="219"/>
      <c r="D1002" s="357"/>
      <c r="S1002" s="219"/>
    </row>
    <row r="1003" customFormat="false" ht="12.75" hidden="false" customHeight="false" outlineLevel="0" collapsed="false">
      <c r="A1003" s="219"/>
      <c r="D1003" s="357"/>
      <c r="S1003" s="219"/>
    </row>
    <row r="1004" customFormat="false" ht="12.75" hidden="false" customHeight="false" outlineLevel="0" collapsed="false">
      <c r="A1004" s="219"/>
      <c r="D1004" s="357"/>
      <c r="S1004" s="219"/>
    </row>
    <row r="1005" customFormat="false" ht="12.75" hidden="false" customHeight="false" outlineLevel="0" collapsed="false">
      <c r="A1005" s="219"/>
      <c r="D1005" s="357"/>
      <c r="S1005" s="219"/>
    </row>
    <row r="1006" customFormat="false" ht="12.75" hidden="false" customHeight="false" outlineLevel="0" collapsed="false">
      <c r="A1006" s="219"/>
      <c r="D1006" s="357"/>
      <c r="S1006" s="219"/>
    </row>
    <row r="1007" customFormat="false" ht="12.75" hidden="false" customHeight="false" outlineLevel="0" collapsed="false">
      <c r="A1007" s="219"/>
      <c r="D1007" s="357"/>
      <c r="S1007" s="219"/>
    </row>
    <row r="1008" customFormat="false" ht="12.75" hidden="false" customHeight="false" outlineLevel="0" collapsed="false">
      <c r="A1008" s="219"/>
      <c r="D1008" s="357"/>
      <c r="S1008" s="219"/>
    </row>
    <row r="1009" customFormat="false" ht="12.75" hidden="false" customHeight="false" outlineLevel="0" collapsed="false">
      <c r="A1009" s="219"/>
      <c r="D1009" s="357"/>
      <c r="S1009" s="219"/>
    </row>
    <row r="1010" customFormat="false" ht="12.75" hidden="false" customHeight="false" outlineLevel="0" collapsed="false">
      <c r="A1010" s="219"/>
      <c r="D1010" s="357"/>
      <c r="S1010" s="219"/>
    </row>
    <row r="1011" customFormat="false" ht="12.75" hidden="false" customHeight="false" outlineLevel="0" collapsed="false">
      <c r="A1011" s="219"/>
      <c r="D1011" s="357"/>
      <c r="S1011" s="219"/>
    </row>
    <row r="1012" customFormat="false" ht="12.75" hidden="false" customHeight="false" outlineLevel="0" collapsed="false">
      <c r="A1012" s="219"/>
      <c r="D1012" s="357"/>
      <c r="S1012" s="219"/>
    </row>
    <row r="1013" customFormat="false" ht="12.75" hidden="false" customHeight="false" outlineLevel="0" collapsed="false">
      <c r="A1013" s="219"/>
      <c r="D1013" s="357"/>
      <c r="S1013" s="219"/>
    </row>
    <row r="1014" customFormat="false" ht="12.75" hidden="false" customHeight="false" outlineLevel="0" collapsed="false">
      <c r="A1014" s="219"/>
      <c r="D1014" s="357"/>
      <c r="S1014" s="219"/>
    </row>
    <row r="1015" customFormat="false" ht="12.75" hidden="false" customHeight="false" outlineLevel="0" collapsed="false">
      <c r="A1015" s="219"/>
      <c r="D1015" s="357"/>
      <c r="S1015" s="219"/>
    </row>
    <row r="1016" customFormat="false" ht="12.75" hidden="false" customHeight="false" outlineLevel="0" collapsed="false">
      <c r="A1016" s="219"/>
      <c r="D1016" s="357"/>
      <c r="S1016" s="219"/>
    </row>
    <row r="1017" customFormat="false" ht="12.75" hidden="false" customHeight="false" outlineLevel="0" collapsed="false">
      <c r="A1017" s="219"/>
      <c r="D1017" s="357"/>
      <c r="S1017" s="219"/>
    </row>
    <row r="1018" customFormat="false" ht="12.75" hidden="false" customHeight="false" outlineLevel="0" collapsed="false">
      <c r="A1018" s="219"/>
      <c r="D1018" s="357"/>
      <c r="S1018" s="219"/>
    </row>
    <row r="1019" customFormat="false" ht="12.75" hidden="false" customHeight="false" outlineLevel="0" collapsed="false">
      <c r="A1019" s="219"/>
      <c r="D1019" s="357"/>
      <c r="S1019" s="219"/>
    </row>
    <row r="1020" customFormat="false" ht="12.75" hidden="false" customHeight="false" outlineLevel="0" collapsed="false">
      <c r="A1020" s="219"/>
      <c r="D1020" s="357"/>
      <c r="S1020" s="219"/>
    </row>
    <row r="1021" customFormat="false" ht="12.75" hidden="false" customHeight="false" outlineLevel="0" collapsed="false">
      <c r="A1021" s="219"/>
      <c r="D1021" s="357"/>
      <c r="S1021" s="219"/>
    </row>
    <row r="1022" customFormat="false" ht="12.75" hidden="false" customHeight="false" outlineLevel="0" collapsed="false">
      <c r="A1022" s="219"/>
      <c r="D1022" s="357"/>
      <c r="S1022" s="219"/>
    </row>
    <row r="1023" customFormat="false" ht="12.75" hidden="false" customHeight="false" outlineLevel="0" collapsed="false">
      <c r="A1023" s="219"/>
      <c r="D1023" s="357"/>
      <c r="S1023" s="219"/>
    </row>
    <row r="1024" customFormat="false" ht="12.75" hidden="false" customHeight="false" outlineLevel="0" collapsed="false">
      <c r="A1024" s="219"/>
      <c r="D1024" s="357"/>
      <c r="S1024" s="219"/>
    </row>
    <row r="1025" customFormat="false" ht="12.75" hidden="false" customHeight="false" outlineLevel="0" collapsed="false">
      <c r="A1025" s="219"/>
      <c r="D1025" s="357"/>
      <c r="S1025" s="219"/>
    </row>
    <row r="1026" customFormat="false" ht="12.75" hidden="false" customHeight="false" outlineLevel="0" collapsed="false">
      <c r="A1026" s="219"/>
      <c r="D1026" s="357"/>
      <c r="S1026" s="219"/>
    </row>
    <row r="1027" customFormat="false" ht="12.75" hidden="false" customHeight="false" outlineLevel="0" collapsed="false">
      <c r="A1027" s="219"/>
      <c r="D1027" s="357"/>
      <c r="S1027" s="219"/>
    </row>
    <row r="1028" customFormat="false" ht="12.75" hidden="false" customHeight="false" outlineLevel="0" collapsed="false">
      <c r="A1028" s="219"/>
      <c r="D1028" s="357"/>
      <c r="S1028" s="219"/>
    </row>
    <row r="1029" customFormat="false" ht="12.75" hidden="false" customHeight="false" outlineLevel="0" collapsed="false">
      <c r="A1029" s="219"/>
      <c r="D1029" s="357"/>
      <c r="S1029" s="219"/>
    </row>
    <row r="1030" customFormat="false" ht="12.75" hidden="false" customHeight="false" outlineLevel="0" collapsed="false">
      <c r="A1030" s="219"/>
      <c r="D1030" s="357"/>
      <c r="S1030" s="219"/>
    </row>
    <row r="1031" customFormat="false" ht="12.75" hidden="false" customHeight="false" outlineLevel="0" collapsed="false">
      <c r="A1031" s="219"/>
      <c r="D1031" s="357"/>
      <c r="S1031" s="219"/>
    </row>
    <row r="1032" customFormat="false" ht="12.75" hidden="false" customHeight="false" outlineLevel="0" collapsed="false">
      <c r="A1032" s="219"/>
      <c r="D1032" s="357"/>
      <c r="S1032" s="219"/>
    </row>
    <row r="1033" customFormat="false" ht="12.75" hidden="false" customHeight="false" outlineLevel="0" collapsed="false">
      <c r="A1033" s="219"/>
      <c r="D1033" s="357"/>
      <c r="S1033" s="219"/>
    </row>
    <row r="1034" customFormat="false" ht="12.75" hidden="false" customHeight="false" outlineLevel="0" collapsed="false">
      <c r="A1034" s="219"/>
      <c r="D1034" s="357"/>
      <c r="S1034" s="219"/>
    </row>
    <row r="1035" customFormat="false" ht="12.75" hidden="false" customHeight="false" outlineLevel="0" collapsed="false">
      <c r="A1035" s="219"/>
      <c r="D1035" s="357"/>
      <c r="S1035" s="219"/>
    </row>
    <row r="1036" customFormat="false" ht="12.75" hidden="false" customHeight="false" outlineLevel="0" collapsed="false">
      <c r="A1036" s="219"/>
      <c r="D1036" s="357"/>
      <c r="S1036" s="219"/>
    </row>
    <row r="1037" customFormat="false" ht="12.75" hidden="false" customHeight="false" outlineLevel="0" collapsed="false">
      <c r="A1037" s="219"/>
      <c r="D1037" s="357"/>
      <c r="S1037" s="219"/>
    </row>
    <row r="1038" customFormat="false" ht="12.75" hidden="false" customHeight="false" outlineLevel="0" collapsed="false">
      <c r="A1038" s="219"/>
      <c r="D1038" s="357"/>
      <c r="S1038" s="219"/>
    </row>
    <row r="1039" customFormat="false" ht="12.75" hidden="false" customHeight="false" outlineLevel="0" collapsed="false">
      <c r="A1039" s="219"/>
      <c r="D1039" s="357"/>
      <c r="S1039" s="219"/>
    </row>
    <row r="1040" customFormat="false" ht="12.75" hidden="false" customHeight="false" outlineLevel="0" collapsed="false">
      <c r="A1040" s="219"/>
      <c r="D1040" s="357"/>
      <c r="S1040" s="219"/>
    </row>
    <row r="1041" customFormat="false" ht="12.75" hidden="false" customHeight="false" outlineLevel="0" collapsed="false">
      <c r="A1041" s="219"/>
      <c r="D1041" s="357"/>
      <c r="S1041" s="219"/>
    </row>
    <row r="1042" customFormat="false" ht="12.75" hidden="false" customHeight="false" outlineLevel="0" collapsed="false">
      <c r="A1042" s="219"/>
      <c r="D1042" s="357"/>
      <c r="S1042" s="219"/>
    </row>
    <row r="1043" customFormat="false" ht="12.75" hidden="false" customHeight="false" outlineLevel="0" collapsed="false">
      <c r="A1043" s="219"/>
      <c r="D1043" s="357"/>
      <c r="S1043" s="219"/>
    </row>
    <row r="1044" customFormat="false" ht="12.75" hidden="false" customHeight="false" outlineLevel="0" collapsed="false">
      <c r="A1044" s="219"/>
      <c r="D1044" s="357"/>
      <c r="S1044" s="219"/>
    </row>
    <row r="1045" customFormat="false" ht="12.75" hidden="false" customHeight="false" outlineLevel="0" collapsed="false">
      <c r="A1045" s="219"/>
      <c r="D1045" s="357"/>
      <c r="S1045" s="219"/>
    </row>
    <row r="1046" customFormat="false" ht="12.75" hidden="false" customHeight="false" outlineLevel="0" collapsed="false">
      <c r="A1046" s="219"/>
      <c r="D1046" s="357"/>
      <c r="S1046" s="219"/>
    </row>
    <row r="1047" customFormat="false" ht="12.75" hidden="false" customHeight="false" outlineLevel="0" collapsed="false">
      <c r="A1047" s="219"/>
      <c r="D1047" s="357"/>
      <c r="S1047" s="219"/>
    </row>
    <row r="1048" customFormat="false" ht="12.75" hidden="false" customHeight="false" outlineLevel="0" collapsed="false">
      <c r="A1048" s="219"/>
      <c r="D1048" s="357"/>
      <c r="S1048" s="219"/>
    </row>
    <row r="1049" customFormat="false" ht="12.75" hidden="false" customHeight="false" outlineLevel="0" collapsed="false">
      <c r="A1049" s="219"/>
      <c r="D1049" s="357"/>
      <c r="S1049" s="219"/>
    </row>
    <row r="1050" customFormat="false" ht="12.75" hidden="false" customHeight="false" outlineLevel="0" collapsed="false">
      <c r="A1050" s="219"/>
      <c r="D1050" s="357"/>
      <c r="S1050" s="219"/>
    </row>
    <row r="1051" customFormat="false" ht="12.75" hidden="false" customHeight="false" outlineLevel="0" collapsed="false">
      <c r="A1051" s="219"/>
      <c r="D1051" s="357"/>
      <c r="S1051" s="219"/>
    </row>
    <row r="1052" customFormat="false" ht="12.75" hidden="false" customHeight="false" outlineLevel="0" collapsed="false">
      <c r="A1052" s="219"/>
      <c r="D1052" s="357"/>
      <c r="S1052" s="219"/>
    </row>
    <row r="1053" customFormat="false" ht="12.75" hidden="false" customHeight="false" outlineLevel="0" collapsed="false">
      <c r="A1053" s="219"/>
      <c r="D1053" s="357"/>
      <c r="S1053" s="219"/>
    </row>
    <row r="1054" customFormat="false" ht="12.75" hidden="false" customHeight="false" outlineLevel="0" collapsed="false">
      <c r="A1054" s="219"/>
      <c r="D1054" s="357"/>
      <c r="S1054" s="219"/>
    </row>
    <row r="1055" customFormat="false" ht="12.75" hidden="false" customHeight="false" outlineLevel="0" collapsed="false">
      <c r="A1055" s="219"/>
      <c r="D1055" s="357"/>
      <c r="S1055" s="219"/>
    </row>
    <row r="1056" customFormat="false" ht="12.75" hidden="false" customHeight="false" outlineLevel="0" collapsed="false">
      <c r="A1056" s="219"/>
      <c r="D1056" s="357"/>
      <c r="S1056" s="219"/>
    </row>
    <row r="1057" customFormat="false" ht="12.75" hidden="false" customHeight="false" outlineLevel="0" collapsed="false">
      <c r="A1057" s="219"/>
      <c r="D1057" s="357"/>
      <c r="S1057" s="219"/>
    </row>
    <row r="1058" customFormat="false" ht="12.75" hidden="false" customHeight="false" outlineLevel="0" collapsed="false">
      <c r="A1058" s="219"/>
      <c r="D1058" s="357"/>
      <c r="S1058" s="219"/>
    </row>
    <row r="1059" customFormat="false" ht="12.75" hidden="false" customHeight="false" outlineLevel="0" collapsed="false">
      <c r="A1059" s="219"/>
      <c r="D1059" s="357"/>
      <c r="S1059" s="219"/>
    </row>
    <row r="1060" customFormat="false" ht="12.75" hidden="false" customHeight="false" outlineLevel="0" collapsed="false">
      <c r="A1060" s="219"/>
      <c r="D1060" s="357"/>
      <c r="S1060" s="219"/>
    </row>
    <row r="1061" customFormat="false" ht="12.75" hidden="false" customHeight="false" outlineLevel="0" collapsed="false">
      <c r="A1061" s="219"/>
      <c r="D1061" s="357"/>
      <c r="S1061" s="219"/>
    </row>
    <row r="1062" customFormat="false" ht="12.75" hidden="false" customHeight="false" outlineLevel="0" collapsed="false">
      <c r="A1062" s="219"/>
      <c r="D1062" s="357"/>
      <c r="S1062" s="219"/>
    </row>
    <row r="1063" customFormat="false" ht="12.75" hidden="false" customHeight="false" outlineLevel="0" collapsed="false">
      <c r="A1063" s="219"/>
      <c r="D1063" s="357"/>
      <c r="S1063" s="219"/>
    </row>
    <row r="1064" customFormat="false" ht="12.75" hidden="false" customHeight="false" outlineLevel="0" collapsed="false">
      <c r="A1064" s="219"/>
      <c r="D1064" s="357"/>
      <c r="S1064" s="219"/>
    </row>
    <row r="1065" customFormat="false" ht="12.75" hidden="false" customHeight="false" outlineLevel="0" collapsed="false">
      <c r="A1065" s="219"/>
      <c r="D1065" s="357"/>
      <c r="S1065" s="219"/>
    </row>
    <row r="1066" customFormat="false" ht="12.75" hidden="false" customHeight="false" outlineLevel="0" collapsed="false">
      <c r="A1066" s="219"/>
      <c r="D1066" s="357"/>
      <c r="S1066" s="219"/>
    </row>
    <row r="1067" customFormat="false" ht="12.75" hidden="false" customHeight="false" outlineLevel="0" collapsed="false">
      <c r="A1067" s="219"/>
      <c r="D1067" s="357"/>
      <c r="S1067" s="219"/>
    </row>
    <row r="1068" customFormat="false" ht="12.75" hidden="false" customHeight="false" outlineLevel="0" collapsed="false">
      <c r="A1068" s="219"/>
      <c r="D1068" s="357"/>
      <c r="S1068" s="219"/>
    </row>
    <row r="1069" customFormat="false" ht="12.75" hidden="false" customHeight="false" outlineLevel="0" collapsed="false">
      <c r="A1069" s="219"/>
      <c r="D1069" s="357"/>
      <c r="S1069" s="219"/>
    </row>
    <row r="1070" customFormat="false" ht="12.75" hidden="false" customHeight="false" outlineLevel="0" collapsed="false">
      <c r="A1070" s="219"/>
      <c r="D1070" s="357"/>
      <c r="S1070" s="219"/>
    </row>
    <row r="1071" customFormat="false" ht="12.75" hidden="false" customHeight="false" outlineLevel="0" collapsed="false">
      <c r="A1071" s="219"/>
      <c r="D1071" s="357"/>
      <c r="S1071" s="219"/>
    </row>
    <row r="1072" customFormat="false" ht="12.75" hidden="false" customHeight="false" outlineLevel="0" collapsed="false">
      <c r="A1072" s="219"/>
      <c r="D1072" s="357"/>
      <c r="S1072" s="219"/>
    </row>
    <row r="1073" customFormat="false" ht="12.75" hidden="false" customHeight="false" outlineLevel="0" collapsed="false">
      <c r="A1073" s="219"/>
      <c r="D1073" s="357"/>
      <c r="S1073" s="219"/>
    </row>
    <row r="1074" customFormat="false" ht="12.75" hidden="false" customHeight="false" outlineLevel="0" collapsed="false">
      <c r="A1074" s="219"/>
      <c r="D1074" s="357"/>
      <c r="S1074" s="219"/>
    </row>
    <row r="1075" customFormat="false" ht="12.75" hidden="false" customHeight="false" outlineLevel="0" collapsed="false">
      <c r="A1075" s="219"/>
      <c r="D1075" s="357"/>
      <c r="S1075" s="219"/>
    </row>
    <row r="1076" customFormat="false" ht="12.75" hidden="false" customHeight="false" outlineLevel="0" collapsed="false">
      <c r="A1076" s="219"/>
      <c r="D1076" s="357"/>
      <c r="S1076" s="219"/>
    </row>
    <row r="1077" customFormat="false" ht="12.75" hidden="false" customHeight="false" outlineLevel="0" collapsed="false">
      <c r="A1077" s="219"/>
      <c r="D1077" s="357"/>
      <c r="S1077" s="219"/>
    </row>
    <row r="1078" customFormat="false" ht="12.75" hidden="false" customHeight="false" outlineLevel="0" collapsed="false">
      <c r="A1078" s="219"/>
      <c r="D1078" s="357"/>
      <c r="S1078" s="219"/>
    </row>
    <row r="1079" customFormat="false" ht="12.75" hidden="false" customHeight="false" outlineLevel="0" collapsed="false">
      <c r="A1079" s="219"/>
      <c r="D1079" s="357"/>
      <c r="S1079" s="219"/>
    </row>
    <row r="1080" customFormat="false" ht="12.75" hidden="false" customHeight="false" outlineLevel="0" collapsed="false">
      <c r="A1080" s="219"/>
      <c r="D1080" s="357"/>
      <c r="S1080" s="219"/>
    </row>
    <row r="1081" customFormat="false" ht="12.75" hidden="false" customHeight="false" outlineLevel="0" collapsed="false">
      <c r="A1081" s="219"/>
      <c r="D1081" s="357"/>
      <c r="S1081" s="219"/>
    </row>
    <row r="1082" customFormat="false" ht="12.75" hidden="false" customHeight="false" outlineLevel="0" collapsed="false">
      <c r="A1082" s="219"/>
      <c r="D1082" s="357"/>
      <c r="S1082" s="219"/>
    </row>
    <row r="1083" customFormat="false" ht="12.75" hidden="false" customHeight="false" outlineLevel="0" collapsed="false">
      <c r="A1083" s="219"/>
      <c r="D1083" s="357"/>
      <c r="S1083" s="219"/>
    </row>
    <row r="1084" customFormat="false" ht="12.75" hidden="false" customHeight="false" outlineLevel="0" collapsed="false">
      <c r="A1084" s="219"/>
      <c r="D1084" s="357"/>
      <c r="S1084" s="219"/>
    </row>
    <row r="1085" customFormat="false" ht="12.75" hidden="false" customHeight="false" outlineLevel="0" collapsed="false">
      <c r="A1085" s="219"/>
      <c r="D1085" s="357"/>
      <c r="S1085" s="219"/>
    </row>
    <row r="1086" customFormat="false" ht="12.75" hidden="false" customHeight="false" outlineLevel="0" collapsed="false">
      <c r="A1086" s="219"/>
      <c r="D1086" s="357"/>
      <c r="S1086" s="219"/>
    </row>
    <row r="1087" customFormat="false" ht="12.75" hidden="false" customHeight="false" outlineLevel="0" collapsed="false">
      <c r="A1087" s="219"/>
      <c r="D1087" s="357"/>
      <c r="S1087" s="219"/>
    </row>
    <row r="1088" customFormat="false" ht="12.75" hidden="false" customHeight="false" outlineLevel="0" collapsed="false">
      <c r="A1088" s="219"/>
      <c r="D1088" s="357"/>
      <c r="S1088" s="219"/>
    </row>
    <row r="1089" customFormat="false" ht="12.75" hidden="false" customHeight="false" outlineLevel="0" collapsed="false">
      <c r="A1089" s="219"/>
      <c r="D1089" s="357"/>
      <c r="S1089" s="219"/>
    </row>
    <row r="1090" customFormat="false" ht="12.75" hidden="false" customHeight="false" outlineLevel="0" collapsed="false">
      <c r="A1090" s="219"/>
      <c r="D1090" s="357"/>
      <c r="S1090" s="219"/>
    </row>
    <row r="1091" customFormat="false" ht="12.75" hidden="false" customHeight="false" outlineLevel="0" collapsed="false">
      <c r="A1091" s="219"/>
      <c r="D1091" s="357"/>
      <c r="S1091" s="219"/>
    </row>
    <row r="1092" customFormat="false" ht="12.75" hidden="false" customHeight="false" outlineLevel="0" collapsed="false">
      <c r="A1092" s="219"/>
      <c r="D1092" s="357"/>
      <c r="S1092" s="219"/>
    </row>
    <row r="1093" customFormat="false" ht="12.75" hidden="false" customHeight="false" outlineLevel="0" collapsed="false">
      <c r="A1093" s="219"/>
      <c r="D1093" s="357"/>
      <c r="S1093" s="219"/>
    </row>
    <row r="1094" customFormat="false" ht="12.75" hidden="false" customHeight="false" outlineLevel="0" collapsed="false">
      <c r="A1094" s="219"/>
      <c r="D1094" s="357"/>
      <c r="S1094" s="219"/>
    </row>
    <row r="1095" customFormat="false" ht="12.75" hidden="false" customHeight="false" outlineLevel="0" collapsed="false">
      <c r="A1095" s="219"/>
      <c r="D1095" s="357"/>
      <c r="S1095" s="219"/>
    </row>
    <row r="1096" customFormat="false" ht="12.75" hidden="false" customHeight="false" outlineLevel="0" collapsed="false">
      <c r="A1096" s="219"/>
      <c r="D1096" s="357"/>
      <c r="S1096" s="219"/>
    </row>
    <row r="1097" customFormat="false" ht="12.75" hidden="false" customHeight="false" outlineLevel="0" collapsed="false">
      <c r="A1097" s="219"/>
      <c r="D1097" s="357"/>
      <c r="S1097" s="219"/>
    </row>
    <row r="1098" customFormat="false" ht="12.75" hidden="false" customHeight="false" outlineLevel="0" collapsed="false">
      <c r="A1098" s="219"/>
      <c r="D1098" s="357"/>
      <c r="S1098" s="219"/>
    </row>
    <row r="1099" customFormat="false" ht="12.75" hidden="false" customHeight="false" outlineLevel="0" collapsed="false">
      <c r="A1099" s="219"/>
      <c r="D1099" s="357"/>
      <c r="S1099" s="219"/>
    </row>
    <row r="1100" customFormat="false" ht="12.75" hidden="false" customHeight="false" outlineLevel="0" collapsed="false">
      <c r="A1100" s="219"/>
      <c r="D1100" s="357"/>
      <c r="S1100" s="219"/>
    </row>
    <row r="1101" customFormat="false" ht="12.75" hidden="false" customHeight="false" outlineLevel="0" collapsed="false">
      <c r="A1101" s="219"/>
      <c r="D1101" s="357"/>
      <c r="S1101" s="219"/>
    </row>
    <row r="1102" customFormat="false" ht="12.75" hidden="false" customHeight="false" outlineLevel="0" collapsed="false">
      <c r="A1102" s="219"/>
      <c r="D1102" s="357"/>
      <c r="S1102" s="219"/>
    </row>
    <row r="1103" customFormat="false" ht="12.75" hidden="false" customHeight="false" outlineLevel="0" collapsed="false">
      <c r="A1103" s="219"/>
      <c r="D1103" s="357"/>
      <c r="S1103" s="219"/>
    </row>
    <row r="1104" customFormat="false" ht="12.75" hidden="false" customHeight="false" outlineLevel="0" collapsed="false">
      <c r="A1104" s="219"/>
      <c r="D1104" s="357"/>
      <c r="S1104" s="219"/>
    </row>
    <row r="1105" customFormat="false" ht="12.75" hidden="false" customHeight="false" outlineLevel="0" collapsed="false">
      <c r="A1105" s="219"/>
      <c r="D1105" s="357"/>
      <c r="S1105" s="219"/>
    </row>
    <row r="1106" customFormat="false" ht="12.75" hidden="false" customHeight="false" outlineLevel="0" collapsed="false">
      <c r="A1106" s="219"/>
      <c r="D1106" s="357"/>
      <c r="S1106" s="219"/>
    </row>
    <row r="1107" customFormat="false" ht="12.75" hidden="false" customHeight="false" outlineLevel="0" collapsed="false">
      <c r="A1107" s="219"/>
      <c r="D1107" s="357"/>
      <c r="S1107" s="219"/>
    </row>
    <row r="1108" customFormat="false" ht="12.75" hidden="false" customHeight="false" outlineLevel="0" collapsed="false">
      <c r="A1108" s="219"/>
      <c r="D1108" s="357"/>
      <c r="S1108" s="219"/>
    </row>
    <row r="1109" customFormat="false" ht="12.75" hidden="false" customHeight="false" outlineLevel="0" collapsed="false">
      <c r="A1109" s="219"/>
      <c r="D1109" s="357"/>
      <c r="S1109" s="219"/>
    </row>
    <row r="1110" customFormat="false" ht="12.75" hidden="false" customHeight="false" outlineLevel="0" collapsed="false">
      <c r="A1110" s="219"/>
      <c r="D1110" s="357"/>
      <c r="S1110" s="219"/>
    </row>
    <row r="1111" customFormat="false" ht="12.75" hidden="false" customHeight="false" outlineLevel="0" collapsed="false">
      <c r="A1111" s="219"/>
      <c r="D1111" s="357"/>
      <c r="S1111" s="219"/>
    </row>
    <row r="1112" customFormat="false" ht="12.75" hidden="false" customHeight="false" outlineLevel="0" collapsed="false">
      <c r="A1112" s="219"/>
      <c r="D1112" s="357"/>
      <c r="S1112" s="219"/>
    </row>
    <row r="1113" customFormat="false" ht="12.75" hidden="false" customHeight="false" outlineLevel="0" collapsed="false">
      <c r="A1113" s="219"/>
      <c r="D1113" s="357"/>
      <c r="S1113" s="219"/>
    </row>
    <row r="1114" customFormat="false" ht="12.75" hidden="false" customHeight="false" outlineLevel="0" collapsed="false">
      <c r="A1114" s="219"/>
      <c r="D1114" s="357"/>
      <c r="S1114" s="219"/>
    </row>
    <row r="1115" customFormat="false" ht="12.75" hidden="false" customHeight="false" outlineLevel="0" collapsed="false">
      <c r="A1115" s="219"/>
      <c r="D1115" s="357"/>
      <c r="S1115" s="219"/>
    </row>
    <row r="1116" customFormat="false" ht="12.75" hidden="false" customHeight="false" outlineLevel="0" collapsed="false">
      <c r="A1116" s="219"/>
      <c r="D1116" s="357"/>
      <c r="S1116" s="219"/>
    </row>
    <row r="1117" customFormat="false" ht="12.75" hidden="false" customHeight="false" outlineLevel="0" collapsed="false">
      <c r="A1117" s="219"/>
      <c r="D1117" s="357"/>
      <c r="S1117" s="219"/>
    </row>
    <row r="1118" customFormat="false" ht="12.75" hidden="false" customHeight="false" outlineLevel="0" collapsed="false">
      <c r="A1118" s="219"/>
      <c r="D1118" s="357"/>
      <c r="S1118" s="219"/>
    </row>
    <row r="1119" customFormat="false" ht="12.75" hidden="false" customHeight="false" outlineLevel="0" collapsed="false">
      <c r="A1119" s="219"/>
      <c r="D1119" s="357"/>
      <c r="S1119" s="219"/>
    </row>
    <row r="1120" customFormat="false" ht="12.75" hidden="false" customHeight="false" outlineLevel="0" collapsed="false">
      <c r="A1120" s="219"/>
      <c r="D1120" s="357"/>
      <c r="S1120" s="219"/>
    </row>
    <row r="1121" customFormat="false" ht="12.75" hidden="false" customHeight="false" outlineLevel="0" collapsed="false">
      <c r="A1121" s="219"/>
      <c r="D1121" s="357"/>
      <c r="S1121" s="219"/>
    </row>
    <row r="1122" customFormat="false" ht="12.75" hidden="false" customHeight="false" outlineLevel="0" collapsed="false">
      <c r="A1122" s="219"/>
      <c r="D1122" s="357"/>
      <c r="S1122" s="219"/>
    </row>
    <row r="1123" customFormat="false" ht="12.75" hidden="false" customHeight="false" outlineLevel="0" collapsed="false">
      <c r="A1123" s="219"/>
      <c r="D1123" s="357"/>
      <c r="S1123" s="219"/>
    </row>
    <row r="1124" customFormat="false" ht="12.75" hidden="false" customHeight="false" outlineLevel="0" collapsed="false">
      <c r="A1124" s="219"/>
      <c r="D1124" s="357"/>
      <c r="S1124" s="219"/>
    </row>
    <row r="1125" customFormat="false" ht="12.75" hidden="false" customHeight="false" outlineLevel="0" collapsed="false">
      <c r="A1125" s="219"/>
      <c r="D1125" s="357"/>
      <c r="S1125" s="219"/>
    </row>
    <row r="1126" customFormat="false" ht="12.75" hidden="false" customHeight="false" outlineLevel="0" collapsed="false">
      <c r="A1126" s="219"/>
      <c r="D1126" s="357"/>
      <c r="S1126" s="219"/>
    </row>
    <row r="1127" customFormat="false" ht="12.75" hidden="false" customHeight="false" outlineLevel="0" collapsed="false">
      <c r="A1127" s="219"/>
      <c r="D1127" s="357"/>
      <c r="S1127" s="219"/>
    </row>
    <row r="1128" customFormat="false" ht="12.75" hidden="false" customHeight="false" outlineLevel="0" collapsed="false">
      <c r="A1128" s="219"/>
      <c r="D1128" s="357"/>
      <c r="S1128" s="219"/>
    </row>
    <row r="1129" customFormat="false" ht="12.75" hidden="false" customHeight="false" outlineLevel="0" collapsed="false">
      <c r="A1129" s="219"/>
      <c r="D1129" s="357"/>
      <c r="S1129" s="219"/>
    </row>
    <row r="1130" customFormat="false" ht="12.75" hidden="false" customHeight="false" outlineLevel="0" collapsed="false">
      <c r="A1130" s="219"/>
      <c r="D1130" s="357"/>
      <c r="S1130" s="219"/>
    </row>
    <row r="1131" customFormat="false" ht="12.75" hidden="false" customHeight="false" outlineLevel="0" collapsed="false">
      <c r="A1131" s="219"/>
      <c r="D1131" s="357"/>
      <c r="S1131" s="219"/>
    </row>
    <row r="1132" customFormat="false" ht="12.75" hidden="false" customHeight="false" outlineLevel="0" collapsed="false">
      <c r="A1132" s="219"/>
      <c r="D1132" s="357"/>
      <c r="S1132" s="219"/>
    </row>
    <row r="1133" customFormat="false" ht="12.75" hidden="false" customHeight="false" outlineLevel="0" collapsed="false">
      <c r="A1133" s="219"/>
      <c r="D1133" s="357"/>
      <c r="S1133" s="219"/>
    </row>
    <row r="1134" customFormat="false" ht="12.75" hidden="false" customHeight="false" outlineLevel="0" collapsed="false">
      <c r="A1134" s="219"/>
      <c r="D1134" s="357"/>
      <c r="S1134" s="219"/>
    </row>
    <row r="1135" customFormat="false" ht="12.75" hidden="false" customHeight="false" outlineLevel="0" collapsed="false">
      <c r="A1135" s="219"/>
      <c r="D1135" s="357"/>
      <c r="S1135" s="219"/>
    </row>
    <row r="1136" customFormat="false" ht="12.75" hidden="false" customHeight="false" outlineLevel="0" collapsed="false">
      <c r="A1136" s="219"/>
      <c r="D1136" s="357"/>
      <c r="S1136" s="219"/>
    </row>
    <row r="1137" customFormat="false" ht="12.75" hidden="false" customHeight="false" outlineLevel="0" collapsed="false">
      <c r="A1137" s="219"/>
      <c r="D1137" s="357"/>
      <c r="S1137" s="219"/>
    </row>
    <row r="1138" customFormat="false" ht="12.75" hidden="false" customHeight="false" outlineLevel="0" collapsed="false">
      <c r="A1138" s="219"/>
      <c r="D1138" s="357"/>
      <c r="S1138" s="219"/>
    </row>
    <row r="1139" customFormat="false" ht="12.75" hidden="false" customHeight="false" outlineLevel="0" collapsed="false">
      <c r="A1139" s="219"/>
      <c r="D1139" s="357"/>
      <c r="S1139" s="219"/>
    </row>
    <row r="1140" customFormat="false" ht="12.75" hidden="false" customHeight="false" outlineLevel="0" collapsed="false">
      <c r="A1140" s="219"/>
      <c r="D1140" s="357"/>
      <c r="S1140" s="219"/>
    </row>
    <row r="1141" customFormat="false" ht="12.75" hidden="false" customHeight="false" outlineLevel="0" collapsed="false">
      <c r="A1141" s="219"/>
      <c r="D1141" s="357"/>
      <c r="S1141" s="219"/>
    </row>
    <row r="1142" customFormat="false" ht="12.75" hidden="false" customHeight="false" outlineLevel="0" collapsed="false">
      <c r="A1142" s="219"/>
      <c r="D1142" s="357"/>
      <c r="S1142" s="219"/>
    </row>
    <row r="1143" customFormat="false" ht="12.75" hidden="false" customHeight="false" outlineLevel="0" collapsed="false">
      <c r="A1143" s="219"/>
      <c r="D1143" s="357"/>
      <c r="S1143" s="219"/>
    </row>
    <row r="1144" customFormat="false" ht="12.75" hidden="false" customHeight="false" outlineLevel="0" collapsed="false">
      <c r="A1144" s="219"/>
      <c r="D1144" s="357"/>
      <c r="S1144" s="219"/>
    </row>
    <row r="1145" customFormat="false" ht="12.75" hidden="false" customHeight="false" outlineLevel="0" collapsed="false">
      <c r="A1145" s="219"/>
      <c r="D1145" s="357"/>
      <c r="S1145" s="219"/>
    </row>
    <row r="1146" customFormat="false" ht="12.75" hidden="false" customHeight="false" outlineLevel="0" collapsed="false">
      <c r="A1146" s="219"/>
      <c r="D1146" s="357"/>
      <c r="S1146" s="219"/>
    </row>
    <row r="1147" customFormat="false" ht="12.75" hidden="false" customHeight="false" outlineLevel="0" collapsed="false">
      <c r="A1147" s="219"/>
      <c r="D1147" s="357"/>
      <c r="S1147" s="219"/>
    </row>
    <row r="1148" customFormat="false" ht="12.75" hidden="false" customHeight="false" outlineLevel="0" collapsed="false">
      <c r="A1148" s="219"/>
      <c r="D1148" s="357"/>
      <c r="S1148" s="219"/>
    </row>
    <row r="1149" customFormat="false" ht="12.75" hidden="false" customHeight="false" outlineLevel="0" collapsed="false">
      <c r="A1149" s="219"/>
      <c r="D1149" s="357"/>
      <c r="S1149" s="219"/>
    </row>
    <row r="1150" customFormat="false" ht="12.75" hidden="false" customHeight="false" outlineLevel="0" collapsed="false">
      <c r="A1150" s="219"/>
      <c r="D1150" s="357"/>
      <c r="S1150" s="219"/>
    </row>
    <row r="1151" customFormat="false" ht="12.75" hidden="false" customHeight="false" outlineLevel="0" collapsed="false">
      <c r="A1151" s="219"/>
      <c r="D1151" s="357"/>
      <c r="S1151" s="219"/>
    </row>
    <row r="1152" customFormat="false" ht="12.75" hidden="false" customHeight="false" outlineLevel="0" collapsed="false">
      <c r="A1152" s="219"/>
      <c r="D1152" s="357"/>
      <c r="S1152" s="219"/>
    </row>
    <row r="1153" customFormat="false" ht="12.75" hidden="false" customHeight="false" outlineLevel="0" collapsed="false">
      <c r="A1153" s="219"/>
      <c r="D1153" s="357"/>
      <c r="S1153" s="219"/>
    </row>
    <row r="1154" customFormat="false" ht="12.75" hidden="false" customHeight="false" outlineLevel="0" collapsed="false">
      <c r="A1154" s="219"/>
      <c r="D1154" s="357"/>
      <c r="S1154" s="219"/>
    </row>
    <row r="1155" customFormat="false" ht="12.75" hidden="false" customHeight="false" outlineLevel="0" collapsed="false">
      <c r="A1155" s="219"/>
      <c r="D1155" s="357"/>
      <c r="S1155" s="219"/>
    </row>
    <row r="1156" customFormat="false" ht="12.75" hidden="false" customHeight="false" outlineLevel="0" collapsed="false">
      <c r="A1156" s="219"/>
      <c r="D1156" s="357"/>
      <c r="S1156" s="219"/>
    </row>
    <row r="1157" customFormat="false" ht="12.75" hidden="false" customHeight="false" outlineLevel="0" collapsed="false">
      <c r="A1157" s="219"/>
      <c r="D1157" s="357"/>
      <c r="S1157" s="219"/>
    </row>
    <row r="1158" customFormat="false" ht="12.75" hidden="false" customHeight="false" outlineLevel="0" collapsed="false">
      <c r="A1158" s="219"/>
      <c r="D1158" s="357"/>
      <c r="S1158" s="219"/>
    </row>
    <row r="1159" customFormat="false" ht="12.75" hidden="false" customHeight="false" outlineLevel="0" collapsed="false">
      <c r="A1159" s="219"/>
      <c r="D1159" s="357"/>
      <c r="S1159" s="219"/>
    </row>
    <row r="1160" customFormat="false" ht="12.75" hidden="false" customHeight="false" outlineLevel="0" collapsed="false">
      <c r="A1160" s="219"/>
      <c r="D1160" s="357"/>
      <c r="S1160" s="219"/>
    </row>
    <row r="1161" customFormat="false" ht="12.75" hidden="false" customHeight="false" outlineLevel="0" collapsed="false">
      <c r="A1161" s="219"/>
      <c r="D1161" s="357"/>
      <c r="S1161" s="219"/>
    </row>
    <row r="1162" customFormat="false" ht="12.75" hidden="false" customHeight="false" outlineLevel="0" collapsed="false">
      <c r="A1162" s="219"/>
      <c r="D1162" s="357"/>
      <c r="S1162" s="219"/>
    </row>
    <row r="1163" customFormat="false" ht="12.75" hidden="false" customHeight="false" outlineLevel="0" collapsed="false">
      <c r="A1163" s="219"/>
      <c r="D1163" s="357"/>
      <c r="S1163" s="219"/>
    </row>
    <row r="1164" customFormat="false" ht="12.75" hidden="false" customHeight="false" outlineLevel="0" collapsed="false">
      <c r="A1164" s="219"/>
      <c r="D1164" s="357"/>
      <c r="S1164" s="219"/>
    </row>
    <row r="1165" customFormat="false" ht="12.75" hidden="false" customHeight="false" outlineLevel="0" collapsed="false">
      <c r="A1165" s="219"/>
      <c r="D1165" s="357"/>
      <c r="S1165" s="219"/>
    </row>
    <row r="1166" customFormat="false" ht="12.75" hidden="false" customHeight="false" outlineLevel="0" collapsed="false">
      <c r="A1166" s="219"/>
      <c r="D1166" s="357"/>
      <c r="S1166" s="219"/>
    </row>
    <row r="1167" customFormat="false" ht="12.75" hidden="false" customHeight="false" outlineLevel="0" collapsed="false">
      <c r="A1167" s="219"/>
      <c r="D1167" s="357"/>
      <c r="S1167" s="219"/>
    </row>
    <row r="1168" customFormat="false" ht="12.75" hidden="false" customHeight="false" outlineLevel="0" collapsed="false">
      <c r="A1168" s="219"/>
      <c r="D1168" s="357"/>
      <c r="S1168" s="219"/>
    </row>
    <row r="1169" customFormat="false" ht="12.75" hidden="false" customHeight="false" outlineLevel="0" collapsed="false">
      <c r="A1169" s="219"/>
      <c r="D1169" s="357"/>
      <c r="S1169" s="219"/>
    </row>
    <row r="1170" customFormat="false" ht="12.75" hidden="false" customHeight="false" outlineLevel="0" collapsed="false">
      <c r="A1170" s="219"/>
      <c r="D1170" s="357"/>
      <c r="S1170" s="219"/>
    </row>
    <row r="1171" customFormat="false" ht="12.75" hidden="false" customHeight="false" outlineLevel="0" collapsed="false">
      <c r="A1171" s="219"/>
      <c r="D1171" s="357"/>
      <c r="S1171" s="219"/>
    </row>
    <row r="1172" customFormat="false" ht="12.75" hidden="false" customHeight="false" outlineLevel="0" collapsed="false">
      <c r="A1172" s="219"/>
      <c r="D1172" s="357"/>
      <c r="S1172" s="219"/>
    </row>
    <row r="1173" customFormat="false" ht="12.75" hidden="false" customHeight="false" outlineLevel="0" collapsed="false">
      <c r="A1173" s="219"/>
      <c r="D1173" s="357"/>
      <c r="S1173" s="219"/>
    </row>
    <row r="1174" customFormat="false" ht="12.75" hidden="false" customHeight="false" outlineLevel="0" collapsed="false">
      <c r="A1174" s="219"/>
      <c r="D1174" s="357"/>
      <c r="S1174" s="219"/>
    </row>
    <row r="1175" customFormat="false" ht="12.75" hidden="false" customHeight="false" outlineLevel="0" collapsed="false">
      <c r="A1175" s="219"/>
      <c r="D1175" s="357"/>
      <c r="S1175" s="219"/>
    </row>
    <row r="1176" customFormat="false" ht="12.75" hidden="false" customHeight="false" outlineLevel="0" collapsed="false">
      <c r="A1176" s="219"/>
      <c r="D1176" s="357"/>
      <c r="S1176" s="219"/>
    </row>
    <row r="1177" customFormat="false" ht="12.75" hidden="false" customHeight="false" outlineLevel="0" collapsed="false">
      <c r="A1177" s="219"/>
      <c r="D1177" s="357"/>
      <c r="S1177" s="219"/>
    </row>
    <row r="1178" customFormat="false" ht="12.75" hidden="false" customHeight="false" outlineLevel="0" collapsed="false">
      <c r="A1178" s="219"/>
      <c r="D1178" s="357"/>
      <c r="S1178" s="219"/>
    </row>
    <row r="1179" customFormat="false" ht="12.75" hidden="false" customHeight="false" outlineLevel="0" collapsed="false">
      <c r="A1179" s="219"/>
      <c r="D1179" s="357"/>
      <c r="S1179" s="219"/>
    </row>
    <row r="1180" customFormat="false" ht="12.75" hidden="false" customHeight="false" outlineLevel="0" collapsed="false">
      <c r="A1180" s="219"/>
      <c r="D1180" s="357"/>
      <c r="S1180" s="219"/>
    </row>
    <row r="1181" customFormat="false" ht="12.75" hidden="false" customHeight="false" outlineLevel="0" collapsed="false">
      <c r="A1181" s="219"/>
      <c r="D1181" s="357"/>
      <c r="S1181" s="219"/>
    </row>
    <row r="1182" customFormat="false" ht="12.75" hidden="false" customHeight="false" outlineLevel="0" collapsed="false">
      <c r="A1182" s="219"/>
      <c r="D1182" s="357"/>
      <c r="S1182" s="219"/>
    </row>
    <row r="1183" customFormat="false" ht="12.75" hidden="false" customHeight="false" outlineLevel="0" collapsed="false">
      <c r="A1183" s="219"/>
      <c r="D1183" s="357"/>
      <c r="S1183" s="219"/>
    </row>
    <row r="1184" customFormat="false" ht="12.75" hidden="false" customHeight="false" outlineLevel="0" collapsed="false">
      <c r="A1184" s="219"/>
      <c r="D1184" s="357"/>
      <c r="S1184" s="219"/>
    </row>
    <row r="1185" customFormat="false" ht="12.75" hidden="false" customHeight="false" outlineLevel="0" collapsed="false">
      <c r="A1185" s="219"/>
      <c r="D1185" s="357"/>
      <c r="S1185" s="219"/>
    </row>
    <row r="1186" customFormat="false" ht="12.75" hidden="false" customHeight="false" outlineLevel="0" collapsed="false">
      <c r="A1186" s="219"/>
      <c r="D1186" s="357"/>
      <c r="S1186" s="219"/>
    </row>
    <row r="1187" customFormat="false" ht="12.75" hidden="false" customHeight="false" outlineLevel="0" collapsed="false">
      <c r="A1187" s="219"/>
      <c r="D1187" s="357"/>
      <c r="S1187" s="219"/>
    </row>
    <row r="1188" customFormat="false" ht="12.75" hidden="false" customHeight="false" outlineLevel="0" collapsed="false">
      <c r="A1188" s="219"/>
      <c r="D1188" s="357"/>
      <c r="S1188" s="219"/>
    </row>
    <row r="1189" customFormat="false" ht="12.75" hidden="false" customHeight="false" outlineLevel="0" collapsed="false">
      <c r="A1189" s="219"/>
      <c r="D1189" s="357"/>
      <c r="S1189" s="219"/>
    </row>
    <row r="1190" customFormat="false" ht="12.75" hidden="false" customHeight="false" outlineLevel="0" collapsed="false">
      <c r="A1190" s="219"/>
      <c r="D1190" s="357"/>
      <c r="S1190" s="219"/>
    </row>
    <row r="1191" customFormat="false" ht="12.75" hidden="false" customHeight="false" outlineLevel="0" collapsed="false">
      <c r="A1191" s="219"/>
      <c r="D1191" s="357"/>
      <c r="S1191" s="219"/>
    </row>
    <row r="1192" customFormat="false" ht="12.75" hidden="false" customHeight="false" outlineLevel="0" collapsed="false">
      <c r="A1192" s="219"/>
      <c r="D1192" s="357"/>
      <c r="S1192" s="219"/>
    </row>
    <row r="1193" customFormat="false" ht="12.75" hidden="false" customHeight="false" outlineLevel="0" collapsed="false">
      <c r="A1193" s="219"/>
      <c r="D1193" s="357"/>
      <c r="S1193" s="219"/>
    </row>
    <row r="1194" customFormat="false" ht="12.75" hidden="false" customHeight="false" outlineLevel="0" collapsed="false">
      <c r="A1194" s="219"/>
      <c r="D1194" s="357"/>
      <c r="S1194" s="219"/>
    </row>
    <row r="1195" customFormat="false" ht="12.75" hidden="false" customHeight="false" outlineLevel="0" collapsed="false">
      <c r="A1195" s="219"/>
      <c r="D1195" s="357"/>
      <c r="S1195" s="219"/>
    </row>
    <row r="1196" customFormat="false" ht="12.75" hidden="false" customHeight="false" outlineLevel="0" collapsed="false">
      <c r="A1196" s="219"/>
      <c r="D1196" s="357"/>
      <c r="S1196" s="219"/>
    </row>
    <row r="1197" customFormat="false" ht="12.75" hidden="false" customHeight="false" outlineLevel="0" collapsed="false">
      <c r="A1197" s="219"/>
      <c r="D1197" s="357"/>
      <c r="S1197" s="219"/>
    </row>
    <row r="1198" customFormat="false" ht="12.75" hidden="false" customHeight="false" outlineLevel="0" collapsed="false">
      <c r="A1198" s="219"/>
      <c r="D1198" s="357"/>
      <c r="S1198" s="219"/>
    </row>
    <row r="1199" customFormat="false" ht="12.75" hidden="false" customHeight="false" outlineLevel="0" collapsed="false">
      <c r="A1199" s="219"/>
      <c r="D1199" s="357"/>
      <c r="S1199" s="219"/>
    </row>
    <row r="1200" customFormat="false" ht="12.75" hidden="false" customHeight="false" outlineLevel="0" collapsed="false">
      <c r="A1200" s="219"/>
      <c r="D1200" s="357"/>
      <c r="S1200" s="219"/>
    </row>
    <row r="1201" customFormat="false" ht="12.75" hidden="false" customHeight="false" outlineLevel="0" collapsed="false">
      <c r="A1201" s="219"/>
      <c r="D1201" s="357"/>
      <c r="S1201" s="219"/>
    </row>
    <row r="1202" customFormat="false" ht="12.75" hidden="false" customHeight="false" outlineLevel="0" collapsed="false">
      <c r="A1202" s="219"/>
      <c r="D1202" s="357"/>
      <c r="S1202" s="219"/>
    </row>
    <row r="1203" customFormat="false" ht="12.75" hidden="false" customHeight="false" outlineLevel="0" collapsed="false">
      <c r="A1203" s="219"/>
      <c r="D1203" s="357"/>
      <c r="S1203" s="219"/>
    </row>
    <row r="1204" customFormat="false" ht="12.75" hidden="false" customHeight="false" outlineLevel="0" collapsed="false">
      <c r="A1204" s="219"/>
      <c r="D1204" s="357"/>
      <c r="S1204" s="219"/>
    </row>
    <row r="1205" customFormat="false" ht="12.75" hidden="false" customHeight="false" outlineLevel="0" collapsed="false">
      <c r="A1205" s="219"/>
      <c r="D1205" s="357"/>
      <c r="S1205" s="219"/>
    </row>
    <row r="1206" customFormat="false" ht="12.75" hidden="false" customHeight="false" outlineLevel="0" collapsed="false">
      <c r="A1206" s="219"/>
      <c r="D1206" s="357"/>
      <c r="S1206" s="219"/>
    </row>
    <row r="1207" customFormat="false" ht="12.75" hidden="false" customHeight="false" outlineLevel="0" collapsed="false">
      <c r="A1207" s="219"/>
      <c r="D1207" s="357"/>
      <c r="S1207" s="219"/>
    </row>
    <row r="1208" customFormat="false" ht="12.75" hidden="false" customHeight="false" outlineLevel="0" collapsed="false">
      <c r="A1208" s="219"/>
      <c r="D1208" s="357"/>
      <c r="S1208" s="219"/>
    </row>
    <row r="1209" customFormat="false" ht="12.75" hidden="false" customHeight="false" outlineLevel="0" collapsed="false">
      <c r="A1209" s="219"/>
      <c r="D1209" s="357"/>
      <c r="S1209" s="219"/>
    </row>
    <row r="1210" customFormat="false" ht="12.75" hidden="false" customHeight="false" outlineLevel="0" collapsed="false">
      <c r="A1210" s="219"/>
      <c r="D1210" s="357"/>
      <c r="S1210" s="219"/>
    </row>
    <row r="1211" customFormat="false" ht="12.75" hidden="false" customHeight="false" outlineLevel="0" collapsed="false">
      <c r="A1211" s="219"/>
      <c r="D1211" s="357"/>
      <c r="S1211" s="219"/>
    </row>
    <row r="1212" customFormat="false" ht="12.75" hidden="false" customHeight="false" outlineLevel="0" collapsed="false">
      <c r="A1212" s="219"/>
      <c r="D1212" s="357"/>
      <c r="S1212" s="219"/>
    </row>
    <row r="1213" customFormat="false" ht="12.75" hidden="false" customHeight="false" outlineLevel="0" collapsed="false">
      <c r="A1213" s="219"/>
      <c r="D1213" s="357"/>
      <c r="S1213" s="219"/>
    </row>
    <row r="1214" customFormat="false" ht="12.75" hidden="false" customHeight="false" outlineLevel="0" collapsed="false">
      <c r="A1214" s="219"/>
      <c r="D1214" s="357"/>
      <c r="S1214" s="219"/>
    </row>
    <row r="1215" customFormat="false" ht="12.75" hidden="false" customHeight="false" outlineLevel="0" collapsed="false">
      <c r="A1215" s="219"/>
      <c r="D1215" s="357"/>
      <c r="S1215" s="219"/>
    </row>
    <row r="1216" customFormat="false" ht="12.75" hidden="false" customHeight="false" outlineLevel="0" collapsed="false">
      <c r="A1216" s="219"/>
      <c r="D1216" s="357"/>
      <c r="S1216" s="219"/>
    </row>
    <row r="1217" customFormat="false" ht="12.75" hidden="false" customHeight="false" outlineLevel="0" collapsed="false">
      <c r="A1217" s="219"/>
      <c r="D1217" s="357"/>
      <c r="S1217" s="219"/>
    </row>
    <row r="1218" customFormat="false" ht="12.75" hidden="false" customHeight="false" outlineLevel="0" collapsed="false">
      <c r="A1218" s="219"/>
      <c r="D1218" s="357"/>
      <c r="S1218" s="219"/>
    </row>
    <row r="1219" customFormat="false" ht="12.75" hidden="false" customHeight="false" outlineLevel="0" collapsed="false">
      <c r="A1219" s="219"/>
      <c r="D1219" s="357"/>
      <c r="S1219" s="219"/>
    </row>
    <row r="1220" customFormat="false" ht="12.75" hidden="false" customHeight="false" outlineLevel="0" collapsed="false">
      <c r="A1220" s="219"/>
      <c r="D1220" s="357"/>
      <c r="S1220" s="219"/>
    </row>
    <row r="1221" customFormat="false" ht="12.75" hidden="false" customHeight="false" outlineLevel="0" collapsed="false">
      <c r="A1221" s="219"/>
      <c r="D1221" s="357"/>
      <c r="S1221" s="219"/>
    </row>
    <row r="1222" customFormat="false" ht="12.75" hidden="false" customHeight="false" outlineLevel="0" collapsed="false">
      <c r="A1222" s="219"/>
      <c r="D1222" s="357"/>
      <c r="S1222" s="219"/>
    </row>
    <row r="1223" customFormat="false" ht="12.75" hidden="false" customHeight="false" outlineLevel="0" collapsed="false">
      <c r="A1223" s="219"/>
      <c r="D1223" s="357"/>
      <c r="S1223" s="219"/>
    </row>
    <row r="1224" customFormat="false" ht="12.75" hidden="false" customHeight="false" outlineLevel="0" collapsed="false">
      <c r="A1224" s="219"/>
      <c r="D1224" s="357"/>
      <c r="S1224" s="219"/>
    </row>
    <row r="1225" customFormat="false" ht="12.75" hidden="false" customHeight="false" outlineLevel="0" collapsed="false">
      <c r="A1225" s="219"/>
      <c r="D1225" s="357"/>
      <c r="S1225" s="219"/>
    </row>
    <row r="1226" customFormat="false" ht="12.75" hidden="false" customHeight="false" outlineLevel="0" collapsed="false">
      <c r="A1226" s="219"/>
      <c r="D1226" s="357"/>
      <c r="S1226" s="219"/>
    </row>
    <row r="1227" customFormat="false" ht="12.75" hidden="false" customHeight="false" outlineLevel="0" collapsed="false">
      <c r="A1227" s="219"/>
      <c r="D1227" s="357"/>
      <c r="S1227" s="219"/>
    </row>
    <row r="1228" customFormat="false" ht="12.75" hidden="false" customHeight="false" outlineLevel="0" collapsed="false">
      <c r="A1228" s="219"/>
      <c r="D1228" s="357"/>
      <c r="S1228" s="219"/>
    </row>
    <row r="1229" customFormat="false" ht="12.75" hidden="false" customHeight="false" outlineLevel="0" collapsed="false">
      <c r="A1229" s="219"/>
      <c r="D1229" s="357"/>
      <c r="S1229" s="219"/>
    </row>
    <row r="1230" customFormat="false" ht="12.75" hidden="false" customHeight="false" outlineLevel="0" collapsed="false">
      <c r="A1230" s="219"/>
      <c r="D1230" s="357"/>
      <c r="S1230" s="219"/>
    </row>
    <row r="1231" customFormat="false" ht="12.75" hidden="false" customHeight="false" outlineLevel="0" collapsed="false">
      <c r="A1231" s="219"/>
      <c r="D1231" s="357"/>
      <c r="S1231" s="219"/>
    </row>
    <row r="1232" customFormat="false" ht="12.75" hidden="false" customHeight="false" outlineLevel="0" collapsed="false">
      <c r="A1232" s="219"/>
      <c r="D1232" s="357"/>
      <c r="S1232" s="219"/>
    </row>
    <row r="1233" customFormat="false" ht="12.75" hidden="false" customHeight="false" outlineLevel="0" collapsed="false">
      <c r="A1233" s="219"/>
      <c r="D1233" s="357"/>
      <c r="S1233" s="219"/>
    </row>
    <row r="1234" customFormat="false" ht="12.75" hidden="false" customHeight="false" outlineLevel="0" collapsed="false">
      <c r="A1234" s="219"/>
      <c r="D1234" s="357"/>
      <c r="S1234" s="219"/>
    </row>
    <row r="1235" customFormat="false" ht="12.75" hidden="false" customHeight="false" outlineLevel="0" collapsed="false">
      <c r="A1235" s="219"/>
      <c r="D1235" s="357"/>
      <c r="S1235" s="219"/>
    </row>
  </sheetData>
  <mergeCells count="4">
    <mergeCell ref="E5:G5"/>
    <mergeCell ref="E71:G71"/>
    <mergeCell ref="E137:G137"/>
    <mergeCell ref="E206:G206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57" colorId="64" zoomScale="110" zoomScaleNormal="110" zoomScalePageLayoutView="100" workbookViewId="0">
      <selection pane="topLeft" activeCell="A272" activeCellId="0" sqref="A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8.56"/>
    <col collapsed="false" customWidth="true" hidden="false" outlineLevel="0" max="2" min="2" style="231" width="0.7"/>
    <col collapsed="false" customWidth="true" hidden="true" outlineLevel="0" max="4" min="3" style="231" width="10.71"/>
    <col collapsed="false" customWidth="true" hidden="true" outlineLevel="0" max="5" min="5" style="231" width="0.56"/>
    <col collapsed="false" customWidth="true" hidden="false" outlineLevel="0" max="6" min="6" style="231" width="9.28"/>
    <col collapsed="false" customWidth="true" hidden="false" outlineLevel="0" max="7" min="7" style="231" width="0.28"/>
    <col collapsed="false" customWidth="true" hidden="false" outlineLevel="0" max="8" min="8" style="231" width="8.85"/>
    <col collapsed="false" customWidth="true" hidden="false" outlineLevel="0" max="9" min="9" style="231" width="0.41"/>
    <col collapsed="false" customWidth="true" hidden="false" outlineLevel="0" max="10" min="10" style="231" width="34.41"/>
    <col collapsed="false" customWidth="false" hidden="false" outlineLevel="0" max="257" min="11" style="231" width="9.14"/>
  </cols>
  <sheetData>
    <row r="1" customFormat="false" ht="12.75" hidden="false" customHeight="false" outlineLevel="0" collapsed="false">
      <c r="A1" s="358" t="n">
        <v>42</v>
      </c>
      <c r="B1" s="358"/>
      <c r="C1" s="359"/>
      <c r="D1" s="359"/>
      <c r="E1" s="359"/>
      <c r="F1" s="359"/>
      <c r="G1" s="359"/>
      <c r="H1" s="359"/>
      <c r="I1" s="359"/>
      <c r="J1" s="360"/>
    </row>
    <row r="2" customFormat="false" ht="12.75" hidden="false" customHeight="true" outlineLevel="0" collapsed="false">
      <c r="A2" s="361" t="s">
        <v>625</v>
      </c>
      <c r="B2" s="362"/>
      <c r="C2" s="362"/>
      <c r="D2" s="362"/>
      <c r="E2" s="362"/>
      <c r="F2" s="362"/>
      <c r="G2" s="362"/>
      <c r="H2" s="362"/>
      <c r="I2" s="362"/>
      <c r="J2" s="360"/>
    </row>
    <row r="3" customFormat="false" ht="12.75" hidden="false" customHeight="true" outlineLevel="0" collapsed="false">
      <c r="A3" s="363" t="s">
        <v>626</v>
      </c>
      <c r="B3" s="362"/>
      <c r="C3" s="362"/>
      <c r="D3" s="362"/>
      <c r="E3" s="362"/>
      <c r="F3" s="362"/>
      <c r="G3" s="362"/>
      <c r="H3" s="362"/>
      <c r="I3" s="362"/>
      <c r="J3" s="360"/>
    </row>
    <row r="4" customFormat="false" ht="6" hidden="false" customHeight="true" outlineLevel="0" collapsed="false">
      <c r="A4" s="364"/>
      <c r="B4" s="364"/>
      <c r="C4" s="364"/>
      <c r="D4" s="364"/>
      <c r="E4" s="364"/>
      <c r="F4" s="364"/>
      <c r="G4" s="364"/>
      <c r="H4" s="364"/>
      <c r="I4" s="362"/>
      <c r="J4" s="360"/>
    </row>
    <row r="5" customFormat="false" ht="62.25" hidden="false" customHeight="true" outlineLevel="0" collapsed="false">
      <c r="A5" s="365" t="s">
        <v>627</v>
      </c>
      <c r="B5" s="366"/>
      <c r="C5" s="367"/>
      <c r="D5" s="367"/>
      <c r="E5" s="367"/>
      <c r="F5" s="368" t="s">
        <v>628</v>
      </c>
      <c r="G5" s="369"/>
      <c r="H5" s="370" t="s">
        <v>629</v>
      </c>
      <c r="I5" s="371"/>
      <c r="J5" s="372" t="s">
        <v>339</v>
      </c>
    </row>
    <row r="6" customFormat="false" ht="16.5" hidden="false" customHeight="true" outlineLevel="0" collapsed="false">
      <c r="A6" s="226" t="s">
        <v>630</v>
      </c>
      <c r="B6" s="373" t="s">
        <v>150</v>
      </c>
      <c r="C6" s="306" t="n">
        <v>1</v>
      </c>
      <c r="D6" s="306" t="n">
        <v>1</v>
      </c>
      <c r="E6" s="306"/>
      <c r="F6" s="374" t="n">
        <v>18567</v>
      </c>
      <c r="G6" s="375"/>
      <c r="H6" s="287" t="n">
        <v>96.1</v>
      </c>
      <c r="I6" s="376"/>
      <c r="J6" s="101" t="s">
        <v>631</v>
      </c>
    </row>
    <row r="7" customFormat="false" ht="16.5" hidden="false" customHeight="true" outlineLevel="0" collapsed="false">
      <c r="A7" s="226" t="s">
        <v>632</v>
      </c>
      <c r="B7" s="377" t="s">
        <v>633</v>
      </c>
      <c r="C7" s="306" t="n">
        <v>2</v>
      </c>
      <c r="D7" s="306" t="n">
        <v>2</v>
      </c>
      <c r="E7" s="306"/>
      <c r="F7" s="374" t="n">
        <v>15836</v>
      </c>
      <c r="G7" s="375" t="n">
        <v>0</v>
      </c>
      <c r="H7" s="287" t="n">
        <v>98.7</v>
      </c>
      <c r="I7" s="376"/>
      <c r="J7" s="101" t="s">
        <v>634</v>
      </c>
    </row>
    <row r="8" customFormat="false" ht="16.5" hidden="false" customHeight="true" outlineLevel="0" collapsed="false">
      <c r="A8" s="234" t="s">
        <v>635</v>
      </c>
      <c r="B8" s="373" t="s">
        <v>150</v>
      </c>
      <c r="C8" s="306" t="n">
        <v>3</v>
      </c>
      <c r="D8" s="306" t="n">
        <v>3</v>
      </c>
      <c r="E8" s="306"/>
      <c r="G8" s="378"/>
      <c r="I8" s="275"/>
      <c r="J8" s="309" t="s">
        <v>636</v>
      </c>
    </row>
    <row r="9" customFormat="false" ht="16.5" hidden="false" customHeight="true" outlineLevel="0" collapsed="false">
      <c r="A9" s="234" t="s">
        <v>637</v>
      </c>
      <c r="B9" s="373" t="s">
        <v>10</v>
      </c>
      <c r="C9" s="306"/>
      <c r="D9" s="306"/>
      <c r="E9" s="306"/>
      <c r="F9" s="231" t="n">
        <v>243</v>
      </c>
      <c r="G9" s="378"/>
      <c r="H9" s="379" t="n">
        <v>102</v>
      </c>
      <c r="I9" s="376"/>
      <c r="J9" s="309" t="s">
        <v>638</v>
      </c>
    </row>
    <row r="10" customFormat="false" ht="16.5" hidden="false" customHeight="true" outlineLevel="0" collapsed="false">
      <c r="A10" s="226" t="s">
        <v>639</v>
      </c>
      <c r="B10" s="373" t="s">
        <v>10</v>
      </c>
      <c r="C10" s="306"/>
      <c r="D10" s="306"/>
      <c r="E10" s="306"/>
      <c r="F10" s="231" t="n">
        <v>1392</v>
      </c>
      <c r="G10" s="380"/>
      <c r="H10" s="234" t="n">
        <v>91.7</v>
      </c>
      <c r="I10" s="376"/>
      <c r="J10" s="309" t="s">
        <v>640</v>
      </c>
    </row>
    <row r="11" customFormat="false" ht="16.5" hidden="false" customHeight="true" outlineLevel="0" collapsed="false">
      <c r="A11" s="226" t="s">
        <v>641</v>
      </c>
      <c r="B11" s="373" t="s">
        <v>633</v>
      </c>
      <c r="C11" s="306"/>
      <c r="D11" s="306"/>
      <c r="E11" s="306"/>
      <c r="F11" s="374" t="n">
        <v>8835</v>
      </c>
      <c r="G11" s="380"/>
      <c r="H11" s="287" t="n">
        <v>101</v>
      </c>
      <c r="I11" s="376"/>
      <c r="J11" s="309" t="s">
        <v>642</v>
      </c>
    </row>
    <row r="12" customFormat="false" ht="16.5" hidden="false" customHeight="true" outlineLevel="0" collapsed="false">
      <c r="A12" s="226" t="s">
        <v>643</v>
      </c>
      <c r="B12" s="373" t="s">
        <v>10</v>
      </c>
      <c r="C12" s="306"/>
      <c r="D12" s="306"/>
      <c r="E12" s="306"/>
      <c r="F12" s="289" t="n">
        <v>146</v>
      </c>
      <c r="G12" s="380"/>
      <c r="H12" s="287" t="n">
        <v>105</v>
      </c>
      <c r="I12" s="376"/>
      <c r="J12" s="101" t="s">
        <v>644</v>
      </c>
    </row>
    <row r="13" customFormat="false" ht="16.5" hidden="false" customHeight="true" outlineLevel="0" collapsed="false">
      <c r="A13" s="226" t="s">
        <v>645</v>
      </c>
      <c r="B13" s="373" t="s">
        <v>10</v>
      </c>
      <c r="C13" s="306" t="n">
        <v>6</v>
      </c>
      <c r="D13" s="306" t="n">
        <v>6</v>
      </c>
      <c r="E13" s="306"/>
      <c r="F13" s="289" t="n">
        <v>232</v>
      </c>
      <c r="G13" s="381"/>
      <c r="H13" s="287" t="n">
        <v>67.1</v>
      </c>
      <c r="I13" s="283"/>
      <c r="J13" s="101" t="s">
        <v>646</v>
      </c>
    </row>
    <row r="14" customFormat="false" ht="16.5" hidden="false" customHeight="true" outlineLevel="0" collapsed="false">
      <c r="A14" s="226" t="s">
        <v>647</v>
      </c>
      <c r="B14" s="373" t="s">
        <v>10</v>
      </c>
      <c r="C14" s="306" t="n">
        <v>8</v>
      </c>
      <c r="D14" s="306" t="n">
        <v>8</v>
      </c>
      <c r="E14" s="306"/>
      <c r="G14" s="381"/>
      <c r="I14" s="376"/>
      <c r="J14" s="101" t="s">
        <v>648</v>
      </c>
    </row>
    <row r="15" customFormat="false" ht="12" hidden="false" customHeight="true" outlineLevel="0" collapsed="false">
      <c r="A15" s="226" t="s">
        <v>649</v>
      </c>
      <c r="B15" s="373" t="s">
        <v>150</v>
      </c>
      <c r="C15" s="306"/>
      <c r="D15" s="306"/>
      <c r="E15" s="306"/>
      <c r="F15" s="289"/>
      <c r="G15" s="380"/>
      <c r="H15" s="287"/>
      <c r="I15" s="376"/>
      <c r="J15" s="101" t="s">
        <v>650</v>
      </c>
    </row>
    <row r="16" customFormat="false" ht="16.5" hidden="false" customHeight="true" outlineLevel="0" collapsed="false">
      <c r="A16" s="226" t="s">
        <v>651</v>
      </c>
      <c r="B16" s="373" t="s">
        <v>10</v>
      </c>
      <c r="C16" s="306"/>
      <c r="D16" s="306"/>
      <c r="E16" s="306"/>
      <c r="F16" s="287" t="n">
        <v>44.2</v>
      </c>
      <c r="G16" s="380"/>
      <c r="H16" s="287" t="n">
        <v>94.3</v>
      </c>
      <c r="I16" s="376"/>
      <c r="J16" s="101" t="s">
        <v>652</v>
      </c>
    </row>
    <row r="17" customFormat="false" ht="16.5" hidden="false" customHeight="true" outlineLevel="0" collapsed="false">
      <c r="A17" s="226" t="s">
        <v>653</v>
      </c>
      <c r="B17" s="373" t="s">
        <v>10</v>
      </c>
      <c r="C17" s="306" t="n">
        <v>9</v>
      </c>
      <c r="D17" s="306" t="n">
        <v>9</v>
      </c>
      <c r="E17" s="306"/>
      <c r="F17" s="374" t="n">
        <v>290</v>
      </c>
      <c r="G17" s="380"/>
      <c r="H17" s="287" t="n">
        <v>100.1</v>
      </c>
      <c r="I17" s="376"/>
      <c r="J17" s="101" t="s">
        <v>654</v>
      </c>
    </row>
    <row r="18" customFormat="false" ht="16.5" hidden="false" customHeight="true" outlineLevel="0" collapsed="false">
      <c r="A18" s="226" t="s">
        <v>655</v>
      </c>
      <c r="B18" s="373" t="s">
        <v>10</v>
      </c>
      <c r="C18" s="306" t="n">
        <v>10</v>
      </c>
      <c r="D18" s="306" t="n">
        <v>10</v>
      </c>
      <c r="E18" s="306"/>
      <c r="F18" s="374" t="n">
        <v>465</v>
      </c>
      <c r="G18" s="380"/>
      <c r="H18" s="287" t="n">
        <v>106.8</v>
      </c>
      <c r="I18" s="376"/>
      <c r="J18" s="101" t="s">
        <v>656</v>
      </c>
    </row>
    <row r="19" customFormat="false" ht="13.5" hidden="false" customHeight="true" outlineLevel="0" collapsed="false">
      <c r="B19" s="373"/>
      <c r="F19" s="287"/>
      <c r="G19" s="380"/>
      <c r="H19" s="287"/>
      <c r="I19" s="376"/>
      <c r="J19" s="101" t="s">
        <v>657</v>
      </c>
    </row>
    <row r="20" customFormat="false" ht="15" hidden="false" customHeight="true" outlineLevel="0" collapsed="false">
      <c r="A20" s="226" t="s">
        <v>658</v>
      </c>
      <c r="B20" s="373" t="s">
        <v>10</v>
      </c>
      <c r="C20" s="306"/>
      <c r="D20" s="306"/>
      <c r="E20" s="306"/>
      <c r="F20" s="289" t="n">
        <v>170</v>
      </c>
      <c r="G20" s="380"/>
      <c r="H20" s="287" t="n">
        <v>98.6</v>
      </c>
      <c r="I20" s="376"/>
      <c r="J20" s="101" t="s">
        <v>659</v>
      </c>
    </row>
    <row r="21" customFormat="false" ht="16.5" hidden="false" customHeight="true" outlineLevel="0" collapsed="false">
      <c r="A21" s="226" t="s">
        <v>660</v>
      </c>
      <c r="B21" s="373" t="s">
        <v>10</v>
      </c>
      <c r="C21" s="306" t="n">
        <v>11</v>
      </c>
      <c r="D21" s="306" t="n">
        <v>11</v>
      </c>
      <c r="E21" s="306"/>
      <c r="F21" s="287"/>
      <c r="G21" s="380"/>
      <c r="H21" s="287"/>
      <c r="I21" s="376"/>
      <c r="J21" s="101" t="s">
        <v>661</v>
      </c>
    </row>
    <row r="22" customFormat="false" ht="15" hidden="false" customHeight="true" outlineLevel="0" collapsed="false">
      <c r="A22" s="226" t="s">
        <v>662</v>
      </c>
      <c r="B22" s="373" t="s">
        <v>10</v>
      </c>
      <c r="C22" s="306" t="n">
        <v>12</v>
      </c>
      <c r="D22" s="306" t="n">
        <v>12</v>
      </c>
      <c r="E22" s="306"/>
      <c r="F22" s="287" t="n">
        <v>7.7</v>
      </c>
      <c r="G22" s="380"/>
      <c r="H22" s="287" t="n">
        <v>82.5</v>
      </c>
      <c r="I22" s="376"/>
      <c r="J22" s="309" t="s">
        <v>663</v>
      </c>
    </row>
    <row r="23" customFormat="false" ht="15" hidden="false" customHeight="true" outlineLevel="0" collapsed="false">
      <c r="A23" s="226" t="s">
        <v>664</v>
      </c>
      <c r="B23" s="373" t="s">
        <v>10</v>
      </c>
      <c r="C23" s="306"/>
      <c r="D23" s="306"/>
      <c r="E23" s="306"/>
      <c r="F23" s="287" t="n">
        <v>23.7</v>
      </c>
      <c r="G23" s="380"/>
      <c r="H23" s="287" t="n">
        <v>79.2</v>
      </c>
      <c r="I23" s="376"/>
      <c r="J23" s="309" t="s">
        <v>665</v>
      </c>
    </row>
    <row r="24" customFormat="false" ht="16.5" hidden="false" customHeight="true" outlineLevel="0" collapsed="false">
      <c r="A24" s="226" t="s">
        <v>666</v>
      </c>
      <c r="B24" s="373" t="s">
        <v>10</v>
      </c>
      <c r="C24" s="306"/>
      <c r="D24" s="306"/>
      <c r="E24" s="306"/>
      <c r="F24" s="287" t="n">
        <v>26.6</v>
      </c>
      <c r="G24" s="380"/>
      <c r="H24" s="287" t="n">
        <v>102.8</v>
      </c>
      <c r="I24" s="376" t="s">
        <v>10</v>
      </c>
      <c r="J24" s="309" t="s">
        <v>667</v>
      </c>
    </row>
    <row r="25" customFormat="false" ht="16.5" hidden="false" customHeight="true" outlineLevel="0" collapsed="false">
      <c r="A25" s="226" t="s">
        <v>668</v>
      </c>
      <c r="B25" s="373" t="s">
        <v>10</v>
      </c>
      <c r="C25" s="306"/>
      <c r="D25" s="306"/>
      <c r="E25" s="306"/>
      <c r="F25" s="287" t="n">
        <v>7.2</v>
      </c>
      <c r="G25" s="380"/>
      <c r="H25" s="287" t="n">
        <v>108.4</v>
      </c>
      <c r="I25" s="376"/>
      <c r="J25" s="309" t="s">
        <v>669</v>
      </c>
    </row>
    <row r="26" customFormat="false" ht="16.5" hidden="false" customHeight="true" outlineLevel="0" collapsed="false">
      <c r="A26" s="226" t="s">
        <v>670</v>
      </c>
      <c r="B26" s="373" t="s">
        <v>10</v>
      </c>
      <c r="C26" s="306"/>
      <c r="D26" s="306"/>
      <c r="E26" s="306"/>
      <c r="F26" s="374" t="n">
        <v>1571</v>
      </c>
      <c r="G26" s="380"/>
      <c r="H26" s="287" t="n">
        <v>108.5</v>
      </c>
      <c r="I26" s="376"/>
      <c r="J26" s="309" t="s">
        <v>671</v>
      </c>
    </row>
    <row r="27" customFormat="false" ht="13.5" hidden="false" customHeight="true" outlineLevel="0" collapsed="false">
      <c r="A27" s="382" t="s">
        <v>672</v>
      </c>
      <c r="B27" s="373" t="s">
        <v>10</v>
      </c>
      <c r="C27" s="306"/>
      <c r="D27" s="306"/>
      <c r="E27" s="306"/>
      <c r="F27" s="289" t="n">
        <v>101</v>
      </c>
      <c r="G27" s="381"/>
      <c r="H27" s="287" t="n">
        <v>96.8</v>
      </c>
      <c r="I27" s="376"/>
      <c r="J27" s="101" t="s">
        <v>673</v>
      </c>
    </row>
    <row r="28" customFormat="false" ht="16.5" hidden="false" customHeight="true" outlineLevel="0" collapsed="false">
      <c r="A28" s="226" t="s">
        <v>674</v>
      </c>
      <c r="B28" s="373" t="s">
        <v>10</v>
      </c>
      <c r="C28" s="306" t="n">
        <v>15</v>
      </c>
      <c r="D28" s="306" t="n">
        <v>15</v>
      </c>
      <c r="E28" s="306"/>
      <c r="F28" s="374" t="n">
        <v>6616</v>
      </c>
      <c r="G28" s="380"/>
      <c r="H28" s="287" t="n">
        <v>98.8</v>
      </c>
      <c r="I28" s="376"/>
      <c r="J28" s="101" t="s">
        <v>675</v>
      </c>
    </row>
    <row r="29" customFormat="false" ht="16.5" hidden="false" customHeight="true" outlineLevel="0" collapsed="false">
      <c r="A29" s="226" t="s">
        <v>676</v>
      </c>
      <c r="B29" s="373" t="s">
        <v>10</v>
      </c>
      <c r="C29" s="306" t="n">
        <v>16</v>
      </c>
      <c r="D29" s="306" t="n">
        <v>16</v>
      </c>
      <c r="E29" s="306"/>
      <c r="F29" s="383" t="n">
        <v>52.3</v>
      </c>
      <c r="G29" s="380"/>
      <c r="H29" s="287" t="n">
        <v>193.9</v>
      </c>
      <c r="I29" s="376"/>
      <c r="J29" s="101" t="s">
        <v>677</v>
      </c>
    </row>
    <row r="30" customFormat="false" ht="16.5" hidden="false" customHeight="true" outlineLevel="0" collapsed="false">
      <c r="A30" s="226" t="s">
        <v>678</v>
      </c>
      <c r="B30" s="373" t="s">
        <v>10</v>
      </c>
      <c r="C30" s="306"/>
      <c r="D30" s="306"/>
      <c r="E30" s="306"/>
      <c r="F30" s="287" t="n">
        <v>43.7</v>
      </c>
      <c r="G30" s="380"/>
      <c r="H30" s="287" t="n">
        <v>102.3</v>
      </c>
      <c r="I30" s="376"/>
      <c r="J30" s="101" t="s">
        <v>679</v>
      </c>
    </row>
    <row r="31" customFormat="false" ht="16.5" hidden="false" customHeight="true" outlineLevel="0" collapsed="false">
      <c r="A31" s="226" t="s">
        <v>680</v>
      </c>
      <c r="B31" s="373" t="s">
        <v>10</v>
      </c>
      <c r="C31" s="306" t="n">
        <v>19</v>
      </c>
      <c r="D31" s="306" t="n">
        <v>19</v>
      </c>
      <c r="E31" s="306"/>
      <c r="F31" s="287" t="n">
        <v>74</v>
      </c>
      <c r="G31" s="380"/>
      <c r="H31" s="287" t="n">
        <v>99</v>
      </c>
      <c r="I31" s="376"/>
      <c r="J31" s="101" t="s">
        <v>383</v>
      </c>
    </row>
    <row r="32" customFormat="false" ht="16.5" hidden="false" customHeight="true" outlineLevel="0" collapsed="false">
      <c r="A32" s="226" t="s">
        <v>681</v>
      </c>
      <c r="B32" s="373" t="s">
        <v>10</v>
      </c>
      <c r="C32" s="306" t="n">
        <v>21</v>
      </c>
      <c r="D32" s="306" t="n">
        <v>21</v>
      </c>
      <c r="E32" s="306"/>
      <c r="F32" s="289" t="n">
        <v>103</v>
      </c>
      <c r="G32" s="380"/>
      <c r="H32" s="287" t="n">
        <v>100.6</v>
      </c>
      <c r="I32" s="376"/>
      <c r="J32" s="101" t="s">
        <v>682</v>
      </c>
    </row>
    <row r="33" customFormat="false" ht="16.5" hidden="false" customHeight="true" outlineLevel="0" collapsed="false">
      <c r="A33" s="382" t="s">
        <v>683</v>
      </c>
      <c r="B33" s="373" t="s">
        <v>10</v>
      </c>
      <c r="C33" s="306"/>
      <c r="D33" s="306"/>
      <c r="E33" s="306"/>
      <c r="F33" s="374" t="n">
        <v>1084</v>
      </c>
      <c r="G33" s="380"/>
      <c r="H33" s="287" t="n">
        <v>100.1</v>
      </c>
      <c r="I33" s="376"/>
      <c r="J33" s="309" t="s">
        <v>684</v>
      </c>
    </row>
    <row r="34" customFormat="false" ht="16.5" hidden="false" customHeight="true" outlineLevel="0" collapsed="false">
      <c r="A34" s="382" t="s">
        <v>685</v>
      </c>
      <c r="B34" s="384" t="s">
        <v>150</v>
      </c>
      <c r="C34" s="306"/>
      <c r="D34" s="306"/>
      <c r="E34" s="306"/>
      <c r="F34" s="374" t="n">
        <v>367</v>
      </c>
      <c r="G34" s="380"/>
      <c r="H34" s="287" t="n">
        <v>98.4</v>
      </c>
      <c r="I34" s="376"/>
      <c r="J34" s="101" t="s">
        <v>686</v>
      </c>
    </row>
    <row r="35" customFormat="false" ht="16.5" hidden="false" customHeight="true" outlineLevel="0" collapsed="false">
      <c r="A35" s="226" t="s">
        <v>687</v>
      </c>
      <c r="B35" s="373" t="s">
        <v>10</v>
      </c>
      <c r="C35" s="306" t="n">
        <v>24</v>
      </c>
      <c r="D35" s="306" t="n">
        <v>24</v>
      </c>
      <c r="E35" s="306"/>
      <c r="F35" s="287" t="n">
        <v>32.7</v>
      </c>
      <c r="G35" s="380"/>
      <c r="H35" s="287" t="n">
        <v>101.2</v>
      </c>
      <c r="I35" s="376"/>
      <c r="J35" s="101" t="s">
        <v>688</v>
      </c>
      <c r="M35" s="231" t="s">
        <v>10</v>
      </c>
    </row>
    <row r="36" customFormat="false" ht="16.5" hidden="false" customHeight="true" outlineLevel="0" collapsed="false">
      <c r="A36" s="226" t="s">
        <v>689</v>
      </c>
      <c r="B36" s="373" t="s">
        <v>10</v>
      </c>
      <c r="C36" s="306" t="n">
        <v>25</v>
      </c>
      <c r="D36" s="306" t="n">
        <v>25</v>
      </c>
      <c r="E36" s="306"/>
      <c r="F36" s="374" t="n">
        <v>4135</v>
      </c>
      <c r="G36" s="380"/>
      <c r="H36" s="287" t="n">
        <v>61.7</v>
      </c>
      <c r="I36" s="376"/>
      <c r="J36" s="101" t="s">
        <v>690</v>
      </c>
    </row>
    <row r="37" customFormat="false" ht="16.5" hidden="false" customHeight="true" outlineLevel="0" collapsed="false">
      <c r="A37" s="226" t="s">
        <v>691</v>
      </c>
      <c r="B37" s="373" t="s">
        <v>150</v>
      </c>
      <c r="C37" s="306"/>
      <c r="D37" s="306"/>
      <c r="E37" s="306"/>
      <c r="F37" s="374" t="n">
        <v>4569</v>
      </c>
      <c r="G37" s="380"/>
      <c r="H37" s="287" t="n">
        <v>95.2</v>
      </c>
      <c r="I37" s="376"/>
      <c r="J37" s="101" t="s">
        <v>692</v>
      </c>
    </row>
    <row r="38" customFormat="false" ht="12.75" hidden="true" customHeight="false" outlineLevel="0" collapsed="false">
      <c r="F38" s="287"/>
      <c r="H38" s="287"/>
    </row>
    <row r="39" customFormat="false" ht="15" hidden="false" customHeight="true" outlineLevel="0" collapsed="false">
      <c r="A39" s="226" t="s">
        <v>693</v>
      </c>
      <c r="B39" s="373" t="s">
        <v>10</v>
      </c>
      <c r="C39" s="306" t="n">
        <v>29</v>
      </c>
      <c r="D39" s="306" t="n">
        <v>15</v>
      </c>
      <c r="E39" s="306" t="s">
        <v>694</v>
      </c>
      <c r="F39" s="287" t="n">
        <v>35.4</v>
      </c>
      <c r="G39" s="385"/>
      <c r="H39" s="287" t="n">
        <v>94</v>
      </c>
      <c r="I39" s="376"/>
      <c r="J39" s="101" t="s">
        <v>695</v>
      </c>
    </row>
    <row r="40" customFormat="false" ht="15" hidden="false" customHeight="true" outlineLevel="0" collapsed="false">
      <c r="A40" s="226" t="s">
        <v>696</v>
      </c>
      <c r="B40" s="373" t="s">
        <v>10</v>
      </c>
      <c r="C40" s="306"/>
      <c r="D40" s="306"/>
      <c r="E40" s="306"/>
      <c r="F40" s="287" t="n">
        <v>90.8</v>
      </c>
      <c r="G40" s="385"/>
      <c r="H40" s="287" t="n">
        <v>99.6</v>
      </c>
      <c r="I40" s="376"/>
      <c r="J40" s="309" t="s">
        <v>697</v>
      </c>
    </row>
    <row r="41" customFormat="false" ht="25.5" hidden="false" customHeight="true" outlineLevel="0" collapsed="false">
      <c r="A41" s="354" t="s">
        <v>698</v>
      </c>
      <c r="B41" s="223"/>
      <c r="C41" s="361"/>
      <c r="D41" s="361"/>
      <c r="E41" s="361"/>
      <c r="F41" s="361"/>
      <c r="G41" s="361"/>
      <c r="H41" s="386"/>
      <c r="I41" s="386"/>
    </row>
    <row r="42" customFormat="false" ht="12.75" hidden="false" customHeight="true" outlineLevel="0" collapsed="false">
      <c r="A42" s="387" t="s">
        <v>699</v>
      </c>
      <c r="B42" s="223"/>
      <c r="C42" s="361"/>
      <c r="D42" s="361"/>
      <c r="E42" s="361"/>
      <c r="F42" s="361"/>
      <c r="G42" s="361"/>
      <c r="H42" s="386"/>
      <c r="I42" s="386"/>
    </row>
    <row r="43" customFormat="false" ht="12.75" hidden="false" customHeight="true" outlineLevel="0" collapsed="false">
      <c r="A43" s="388" t="s">
        <v>700</v>
      </c>
      <c r="B43" s="223"/>
      <c r="C43" s="361"/>
      <c r="D43" s="361"/>
      <c r="E43" s="361"/>
      <c r="F43" s="361"/>
      <c r="G43" s="361"/>
      <c r="H43" s="386"/>
      <c r="I43" s="386"/>
    </row>
    <row r="44" customFormat="false" ht="12.75" hidden="false" customHeight="true" outlineLevel="0" collapsed="false">
      <c r="A44" s="387" t="s">
        <v>701</v>
      </c>
      <c r="B44" s="223"/>
      <c r="C44" s="361"/>
      <c r="D44" s="361"/>
      <c r="E44" s="361"/>
      <c r="F44" s="361"/>
      <c r="G44" s="361"/>
      <c r="H44" s="386"/>
      <c r="I44" s="386"/>
    </row>
    <row r="45" customFormat="false" ht="20.25" hidden="false" customHeight="true" outlineLevel="0" collapsed="false">
      <c r="A45" s="354" t="s">
        <v>702</v>
      </c>
      <c r="B45" s="223"/>
      <c r="C45" s="361"/>
      <c r="D45" s="361"/>
      <c r="E45" s="361"/>
      <c r="F45" s="361"/>
      <c r="G45" s="361"/>
      <c r="H45" s="386"/>
      <c r="I45" s="386"/>
    </row>
    <row r="46" customFormat="false" ht="12.75" hidden="false" customHeight="true" outlineLevel="0" collapsed="false">
      <c r="A46" s="387" t="s">
        <v>703</v>
      </c>
      <c r="B46" s="389"/>
      <c r="C46" s="306"/>
      <c r="D46" s="306"/>
      <c r="E46" s="306"/>
      <c r="F46" s="289"/>
      <c r="G46" s="289"/>
      <c r="H46" s="287"/>
      <c r="I46" s="287"/>
    </row>
    <row r="47" customFormat="false" ht="12.75" hidden="false" customHeight="true" outlineLevel="0" collapsed="false">
      <c r="A47" s="387" t="s">
        <v>704</v>
      </c>
      <c r="B47" s="389"/>
      <c r="C47" s="306"/>
      <c r="D47" s="306"/>
      <c r="E47" s="306"/>
      <c r="F47" s="289"/>
      <c r="G47" s="289"/>
      <c r="H47" s="287"/>
      <c r="I47" s="287"/>
    </row>
    <row r="48" customFormat="false" ht="12.75" hidden="false" customHeight="true" outlineLevel="0" collapsed="false">
      <c r="A48" s="387" t="s">
        <v>705</v>
      </c>
      <c r="B48" s="389"/>
      <c r="C48" s="306"/>
      <c r="D48" s="306"/>
      <c r="E48" s="306"/>
      <c r="F48" s="289"/>
      <c r="G48" s="289"/>
      <c r="H48" s="287"/>
      <c r="I48" s="287"/>
    </row>
    <row r="49" customFormat="false" ht="9.75" hidden="false" customHeight="true" outlineLevel="0" collapsed="false">
      <c r="A49" s="360"/>
      <c r="B49" s="358"/>
      <c r="C49" s="359"/>
      <c r="D49" s="359"/>
      <c r="E49" s="359"/>
      <c r="F49" s="359"/>
      <c r="G49" s="359"/>
      <c r="H49" s="359"/>
      <c r="I49" s="359"/>
      <c r="J49" s="390" t="n">
        <v>43</v>
      </c>
    </row>
    <row r="50" customFormat="false" ht="12.75" hidden="false" customHeight="true" outlineLevel="0" collapsed="false">
      <c r="A50" s="361" t="s">
        <v>706</v>
      </c>
      <c r="B50" s="362"/>
      <c r="C50" s="362"/>
      <c r="D50" s="362"/>
      <c r="E50" s="362"/>
      <c r="F50" s="362"/>
      <c r="G50" s="362"/>
      <c r="H50" s="362"/>
      <c r="I50" s="362"/>
      <c r="J50" s="360"/>
    </row>
    <row r="51" customFormat="false" ht="12.75" hidden="false" customHeight="true" outlineLevel="0" collapsed="false">
      <c r="A51" s="363" t="s">
        <v>707</v>
      </c>
      <c r="B51" s="362"/>
      <c r="C51" s="362"/>
      <c r="D51" s="362"/>
      <c r="E51" s="362"/>
      <c r="F51" s="362"/>
      <c r="G51" s="362"/>
      <c r="H51" s="362"/>
      <c r="I51" s="362"/>
      <c r="J51" s="360"/>
    </row>
    <row r="52" customFormat="false" ht="6" hidden="false" customHeight="true" outlineLevel="0" collapsed="false">
      <c r="A52" s="364"/>
      <c r="B52" s="364"/>
      <c r="C52" s="364"/>
      <c r="D52" s="364"/>
      <c r="E52" s="364"/>
      <c r="F52" s="364"/>
      <c r="G52" s="364"/>
      <c r="H52" s="364"/>
      <c r="I52" s="362"/>
      <c r="J52" s="360"/>
    </row>
    <row r="53" customFormat="false" ht="60" hidden="false" customHeight="false" outlineLevel="0" collapsed="false">
      <c r="A53" s="365" t="s">
        <v>627</v>
      </c>
      <c r="B53" s="366"/>
      <c r="C53" s="367"/>
      <c r="D53" s="367"/>
      <c r="E53" s="367"/>
      <c r="F53" s="368" t="s">
        <v>628</v>
      </c>
      <c r="G53" s="369"/>
      <c r="H53" s="370" t="s">
        <v>629</v>
      </c>
      <c r="I53" s="371"/>
      <c r="J53" s="372" t="s">
        <v>339</v>
      </c>
    </row>
    <row r="54" customFormat="false" ht="15" hidden="false" customHeight="true" outlineLevel="0" collapsed="false">
      <c r="A54" s="226" t="s">
        <v>708</v>
      </c>
      <c r="B54" s="373" t="s">
        <v>10</v>
      </c>
      <c r="C54" s="306"/>
      <c r="D54" s="306"/>
      <c r="E54" s="306"/>
      <c r="F54" s="374" t="n">
        <v>1319</v>
      </c>
      <c r="G54" s="385"/>
      <c r="H54" s="287" t="n">
        <v>78.2</v>
      </c>
      <c r="I54" s="376"/>
      <c r="J54" s="309" t="s">
        <v>709</v>
      </c>
    </row>
    <row r="55" customFormat="false" ht="15" hidden="false" customHeight="true" outlineLevel="0" collapsed="false">
      <c r="A55" s="226" t="s">
        <v>710</v>
      </c>
      <c r="B55" s="373" t="s">
        <v>10</v>
      </c>
      <c r="C55" s="306"/>
      <c r="D55" s="306"/>
      <c r="E55" s="306"/>
      <c r="F55" s="374" t="n">
        <v>60857</v>
      </c>
      <c r="G55" s="385"/>
      <c r="H55" s="287" t="n">
        <v>87.5</v>
      </c>
      <c r="I55" s="376"/>
      <c r="J55" s="309" t="s">
        <v>711</v>
      </c>
    </row>
    <row r="56" customFormat="false" ht="15" hidden="false" customHeight="true" outlineLevel="0" collapsed="false">
      <c r="A56" s="226" t="s">
        <v>712</v>
      </c>
      <c r="B56" s="373" t="s">
        <v>10</v>
      </c>
      <c r="C56" s="306" t="n">
        <v>30</v>
      </c>
      <c r="D56" s="306" t="n">
        <v>16</v>
      </c>
      <c r="E56" s="306" t="s">
        <v>694</v>
      </c>
      <c r="F56" s="374" t="n">
        <v>147</v>
      </c>
      <c r="G56" s="385"/>
      <c r="H56" s="287" t="n">
        <v>65.9</v>
      </c>
      <c r="I56" s="376"/>
      <c r="J56" s="101" t="s">
        <v>713</v>
      </c>
    </row>
    <row r="57" customFormat="false" ht="15" hidden="false" customHeight="true" outlineLevel="0" collapsed="false">
      <c r="A57" s="226" t="s">
        <v>714</v>
      </c>
      <c r="B57" s="373" t="s">
        <v>10</v>
      </c>
      <c r="C57" s="306" t="n">
        <v>32</v>
      </c>
      <c r="D57" s="306" t="n">
        <v>18</v>
      </c>
      <c r="E57" s="306" t="s">
        <v>694</v>
      </c>
      <c r="F57" s="374" t="n">
        <v>210</v>
      </c>
      <c r="G57" s="385"/>
      <c r="H57" s="287" t="n">
        <v>112.8</v>
      </c>
      <c r="I57" s="376"/>
      <c r="J57" s="101" t="s">
        <v>715</v>
      </c>
    </row>
    <row r="58" customFormat="false" ht="15" hidden="false" customHeight="true" outlineLevel="0" collapsed="false">
      <c r="A58" s="226" t="s">
        <v>716</v>
      </c>
      <c r="B58" s="373" t="s">
        <v>10</v>
      </c>
      <c r="C58" s="306" t="n">
        <v>33</v>
      </c>
      <c r="D58" s="306" t="n">
        <v>33</v>
      </c>
      <c r="E58" s="306"/>
      <c r="F58" s="374" t="n">
        <v>8686</v>
      </c>
      <c r="G58" s="385"/>
      <c r="H58" s="287" t="n">
        <v>100.1</v>
      </c>
      <c r="I58" s="376"/>
      <c r="J58" s="101" t="s">
        <v>717</v>
      </c>
    </row>
    <row r="59" s="392" customFormat="true" ht="15" hidden="false" customHeight="true" outlineLevel="0" collapsed="false">
      <c r="A59" s="226" t="s">
        <v>718</v>
      </c>
      <c r="B59" s="373" t="s">
        <v>10</v>
      </c>
      <c r="C59" s="391" t="n">
        <v>34</v>
      </c>
      <c r="D59" s="306" t="n">
        <v>33</v>
      </c>
      <c r="F59" s="374"/>
      <c r="G59" s="385"/>
      <c r="I59" s="376"/>
      <c r="J59" s="309" t="s">
        <v>719</v>
      </c>
    </row>
    <row r="60" customFormat="false" ht="15" hidden="false" customHeight="true" outlineLevel="0" collapsed="false">
      <c r="A60" s="226" t="s">
        <v>720</v>
      </c>
      <c r="B60" s="373" t="s">
        <v>10</v>
      </c>
      <c r="F60" s="374" t="n">
        <v>36289</v>
      </c>
      <c r="G60" s="385"/>
      <c r="H60" s="287" t="n">
        <v>101.3</v>
      </c>
      <c r="I60" s="376"/>
      <c r="J60" s="309" t="s">
        <v>721</v>
      </c>
    </row>
    <row r="61" customFormat="false" ht="15" hidden="false" customHeight="true" outlineLevel="0" collapsed="false">
      <c r="A61" s="228" t="s">
        <v>722</v>
      </c>
      <c r="B61" s="373" t="s">
        <v>10</v>
      </c>
      <c r="C61" s="391"/>
      <c r="D61" s="306"/>
      <c r="E61" s="392"/>
      <c r="F61" s="374" t="n">
        <v>724</v>
      </c>
      <c r="G61" s="385"/>
      <c r="H61" s="287" t="n">
        <v>127.9</v>
      </c>
      <c r="I61" s="376"/>
      <c r="J61" s="309" t="s">
        <v>723</v>
      </c>
    </row>
    <row r="62" customFormat="false" ht="15" hidden="false" customHeight="true" outlineLevel="0" collapsed="false">
      <c r="A62" s="228" t="s">
        <v>724</v>
      </c>
      <c r="B62" s="373"/>
      <c r="C62" s="391"/>
      <c r="D62" s="306"/>
      <c r="E62" s="392"/>
      <c r="F62" s="287"/>
      <c r="G62" s="393"/>
      <c r="H62" s="287"/>
      <c r="I62" s="376"/>
      <c r="J62" s="309" t="s">
        <v>725</v>
      </c>
    </row>
    <row r="63" customFormat="false" ht="15" hidden="false" customHeight="true" outlineLevel="0" collapsed="false">
      <c r="A63" s="228" t="s">
        <v>726</v>
      </c>
      <c r="B63" s="373"/>
      <c r="C63" s="391"/>
      <c r="D63" s="306"/>
      <c r="E63" s="392"/>
      <c r="F63" s="287"/>
      <c r="G63" s="393"/>
      <c r="H63" s="287"/>
      <c r="I63" s="376"/>
      <c r="J63" s="309" t="s">
        <v>727</v>
      </c>
    </row>
    <row r="64" customFormat="false" ht="15" hidden="false" customHeight="true" outlineLevel="0" collapsed="false">
      <c r="A64" s="228" t="s">
        <v>728</v>
      </c>
      <c r="B64" s="373" t="s">
        <v>10</v>
      </c>
      <c r="C64" s="391"/>
      <c r="D64" s="306"/>
      <c r="E64" s="392"/>
      <c r="F64" s="374" t="n">
        <v>2222</v>
      </c>
      <c r="G64" s="385"/>
      <c r="H64" s="287" t="n">
        <v>92</v>
      </c>
      <c r="I64" s="376"/>
      <c r="J64" s="309" t="s">
        <v>729</v>
      </c>
    </row>
    <row r="65" customFormat="false" ht="15" hidden="false" customHeight="true" outlineLevel="0" collapsed="false">
      <c r="A65" s="228"/>
      <c r="B65" s="373"/>
      <c r="C65" s="391"/>
      <c r="D65" s="306"/>
      <c r="E65" s="392"/>
      <c r="F65" s="374"/>
      <c r="G65" s="393"/>
      <c r="H65" s="287"/>
      <c r="I65" s="376"/>
      <c r="J65" s="309" t="s">
        <v>730</v>
      </c>
    </row>
    <row r="66" customFormat="false" ht="15" hidden="false" customHeight="true" outlineLevel="0" collapsed="false">
      <c r="A66" s="228" t="s">
        <v>724</v>
      </c>
      <c r="B66" s="373" t="s">
        <v>10</v>
      </c>
      <c r="C66" s="391"/>
      <c r="D66" s="306"/>
      <c r="E66" s="392"/>
      <c r="F66" s="374"/>
      <c r="G66" s="393"/>
      <c r="H66" s="287"/>
      <c r="I66" s="376"/>
      <c r="J66" s="309" t="s">
        <v>731</v>
      </c>
    </row>
    <row r="67" customFormat="false" ht="15" hidden="false" customHeight="true" outlineLevel="0" collapsed="false">
      <c r="A67" s="228" t="s">
        <v>732</v>
      </c>
      <c r="B67" s="373" t="s">
        <v>10</v>
      </c>
      <c r="C67" s="391"/>
      <c r="D67" s="306"/>
      <c r="E67" s="392"/>
      <c r="F67" s="374" t="n">
        <v>130</v>
      </c>
      <c r="G67" s="393"/>
      <c r="H67" s="287" t="n">
        <v>97</v>
      </c>
      <c r="I67" s="376"/>
      <c r="J67" s="309" t="s">
        <v>733</v>
      </c>
    </row>
    <row r="68" customFormat="false" ht="15" hidden="false" customHeight="true" outlineLevel="0" collapsed="false">
      <c r="A68" s="228" t="s">
        <v>734</v>
      </c>
      <c r="B68" s="373"/>
      <c r="C68" s="391"/>
      <c r="D68" s="306"/>
      <c r="E68" s="392"/>
      <c r="F68" s="374"/>
      <c r="G68" s="393"/>
      <c r="H68" s="287"/>
      <c r="I68" s="376"/>
      <c r="J68" s="309" t="s">
        <v>735</v>
      </c>
    </row>
    <row r="69" customFormat="false" ht="15" hidden="false" customHeight="true" outlineLevel="0" collapsed="false">
      <c r="A69" s="228" t="s">
        <v>736</v>
      </c>
      <c r="B69" s="373" t="s">
        <v>10</v>
      </c>
      <c r="C69" s="391"/>
      <c r="D69" s="306"/>
      <c r="E69" s="392"/>
      <c r="F69" s="374" t="n">
        <v>34320</v>
      </c>
      <c r="G69" s="393"/>
      <c r="H69" s="287" t="n">
        <v>121</v>
      </c>
      <c r="I69" s="376"/>
      <c r="J69" s="309" t="s">
        <v>737</v>
      </c>
    </row>
    <row r="70" customFormat="false" ht="15" hidden="false" customHeight="true" outlineLevel="0" collapsed="false">
      <c r="A70" s="226" t="s">
        <v>738</v>
      </c>
      <c r="B70" s="373" t="s">
        <v>10</v>
      </c>
      <c r="C70" s="391"/>
      <c r="D70" s="306"/>
      <c r="E70" s="392"/>
      <c r="F70" s="374" t="n">
        <v>4537</v>
      </c>
      <c r="G70" s="393"/>
      <c r="H70" s="287" t="n">
        <v>102.9</v>
      </c>
      <c r="I70" s="376"/>
      <c r="J70" s="309" t="s">
        <v>739</v>
      </c>
    </row>
    <row r="71" customFormat="false" ht="15" hidden="false" customHeight="true" outlineLevel="0" collapsed="false">
      <c r="A71" s="226" t="s">
        <v>740</v>
      </c>
      <c r="B71" s="373" t="s">
        <v>10</v>
      </c>
      <c r="C71" s="306" t="n">
        <v>36</v>
      </c>
      <c r="D71" s="306" t="n">
        <v>36</v>
      </c>
      <c r="E71" s="306"/>
      <c r="F71" s="374" t="n">
        <v>2040</v>
      </c>
      <c r="G71" s="385"/>
      <c r="H71" s="287" t="n">
        <v>121.4</v>
      </c>
      <c r="I71" s="376"/>
      <c r="J71" s="101" t="s">
        <v>741</v>
      </c>
    </row>
    <row r="72" customFormat="false" ht="15" hidden="false" customHeight="true" outlineLevel="0" collapsed="false">
      <c r="A72" s="226" t="s">
        <v>742</v>
      </c>
      <c r="B72" s="384" t="s">
        <v>10</v>
      </c>
      <c r="C72" s="394"/>
      <c r="D72" s="394"/>
      <c r="E72" s="306"/>
      <c r="F72" s="374" t="n">
        <v>821</v>
      </c>
      <c r="G72" s="395"/>
      <c r="H72" s="287" t="n">
        <v>116.3</v>
      </c>
      <c r="I72" s="396"/>
      <c r="J72" s="101" t="s">
        <v>743</v>
      </c>
    </row>
    <row r="73" s="392" customFormat="true" ht="15" hidden="false" customHeight="true" outlineLevel="0" collapsed="false">
      <c r="A73" s="382" t="s">
        <v>744</v>
      </c>
      <c r="B73" s="384" t="s">
        <v>10</v>
      </c>
      <c r="C73" s="349" t="n">
        <v>37</v>
      </c>
      <c r="D73" s="349" t="n">
        <v>37</v>
      </c>
      <c r="E73" s="306"/>
      <c r="F73" s="374" t="n">
        <v>302</v>
      </c>
      <c r="G73" s="395"/>
      <c r="H73" s="287" t="n">
        <v>84.4</v>
      </c>
      <c r="I73" s="396"/>
      <c r="J73" s="101" t="s">
        <v>745</v>
      </c>
    </row>
    <row r="74" customFormat="false" ht="15" hidden="false" customHeight="true" outlineLevel="0" collapsed="false">
      <c r="A74" s="382" t="s">
        <v>746</v>
      </c>
      <c r="B74" s="384" t="s">
        <v>10</v>
      </c>
      <c r="C74" s="394"/>
      <c r="D74" s="394"/>
      <c r="E74" s="306"/>
      <c r="F74" s="374"/>
      <c r="G74" s="395"/>
      <c r="H74" s="287"/>
      <c r="I74" s="396"/>
      <c r="J74" s="309" t="s">
        <v>747</v>
      </c>
    </row>
    <row r="75" customFormat="false" ht="15" hidden="false" customHeight="true" outlineLevel="0" collapsed="false">
      <c r="A75" s="382"/>
      <c r="B75" s="384"/>
      <c r="C75" s="394"/>
      <c r="D75" s="394"/>
      <c r="E75" s="306"/>
      <c r="F75" s="374"/>
      <c r="G75" s="395"/>
      <c r="H75" s="287"/>
      <c r="I75" s="396"/>
      <c r="J75" s="309" t="s">
        <v>748</v>
      </c>
    </row>
    <row r="76" customFormat="false" ht="12.75" hidden="false" customHeight="true" outlineLevel="0" collapsed="false">
      <c r="A76" s="226" t="s">
        <v>749</v>
      </c>
      <c r="B76" s="384" t="s">
        <v>10</v>
      </c>
      <c r="C76" s="306"/>
      <c r="D76" s="306"/>
      <c r="E76" s="306"/>
      <c r="F76" s="374"/>
      <c r="G76" s="395"/>
      <c r="H76" s="287"/>
      <c r="I76" s="275"/>
      <c r="J76" s="101" t="s">
        <v>750</v>
      </c>
    </row>
    <row r="77" customFormat="false" ht="15" hidden="false" customHeight="true" outlineLevel="0" collapsed="false">
      <c r="A77" s="226" t="s">
        <v>751</v>
      </c>
      <c r="B77" s="384" t="s">
        <v>10</v>
      </c>
      <c r="C77" s="306"/>
      <c r="D77" s="306"/>
      <c r="E77" s="306"/>
      <c r="F77" s="383" t="n">
        <v>75.5</v>
      </c>
      <c r="G77" s="395"/>
      <c r="H77" s="287" t="n">
        <v>106.1</v>
      </c>
      <c r="I77" s="396"/>
      <c r="J77" s="101" t="s">
        <v>752</v>
      </c>
    </row>
    <row r="78" customFormat="false" ht="15" hidden="false" customHeight="true" outlineLevel="0" collapsed="false">
      <c r="A78" s="226" t="s">
        <v>753</v>
      </c>
      <c r="B78" s="384" t="s">
        <v>10</v>
      </c>
      <c r="C78" s="306"/>
      <c r="D78" s="306"/>
      <c r="E78" s="306"/>
      <c r="F78" s="374" t="n">
        <v>279</v>
      </c>
      <c r="G78" s="395"/>
      <c r="H78" s="287" t="n">
        <v>99.8</v>
      </c>
      <c r="I78" s="396"/>
      <c r="J78" s="309" t="s">
        <v>754</v>
      </c>
    </row>
    <row r="79" customFormat="false" ht="15" hidden="false" customHeight="true" outlineLevel="0" collapsed="false">
      <c r="A79" s="226" t="s">
        <v>755</v>
      </c>
      <c r="B79" s="373" t="s">
        <v>10</v>
      </c>
      <c r="C79" s="306"/>
      <c r="D79" s="306"/>
      <c r="E79" s="306"/>
      <c r="F79" s="374"/>
      <c r="G79" s="393"/>
      <c r="H79" s="287"/>
      <c r="I79" s="397"/>
      <c r="J79" s="309" t="s">
        <v>756</v>
      </c>
    </row>
    <row r="80" customFormat="false" ht="15" hidden="false" customHeight="true" outlineLevel="0" collapsed="false">
      <c r="A80" s="234" t="s">
        <v>757</v>
      </c>
      <c r="B80" s="373" t="s">
        <v>10</v>
      </c>
      <c r="C80" s="306"/>
      <c r="D80" s="306"/>
      <c r="E80" s="306"/>
      <c r="F80" s="374" t="n">
        <v>1346</v>
      </c>
      <c r="G80" s="385"/>
      <c r="H80" s="287" t="n">
        <v>95.3</v>
      </c>
      <c r="I80" s="396"/>
      <c r="J80" s="309" t="s">
        <v>758</v>
      </c>
    </row>
    <row r="81" customFormat="false" ht="15" hidden="false" customHeight="true" outlineLevel="0" collapsed="false">
      <c r="B81" s="373" t="s">
        <v>10</v>
      </c>
      <c r="C81" s="306"/>
      <c r="D81" s="306"/>
      <c r="E81" s="306"/>
      <c r="F81" s="374"/>
      <c r="G81" s="393"/>
      <c r="H81" s="287"/>
      <c r="I81" s="397"/>
      <c r="J81" s="309" t="s">
        <v>759</v>
      </c>
    </row>
    <row r="82" customFormat="false" ht="15" hidden="false" customHeight="true" outlineLevel="0" collapsed="false">
      <c r="A82" s="226" t="s">
        <v>760</v>
      </c>
      <c r="B82" s="373"/>
      <c r="C82" s="306"/>
      <c r="D82" s="306"/>
      <c r="E82" s="306"/>
      <c r="F82" s="383" t="n">
        <v>82.9</v>
      </c>
      <c r="G82" s="393"/>
      <c r="H82" s="287" t="n">
        <v>120.7</v>
      </c>
      <c r="I82" s="398"/>
      <c r="J82" s="309" t="s">
        <v>761</v>
      </c>
    </row>
    <row r="83" customFormat="false" ht="15" hidden="false" customHeight="true" outlineLevel="0" collapsed="false">
      <c r="A83" s="226" t="s">
        <v>762</v>
      </c>
      <c r="B83" s="373" t="s">
        <v>10</v>
      </c>
      <c r="C83" s="306"/>
      <c r="D83" s="306"/>
      <c r="E83" s="306"/>
      <c r="F83" s="383" t="n">
        <v>45.2</v>
      </c>
      <c r="G83" s="393"/>
      <c r="H83" s="287" t="n">
        <v>76.3</v>
      </c>
      <c r="I83" s="398"/>
      <c r="J83" s="309" t="s">
        <v>763</v>
      </c>
    </row>
    <row r="84" customFormat="false" ht="15" hidden="false" customHeight="true" outlineLevel="0" collapsed="false">
      <c r="A84" s="226" t="s">
        <v>764</v>
      </c>
      <c r="B84" s="373" t="s">
        <v>10</v>
      </c>
      <c r="C84" s="306"/>
      <c r="D84" s="306"/>
      <c r="E84" s="306"/>
      <c r="F84" s="374" t="n">
        <v>309</v>
      </c>
      <c r="G84" s="393"/>
      <c r="H84" s="287" t="n">
        <v>120.5</v>
      </c>
      <c r="I84" s="398"/>
      <c r="J84" s="309" t="s">
        <v>765</v>
      </c>
    </row>
    <row r="85" customFormat="false" ht="15" hidden="false" customHeight="true" outlineLevel="0" collapsed="false">
      <c r="A85" s="226" t="s">
        <v>766</v>
      </c>
      <c r="B85" s="373" t="s">
        <v>10</v>
      </c>
      <c r="C85" s="306"/>
      <c r="D85" s="306"/>
      <c r="E85" s="306"/>
      <c r="F85" s="374"/>
      <c r="G85" s="393"/>
      <c r="H85" s="287"/>
      <c r="I85" s="275"/>
    </row>
    <row r="86" customFormat="false" ht="15" hidden="false" customHeight="true" outlineLevel="0" collapsed="false">
      <c r="A86" s="226" t="s">
        <v>767</v>
      </c>
      <c r="B86" s="373" t="s">
        <v>10</v>
      </c>
      <c r="C86" s="306"/>
      <c r="D86" s="306"/>
      <c r="E86" s="306"/>
      <c r="F86" s="374" t="n">
        <v>636</v>
      </c>
      <c r="G86" s="393"/>
      <c r="H86" s="287" t="n">
        <v>109.2</v>
      </c>
      <c r="I86" s="396"/>
      <c r="J86" s="101" t="s">
        <v>768</v>
      </c>
    </row>
    <row r="87" customFormat="false" ht="15" hidden="false" customHeight="true" outlineLevel="0" collapsed="false">
      <c r="A87" s="226" t="s">
        <v>769</v>
      </c>
      <c r="B87" s="373" t="s">
        <v>10</v>
      </c>
      <c r="C87" s="306"/>
      <c r="D87" s="306"/>
      <c r="E87" s="306"/>
      <c r="F87" s="374"/>
      <c r="G87" s="393"/>
      <c r="H87" s="287"/>
      <c r="I87" s="396"/>
      <c r="J87" s="101" t="s">
        <v>770</v>
      </c>
    </row>
    <row r="88" customFormat="false" ht="15" hidden="false" customHeight="true" outlineLevel="0" collapsed="false">
      <c r="A88" s="226" t="s">
        <v>771</v>
      </c>
      <c r="B88" s="373" t="s">
        <v>10</v>
      </c>
      <c r="C88" s="306" t="n">
        <v>46</v>
      </c>
      <c r="D88" s="306" t="n">
        <v>46</v>
      </c>
      <c r="E88" s="306"/>
      <c r="F88" s="374" t="n">
        <v>589</v>
      </c>
      <c r="G88" s="385"/>
      <c r="H88" s="287" t="n">
        <v>92.1</v>
      </c>
      <c r="I88" s="396"/>
      <c r="J88" s="101" t="s">
        <v>772</v>
      </c>
    </row>
    <row r="89" customFormat="false" ht="15" hidden="false" customHeight="true" outlineLevel="0" collapsed="false">
      <c r="B89" s="373" t="s">
        <v>10</v>
      </c>
      <c r="C89" s="306" t="n">
        <v>47</v>
      </c>
      <c r="D89" s="306" t="n">
        <v>47</v>
      </c>
      <c r="E89" s="306"/>
      <c r="F89" s="374"/>
      <c r="G89" s="385"/>
      <c r="H89" s="287"/>
      <c r="I89" s="396"/>
      <c r="J89" s="101" t="s">
        <v>773</v>
      </c>
    </row>
    <row r="90" customFormat="false" ht="12" hidden="false" customHeight="true" outlineLevel="0" collapsed="false">
      <c r="A90" s="226" t="s">
        <v>774</v>
      </c>
      <c r="B90" s="373"/>
      <c r="C90" s="306"/>
      <c r="D90" s="306"/>
      <c r="E90" s="306"/>
      <c r="F90" s="374"/>
      <c r="G90" s="385"/>
      <c r="H90" s="287"/>
      <c r="I90" s="396"/>
      <c r="J90" s="101" t="s">
        <v>775</v>
      </c>
    </row>
    <row r="91" customFormat="false" ht="15" hidden="false" customHeight="true" outlineLevel="0" collapsed="false">
      <c r="A91" s="226" t="s">
        <v>776</v>
      </c>
      <c r="B91" s="373" t="s">
        <v>10</v>
      </c>
      <c r="C91" s="306" t="n">
        <v>48</v>
      </c>
      <c r="D91" s="306" t="n">
        <v>48</v>
      </c>
      <c r="E91" s="306"/>
      <c r="F91" s="374" t="n">
        <v>603</v>
      </c>
      <c r="G91" s="385"/>
      <c r="H91" s="287" t="n">
        <v>95</v>
      </c>
      <c r="I91" s="396"/>
      <c r="J91" s="101" t="s">
        <v>777</v>
      </c>
    </row>
    <row r="92" customFormat="false" ht="15" hidden="false" customHeight="true" outlineLevel="0" collapsed="false">
      <c r="A92" s="226" t="s">
        <v>778</v>
      </c>
      <c r="B92" s="373" t="s">
        <v>10</v>
      </c>
      <c r="C92" s="306" t="n">
        <v>49</v>
      </c>
      <c r="D92" s="306" t="n">
        <v>49</v>
      </c>
      <c r="E92" s="306"/>
      <c r="F92" s="374"/>
      <c r="G92" s="399"/>
      <c r="H92" s="287"/>
      <c r="I92" s="396"/>
      <c r="J92" s="101" t="s">
        <v>779</v>
      </c>
      <c r="L92" s="400"/>
    </row>
    <row r="93" customFormat="false" ht="15" hidden="false" customHeight="true" outlineLevel="0" collapsed="false">
      <c r="A93" s="226" t="s">
        <v>780</v>
      </c>
      <c r="B93" s="373" t="s">
        <v>10</v>
      </c>
      <c r="C93" s="306"/>
      <c r="D93" s="306"/>
      <c r="E93" s="306"/>
      <c r="F93" s="374" t="n">
        <v>589</v>
      </c>
      <c r="G93" s="399"/>
      <c r="H93" s="287" t="n">
        <v>99.7</v>
      </c>
      <c r="I93" s="396"/>
      <c r="J93" s="101" t="s">
        <v>781</v>
      </c>
    </row>
    <row r="94" customFormat="false" ht="24" hidden="false" customHeight="true" outlineLevel="0" collapsed="false">
      <c r="A94" s="296" t="s">
        <v>782</v>
      </c>
      <c r="F94" s="401"/>
      <c r="H94" s="287"/>
    </row>
    <row r="95" customFormat="false" ht="12" hidden="false" customHeight="true" outlineLevel="0" collapsed="false">
      <c r="A95" s="299" t="s">
        <v>783</v>
      </c>
      <c r="F95" s="402"/>
      <c r="H95" s="403"/>
    </row>
    <row r="96" customFormat="false" ht="12" hidden="false" customHeight="true" outlineLevel="0" collapsed="false">
      <c r="A96" s="299" t="s">
        <v>784</v>
      </c>
      <c r="F96" s="404"/>
      <c r="H96" s="403"/>
    </row>
    <row r="97" customFormat="false" ht="5.25" hidden="false" customHeight="true" outlineLevel="0" collapsed="false"/>
    <row r="98" customFormat="false" ht="12" hidden="false" customHeight="true" outlineLevel="0" collapsed="false">
      <c r="A98" s="296" t="s">
        <v>785</v>
      </c>
    </row>
    <row r="99" customFormat="false" ht="12" hidden="false" customHeight="true" outlineLevel="0" collapsed="false">
      <c r="A99" s="296" t="s">
        <v>786</v>
      </c>
    </row>
    <row r="100" customFormat="false" ht="12" hidden="false" customHeight="true" outlineLevel="0" collapsed="false">
      <c r="A100" s="358" t="n">
        <v>44</v>
      </c>
      <c r="B100" s="358"/>
      <c r="C100" s="359"/>
      <c r="D100" s="359"/>
      <c r="E100" s="359"/>
      <c r="F100" s="359"/>
      <c r="G100" s="359"/>
      <c r="H100" s="359"/>
      <c r="I100" s="359"/>
      <c r="J100" s="360"/>
    </row>
    <row r="101" customFormat="false" ht="12.75" hidden="false" customHeight="true" outlineLevel="0" collapsed="false">
      <c r="A101" s="361" t="s">
        <v>706</v>
      </c>
      <c r="B101" s="362"/>
      <c r="C101" s="362"/>
      <c r="D101" s="362"/>
      <c r="E101" s="362"/>
      <c r="F101" s="362"/>
      <c r="G101" s="362"/>
      <c r="H101" s="362"/>
      <c r="I101" s="362"/>
      <c r="J101" s="360"/>
    </row>
    <row r="102" customFormat="false" ht="12.75" hidden="false" customHeight="true" outlineLevel="0" collapsed="false">
      <c r="A102" s="363" t="s">
        <v>707</v>
      </c>
      <c r="B102" s="362"/>
      <c r="C102" s="362"/>
      <c r="D102" s="362"/>
      <c r="E102" s="362"/>
      <c r="F102" s="362"/>
      <c r="G102" s="362"/>
      <c r="H102" s="362"/>
      <c r="I102" s="362"/>
      <c r="J102" s="360"/>
    </row>
    <row r="103" customFormat="false" ht="6.75" hidden="false" customHeight="true" outlineLevel="0" collapsed="false">
      <c r="A103" s="364"/>
      <c r="B103" s="364"/>
      <c r="C103" s="364"/>
      <c r="D103" s="364"/>
      <c r="E103" s="364"/>
      <c r="F103" s="364"/>
      <c r="G103" s="364"/>
      <c r="H103" s="364"/>
      <c r="I103" s="362"/>
      <c r="J103" s="360"/>
    </row>
    <row r="104" customFormat="false" ht="60" hidden="false" customHeight="false" outlineLevel="0" collapsed="false">
      <c r="A104" s="365" t="s">
        <v>627</v>
      </c>
      <c r="B104" s="366"/>
      <c r="C104" s="367"/>
      <c r="D104" s="367"/>
      <c r="E104" s="367"/>
      <c r="F104" s="368" t="s">
        <v>628</v>
      </c>
      <c r="G104" s="369"/>
      <c r="H104" s="370" t="s">
        <v>629</v>
      </c>
      <c r="I104" s="371"/>
      <c r="J104" s="372" t="s">
        <v>339</v>
      </c>
    </row>
    <row r="105" s="392" customFormat="true" ht="15.75" hidden="false" customHeight="true" outlineLevel="0" collapsed="false">
      <c r="A105" s="226" t="s">
        <v>787</v>
      </c>
      <c r="B105" s="373" t="s">
        <v>10</v>
      </c>
      <c r="C105" s="349" t="n">
        <v>38</v>
      </c>
      <c r="D105" s="349" t="n">
        <v>38</v>
      </c>
      <c r="E105" s="306"/>
      <c r="F105" s="374" t="n">
        <v>29958</v>
      </c>
      <c r="G105" s="395"/>
      <c r="H105" s="287" t="n">
        <v>111.8</v>
      </c>
      <c r="I105" s="396"/>
      <c r="J105" s="309" t="s">
        <v>788</v>
      </c>
    </row>
    <row r="106" customFormat="false" ht="15.75" hidden="false" customHeight="true" outlineLevel="0" collapsed="false">
      <c r="A106" s="226" t="s">
        <v>789</v>
      </c>
      <c r="B106" s="373"/>
      <c r="C106" s="306"/>
      <c r="D106" s="306"/>
      <c r="E106" s="306"/>
      <c r="F106" s="374"/>
      <c r="G106" s="385"/>
      <c r="H106" s="287"/>
      <c r="I106" s="396"/>
      <c r="J106" s="101" t="s">
        <v>790</v>
      </c>
    </row>
    <row r="107" customFormat="false" ht="15.75" hidden="false" customHeight="true" outlineLevel="0" collapsed="false">
      <c r="A107" s="226" t="s">
        <v>791</v>
      </c>
      <c r="B107" s="373" t="s">
        <v>10</v>
      </c>
      <c r="C107" s="306"/>
      <c r="D107" s="306"/>
      <c r="E107" s="306"/>
      <c r="F107" s="374" t="n">
        <v>2201</v>
      </c>
      <c r="G107" s="385"/>
      <c r="H107" s="287" t="n">
        <v>116.2</v>
      </c>
      <c r="I107" s="396"/>
      <c r="J107" s="101" t="s">
        <v>792</v>
      </c>
    </row>
    <row r="108" customFormat="false" ht="15.75" hidden="false" customHeight="true" outlineLevel="0" collapsed="false">
      <c r="A108" s="226" t="s">
        <v>793</v>
      </c>
      <c r="B108" s="373" t="s">
        <v>10</v>
      </c>
      <c r="C108" s="306"/>
      <c r="D108" s="306"/>
      <c r="E108" s="306"/>
      <c r="F108" s="374" t="n">
        <v>9817</v>
      </c>
      <c r="G108" s="385"/>
      <c r="H108" s="287" t="n">
        <v>105.9</v>
      </c>
      <c r="I108" s="396"/>
      <c r="J108" s="101" t="s">
        <v>408</v>
      </c>
    </row>
    <row r="109" customFormat="false" ht="15.75" hidden="false" customHeight="true" outlineLevel="0" collapsed="false">
      <c r="A109" s="382" t="s">
        <v>794</v>
      </c>
      <c r="B109" s="373" t="s">
        <v>10</v>
      </c>
      <c r="C109" s="306" t="n">
        <v>55</v>
      </c>
      <c r="D109" s="306" t="n">
        <v>56</v>
      </c>
      <c r="E109" s="306" t="s">
        <v>694</v>
      </c>
      <c r="F109" s="374"/>
      <c r="G109" s="399"/>
      <c r="H109" s="287"/>
      <c r="I109" s="275"/>
    </row>
    <row r="110" customFormat="false" ht="15.75" hidden="false" customHeight="true" outlineLevel="0" collapsed="false">
      <c r="A110" s="226" t="s">
        <v>795</v>
      </c>
      <c r="B110" s="373" t="s">
        <v>10</v>
      </c>
      <c r="C110" s="306"/>
      <c r="D110" s="306"/>
      <c r="E110" s="306"/>
      <c r="F110" s="374" t="n">
        <v>2490</v>
      </c>
      <c r="G110" s="385"/>
      <c r="H110" s="287" t="n">
        <v>113.5</v>
      </c>
      <c r="I110" s="376"/>
      <c r="J110" s="101" t="s">
        <v>796</v>
      </c>
    </row>
    <row r="111" customFormat="false" ht="15.75" hidden="false" customHeight="true" outlineLevel="0" collapsed="false">
      <c r="A111" s="226" t="s">
        <v>797</v>
      </c>
      <c r="B111" s="373" t="s">
        <v>10</v>
      </c>
      <c r="C111" s="306"/>
      <c r="D111" s="306"/>
      <c r="E111" s="306"/>
      <c r="F111" s="374" t="n">
        <v>682</v>
      </c>
      <c r="G111" s="385"/>
      <c r="H111" s="287" t="n">
        <v>111</v>
      </c>
      <c r="I111" s="376"/>
      <c r="J111" s="101" t="s">
        <v>798</v>
      </c>
    </row>
    <row r="112" customFormat="false" ht="15.75" hidden="false" customHeight="true" outlineLevel="0" collapsed="false">
      <c r="A112" s="226" t="s">
        <v>799</v>
      </c>
      <c r="B112" s="373" t="s">
        <v>10</v>
      </c>
      <c r="C112" s="306"/>
      <c r="D112" s="306"/>
      <c r="E112" s="306"/>
      <c r="F112" s="374" t="n">
        <v>615</v>
      </c>
      <c r="G112" s="385"/>
      <c r="H112" s="287" t="n">
        <v>112</v>
      </c>
      <c r="I112" s="376"/>
      <c r="J112" s="101" t="s">
        <v>800</v>
      </c>
    </row>
    <row r="113" customFormat="false" ht="15.75" hidden="false" customHeight="true" outlineLevel="0" collapsed="false">
      <c r="A113" s="226" t="s">
        <v>801</v>
      </c>
      <c r="B113" s="373" t="s">
        <v>10</v>
      </c>
      <c r="C113" s="306"/>
      <c r="D113" s="306"/>
      <c r="E113" s="306"/>
      <c r="F113" s="374"/>
      <c r="G113" s="399"/>
      <c r="H113" s="287"/>
      <c r="I113" s="275"/>
      <c r="J113" s="101" t="s">
        <v>802</v>
      </c>
    </row>
    <row r="114" customFormat="false" ht="15.75" hidden="false" customHeight="true" outlineLevel="0" collapsed="false">
      <c r="A114" s="226" t="s">
        <v>803</v>
      </c>
      <c r="B114" s="373" t="s">
        <v>10</v>
      </c>
      <c r="C114" s="306"/>
      <c r="D114" s="306"/>
      <c r="E114" s="306"/>
      <c r="F114" s="374" t="n">
        <v>1247</v>
      </c>
      <c r="G114" s="385"/>
      <c r="H114" s="287" t="n">
        <v>104.3</v>
      </c>
      <c r="I114" s="376"/>
      <c r="J114" s="101" t="s">
        <v>804</v>
      </c>
    </row>
    <row r="115" customFormat="false" ht="15.75" hidden="false" customHeight="true" outlineLevel="0" collapsed="false">
      <c r="A115" s="226" t="s">
        <v>805</v>
      </c>
      <c r="B115" s="373" t="s">
        <v>10</v>
      </c>
      <c r="C115" s="306"/>
      <c r="D115" s="306"/>
      <c r="E115" s="306"/>
      <c r="F115" s="287"/>
      <c r="G115" s="385"/>
      <c r="H115" s="287"/>
      <c r="I115" s="294"/>
      <c r="J115" s="101" t="s">
        <v>806</v>
      </c>
    </row>
    <row r="116" customFormat="false" ht="15.75" hidden="false" customHeight="true" outlineLevel="0" collapsed="false">
      <c r="A116" s="226" t="s">
        <v>807</v>
      </c>
      <c r="B116" s="373" t="s">
        <v>10</v>
      </c>
      <c r="C116" s="306"/>
      <c r="D116" s="306"/>
      <c r="E116" s="306"/>
      <c r="F116" s="374" t="n">
        <v>145828</v>
      </c>
      <c r="G116" s="399"/>
      <c r="H116" s="287" t="n">
        <v>118.7</v>
      </c>
      <c r="I116" s="294"/>
      <c r="J116" s="101" t="s">
        <v>808</v>
      </c>
    </row>
    <row r="117" customFormat="false" ht="15.75" hidden="false" customHeight="true" outlineLevel="0" collapsed="false">
      <c r="A117" s="226" t="s">
        <v>809</v>
      </c>
      <c r="B117" s="373" t="s">
        <v>10</v>
      </c>
      <c r="C117" s="405"/>
      <c r="D117" s="405"/>
      <c r="E117" s="405"/>
      <c r="F117" s="374"/>
      <c r="G117" s="385"/>
      <c r="H117" s="287"/>
      <c r="I117" s="283"/>
      <c r="J117" s="101" t="s">
        <v>810</v>
      </c>
    </row>
    <row r="118" customFormat="false" ht="15.75" hidden="false" customHeight="true" outlineLevel="0" collapsed="false">
      <c r="A118" s="226"/>
      <c r="B118" s="373" t="s">
        <v>10</v>
      </c>
      <c r="C118" s="306"/>
      <c r="D118" s="306"/>
      <c r="E118" s="306"/>
      <c r="F118" s="374"/>
      <c r="G118" s="385"/>
      <c r="H118" s="287"/>
      <c r="I118" s="275"/>
      <c r="J118" s="101" t="s">
        <v>811</v>
      </c>
    </row>
    <row r="119" customFormat="false" ht="15.75" hidden="false" customHeight="true" outlineLevel="0" collapsed="false">
      <c r="A119" s="226" t="s">
        <v>812</v>
      </c>
      <c r="B119" s="373" t="s">
        <v>10</v>
      </c>
      <c r="C119" s="306"/>
      <c r="D119" s="306"/>
      <c r="E119" s="306"/>
      <c r="F119" s="374" t="n">
        <v>3425</v>
      </c>
      <c r="G119" s="385"/>
      <c r="H119" s="287" t="n">
        <v>124</v>
      </c>
      <c r="I119" s="275"/>
      <c r="J119" s="101" t="s">
        <v>813</v>
      </c>
    </row>
    <row r="120" customFormat="false" ht="15.75" hidden="false" customHeight="true" outlineLevel="0" collapsed="false">
      <c r="A120" s="226" t="s">
        <v>814</v>
      </c>
      <c r="B120" s="373"/>
      <c r="C120" s="306"/>
      <c r="D120" s="306"/>
      <c r="E120" s="306"/>
      <c r="F120" s="374"/>
      <c r="G120" s="385"/>
      <c r="H120" s="287"/>
      <c r="I120" s="275"/>
      <c r="J120" s="101" t="s">
        <v>815</v>
      </c>
    </row>
    <row r="121" customFormat="false" ht="15.75" hidden="false" customHeight="true" outlineLevel="0" collapsed="false">
      <c r="A121" s="234" t="s">
        <v>816</v>
      </c>
      <c r="B121" s="373" t="s">
        <v>10</v>
      </c>
      <c r="C121" s="306" t="n">
        <v>61</v>
      </c>
      <c r="D121" s="306" t="n">
        <v>49</v>
      </c>
      <c r="E121" s="306" t="s">
        <v>694</v>
      </c>
      <c r="F121" s="374" t="n">
        <v>222</v>
      </c>
      <c r="G121" s="385"/>
      <c r="H121" s="287" t="n">
        <v>100.8</v>
      </c>
      <c r="I121" s="376"/>
      <c r="J121" s="101" t="s">
        <v>817</v>
      </c>
    </row>
    <row r="122" customFormat="false" ht="15.75" hidden="false" customHeight="true" outlineLevel="0" collapsed="false">
      <c r="A122" s="406" t="s">
        <v>818</v>
      </c>
      <c r="B122" s="373" t="s">
        <v>10</v>
      </c>
      <c r="C122" s="306" t="n">
        <v>64</v>
      </c>
      <c r="D122" s="306" t="n">
        <v>52</v>
      </c>
      <c r="E122" s="306" t="s">
        <v>694</v>
      </c>
      <c r="F122" s="383" t="n">
        <v>33.2</v>
      </c>
      <c r="G122" s="393"/>
      <c r="H122" s="287" t="n">
        <v>91.9</v>
      </c>
      <c r="I122" s="376"/>
      <c r="J122" s="101" t="s">
        <v>819</v>
      </c>
    </row>
    <row r="123" customFormat="false" ht="15.75" hidden="false" customHeight="true" outlineLevel="0" collapsed="false">
      <c r="A123" s="226" t="s">
        <v>820</v>
      </c>
      <c r="B123" s="373" t="s">
        <v>10</v>
      </c>
      <c r="C123" s="306" t="n">
        <v>65</v>
      </c>
      <c r="D123" s="306" t="n">
        <v>53</v>
      </c>
      <c r="E123" s="306" t="s">
        <v>694</v>
      </c>
      <c r="F123" s="374" t="n">
        <v>421</v>
      </c>
      <c r="G123" s="393"/>
      <c r="H123" s="287" t="n">
        <v>105.1</v>
      </c>
      <c r="I123" s="397"/>
      <c r="J123" s="309" t="s">
        <v>821</v>
      </c>
    </row>
    <row r="124" customFormat="false" ht="15.75" hidden="false" customHeight="true" outlineLevel="0" collapsed="false">
      <c r="A124" s="234"/>
      <c r="B124" s="373"/>
      <c r="C124" s="306"/>
      <c r="D124" s="306"/>
      <c r="E124" s="306"/>
      <c r="F124" s="374"/>
      <c r="G124" s="393"/>
      <c r="H124" s="287"/>
      <c r="I124" s="376"/>
      <c r="J124" s="309" t="s">
        <v>822</v>
      </c>
    </row>
    <row r="125" customFormat="false" ht="15.75" hidden="false" customHeight="true" outlineLevel="0" collapsed="false">
      <c r="A125" s="226" t="s">
        <v>823</v>
      </c>
      <c r="B125" s="373" t="s">
        <v>10</v>
      </c>
      <c r="C125" s="306"/>
      <c r="D125" s="306"/>
      <c r="E125" s="306"/>
      <c r="F125" s="374" t="n">
        <v>442</v>
      </c>
      <c r="G125" s="385"/>
      <c r="H125" s="287" t="n">
        <v>105</v>
      </c>
      <c r="I125" s="376"/>
      <c r="J125" s="309" t="s">
        <v>824</v>
      </c>
    </row>
    <row r="126" customFormat="false" ht="15.75" hidden="false" customHeight="true" outlineLevel="0" collapsed="false">
      <c r="A126" s="226" t="s">
        <v>825</v>
      </c>
      <c r="B126" s="373" t="s">
        <v>10</v>
      </c>
      <c r="C126" s="306"/>
      <c r="D126" s="306"/>
      <c r="E126" s="306"/>
      <c r="F126" s="374" t="n">
        <v>2349</v>
      </c>
      <c r="G126" s="385"/>
      <c r="H126" s="287" t="n">
        <v>101.5</v>
      </c>
      <c r="I126" s="376"/>
      <c r="J126" s="101" t="s">
        <v>826</v>
      </c>
    </row>
    <row r="127" customFormat="false" ht="15.75" hidden="false" customHeight="true" outlineLevel="0" collapsed="false">
      <c r="A127" s="226" t="s">
        <v>827</v>
      </c>
      <c r="B127" s="373" t="s">
        <v>10</v>
      </c>
      <c r="C127" s="306"/>
      <c r="D127" s="306"/>
      <c r="E127" s="306"/>
      <c r="F127" s="374" t="n">
        <v>875</v>
      </c>
      <c r="G127" s="385"/>
      <c r="H127" s="287" t="n">
        <v>93.2</v>
      </c>
      <c r="I127" s="376"/>
      <c r="J127" s="101" t="s">
        <v>828</v>
      </c>
    </row>
    <row r="128" customFormat="false" ht="15.75" hidden="false" customHeight="true" outlineLevel="0" collapsed="false">
      <c r="A128" s="226" t="s">
        <v>829</v>
      </c>
      <c r="B128" s="373" t="s">
        <v>10</v>
      </c>
      <c r="C128" s="306"/>
      <c r="D128" s="306"/>
      <c r="E128" s="306"/>
      <c r="F128" s="374" t="n">
        <v>2546</v>
      </c>
      <c r="G128" s="385"/>
      <c r="H128" s="287" t="n">
        <v>105.5</v>
      </c>
      <c r="I128" s="376"/>
      <c r="J128" s="101" t="s">
        <v>830</v>
      </c>
    </row>
    <row r="129" customFormat="false" ht="15.75" hidden="false" customHeight="true" outlineLevel="0" collapsed="false">
      <c r="A129" s="226" t="s">
        <v>831</v>
      </c>
      <c r="B129" s="373" t="s">
        <v>10</v>
      </c>
      <c r="C129" s="306"/>
      <c r="D129" s="306"/>
      <c r="E129" s="306"/>
      <c r="F129" s="374" t="n">
        <v>1408</v>
      </c>
      <c r="G129" s="385"/>
      <c r="H129" s="287" t="n">
        <v>97.5</v>
      </c>
      <c r="I129" s="376"/>
      <c r="J129" s="101" t="s">
        <v>832</v>
      </c>
    </row>
    <row r="130" customFormat="false" ht="15.75" hidden="false" customHeight="true" outlineLevel="0" collapsed="false">
      <c r="A130" s="226" t="s">
        <v>833</v>
      </c>
      <c r="B130" s="373" t="s">
        <v>10</v>
      </c>
      <c r="C130" s="306"/>
      <c r="D130" s="306"/>
      <c r="E130" s="306"/>
      <c r="F130" s="383" t="n">
        <v>13.6</v>
      </c>
      <c r="G130" s="385"/>
      <c r="H130" s="287" t="n">
        <v>99.3</v>
      </c>
      <c r="I130" s="376"/>
      <c r="J130" s="101" t="s">
        <v>834</v>
      </c>
    </row>
    <row r="131" customFormat="false" ht="15.75" hidden="false" customHeight="true" outlineLevel="0" collapsed="false">
      <c r="A131" s="226" t="s">
        <v>835</v>
      </c>
      <c r="B131" s="373" t="s">
        <v>10</v>
      </c>
      <c r="C131" s="306"/>
      <c r="D131" s="306"/>
      <c r="E131" s="306"/>
      <c r="F131" s="374" t="n">
        <v>364</v>
      </c>
      <c r="G131" s="385"/>
      <c r="H131" s="287" t="n">
        <v>92.7</v>
      </c>
      <c r="I131" s="376"/>
      <c r="J131" s="309" t="s">
        <v>836</v>
      </c>
    </row>
    <row r="132" customFormat="false" ht="15.75" hidden="false" customHeight="true" outlineLevel="0" collapsed="false">
      <c r="A132" s="226" t="s">
        <v>837</v>
      </c>
      <c r="B132" s="373" t="s">
        <v>10</v>
      </c>
      <c r="C132" s="306"/>
      <c r="D132" s="306"/>
      <c r="E132" s="306"/>
      <c r="F132" s="383" t="n">
        <v>55.2</v>
      </c>
      <c r="G132" s="385"/>
      <c r="H132" s="287" t="n">
        <v>92.4</v>
      </c>
      <c r="I132" s="376"/>
      <c r="J132" s="309" t="s">
        <v>838</v>
      </c>
      <c r="L132" s="400"/>
    </row>
    <row r="133" customFormat="false" ht="15.75" hidden="false" customHeight="true" outlineLevel="0" collapsed="false">
      <c r="A133" s="226" t="s">
        <v>839</v>
      </c>
      <c r="B133" s="373"/>
      <c r="C133" s="306"/>
      <c r="D133" s="306"/>
      <c r="E133" s="306"/>
      <c r="G133" s="385"/>
      <c r="I133" s="376"/>
      <c r="J133" s="309" t="s">
        <v>840</v>
      </c>
      <c r="L133" s="400"/>
    </row>
    <row r="134" customFormat="false" ht="15.75" hidden="false" customHeight="true" outlineLevel="0" collapsed="false">
      <c r="A134" s="226" t="s">
        <v>841</v>
      </c>
      <c r="B134" s="373" t="s">
        <v>10</v>
      </c>
      <c r="C134" s="306"/>
      <c r="D134" s="306"/>
      <c r="E134" s="306"/>
      <c r="F134" s="383" t="n">
        <v>24.4</v>
      </c>
      <c r="G134" s="385"/>
      <c r="H134" s="287" t="n">
        <v>100.9</v>
      </c>
      <c r="I134" s="376"/>
      <c r="J134" s="309" t="s">
        <v>842</v>
      </c>
    </row>
    <row r="135" customFormat="false" ht="15.75" hidden="false" customHeight="true" outlineLevel="0" collapsed="false">
      <c r="A135" s="226" t="s">
        <v>843</v>
      </c>
      <c r="B135" s="373"/>
      <c r="C135" s="306"/>
      <c r="D135" s="306"/>
      <c r="E135" s="306"/>
      <c r="F135" s="374"/>
      <c r="G135" s="385"/>
      <c r="H135" s="287"/>
      <c r="I135" s="376"/>
      <c r="J135" s="309" t="s">
        <v>844</v>
      </c>
    </row>
    <row r="136" customFormat="false" ht="15.75" hidden="false" customHeight="true" outlineLevel="0" collapsed="false">
      <c r="A136" s="234" t="s">
        <v>845</v>
      </c>
      <c r="B136" s="373" t="s">
        <v>10</v>
      </c>
      <c r="C136" s="306"/>
      <c r="D136" s="306"/>
      <c r="E136" s="306"/>
      <c r="F136" s="374"/>
      <c r="G136" s="385"/>
      <c r="H136" s="287"/>
      <c r="I136" s="376"/>
      <c r="J136" s="309" t="s">
        <v>846</v>
      </c>
    </row>
    <row r="137" customFormat="false" ht="15.75" hidden="false" customHeight="true" outlineLevel="0" collapsed="false">
      <c r="A137" s="226" t="s">
        <v>847</v>
      </c>
      <c r="B137" s="373" t="s">
        <v>10</v>
      </c>
      <c r="C137" s="306"/>
      <c r="D137" s="306"/>
      <c r="E137" s="306"/>
      <c r="F137" s="383" t="n">
        <v>81.6</v>
      </c>
      <c r="G137" s="385"/>
      <c r="H137" s="287" t="n">
        <v>99.6</v>
      </c>
      <c r="I137" s="376"/>
      <c r="J137" s="309" t="s">
        <v>848</v>
      </c>
    </row>
    <row r="138" customFormat="false" ht="15.75" hidden="false" customHeight="true" outlineLevel="0" collapsed="false">
      <c r="A138" s="226" t="s">
        <v>849</v>
      </c>
      <c r="B138" s="373" t="s">
        <v>10</v>
      </c>
      <c r="F138" s="374" t="n">
        <v>264</v>
      </c>
      <c r="G138" s="407"/>
      <c r="H138" s="287" t="n">
        <v>102.7</v>
      </c>
      <c r="I138" s="275"/>
      <c r="J138" s="309" t="s">
        <v>850</v>
      </c>
    </row>
    <row r="139" customFormat="false" ht="15.75" hidden="false" customHeight="true" outlineLevel="0" collapsed="false">
      <c r="A139" s="226" t="s">
        <v>851</v>
      </c>
      <c r="B139" s="373" t="s">
        <v>10</v>
      </c>
      <c r="C139" s="306" t="n">
        <v>76</v>
      </c>
      <c r="D139" s="306" t="n">
        <v>77</v>
      </c>
      <c r="E139" s="306" t="s">
        <v>694</v>
      </c>
      <c r="F139" s="374" t="n">
        <v>126</v>
      </c>
      <c r="G139" s="385"/>
      <c r="H139" s="287" t="n">
        <v>96.6</v>
      </c>
      <c r="I139" s="376"/>
      <c r="J139" s="101" t="s">
        <v>852</v>
      </c>
    </row>
    <row r="140" customFormat="false" ht="15.75" hidden="false" customHeight="true" outlineLevel="0" collapsed="false">
      <c r="A140" s="226" t="s">
        <v>853</v>
      </c>
      <c r="B140" s="373" t="s">
        <v>10</v>
      </c>
      <c r="C140" s="306" t="n">
        <v>77</v>
      </c>
      <c r="D140" s="306" t="n">
        <v>78</v>
      </c>
      <c r="E140" s="306" t="s">
        <v>694</v>
      </c>
      <c r="F140" s="383" t="n">
        <v>89</v>
      </c>
      <c r="G140" s="385"/>
      <c r="H140" s="287" t="n">
        <v>100.8</v>
      </c>
      <c r="I140" s="376"/>
      <c r="J140" s="101" t="s">
        <v>854</v>
      </c>
    </row>
    <row r="141" customFormat="false" ht="15.75" hidden="false" customHeight="true" outlineLevel="0" collapsed="false">
      <c r="A141" s="226" t="s">
        <v>855</v>
      </c>
      <c r="B141" s="373" t="s">
        <v>10</v>
      </c>
      <c r="C141" s="306" t="n">
        <v>79</v>
      </c>
      <c r="D141" s="306" t="n">
        <v>80</v>
      </c>
      <c r="E141" s="306" t="s">
        <v>694</v>
      </c>
      <c r="F141" s="374" t="n">
        <v>6954</v>
      </c>
      <c r="G141" s="385"/>
      <c r="H141" s="287" t="n">
        <v>89.1</v>
      </c>
      <c r="I141" s="376"/>
      <c r="J141" s="101" t="s">
        <v>856</v>
      </c>
    </row>
    <row r="142" customFormat="false" ht="18" hidden="false" customHeight="true" outlineLevel="0" collapsed="false">
      <c r="A142" s="408" t="s">
        <v>857</v>
      </c>
      <c r="B142" s="299"/>
      <c r="C142" s="299"/>
      <c r="D142" s="299"/>
      <c r="E142" s="299"/>
      <c r="G142" s="299"/>
      <c r="I142" s="299"/>
      <c r="J142" s="299"/>
    </row>
    <row r="143" customFormat="false" ht="12" hidden="false" customHeight="true" outlineLevel="0" collapsed="false">
      <c r="A143" s="409" t="s">
        <v>858</v>
      </c>
      <c r="B143" s="299"/>
      <c r="C143" s="299"/>
      <c r="D143" s="299"/>
      <c r="E143" s="299"/>
      <c r="F143" s="299"/>
      <c r="G143" s="299"/>
      <c r="H143" s="299"/>
      <c r="I143" s="299"/>
      <c r="J143" s="299"/>
    </row>
    <row r="144" customFormat="false" ht="12" hidden="false" customHeight="true" outlineLevel="0" collapsed="false">
      <c r="A144" s="408" t="s">
        <v>859</v>
      </c>
      <c r="B144" s="299"/>
      <c r="C144" s="299"/>
      <c r="D144" s="299"/>
      <c r="E144" s="299"/>
      <c r="F144" s="299"/>
      <c r="G144" s="299"/>
      <c r="H144" s="299"/>
      <c r="I144" s="299"/>
      <c r="J144" s="299"/>
    </row>
    <row r="145" customFormat="false" ht="15.75" hidden="false" customHeight="true" outlineLevel="0" collapsed="false">
      <c r="A145" s="408" t="s">
        <v>860</v>
      </c>
      <c r="B145" s="299"/>
      <c r="C145" s="299"/>
      <c r="D145" s="299"/>
      <c r="E145" s="299"/>
      <c r="F145" s="299"/>
      <c r="G145" s="299"/>
      <c r="H145" s="299"/>
      <c r="I145" s="299"/>
      <c r="J145" s="299"/>
    </row>
    <row r="146" customFormat="false" ht="12" hidden="false" customHeight="true" outlineLevel="0" collapsed="false">
      <c r="A146" s="408" t="s">
        <v>861</v>
      </c>
      <c r="B146" s="299"/>
      <c r="C146" s="299"/>
      <c r="D146" s="299"/>
      <c r="E146" s="299"/>
      <c r="F146" s="299"/>
      <c r="G146" s="299"/>
      <c r="H146" s="299"/>
      <c r="I146" s="299"/>
      <c r="J146" s="299"/>
    </row>
    <row r="147" customFormat="false" ht="12" hidden="false" customHeight="true" outlineLevel="0" collapsed="false">
      <c r="A147" s="408" t="s">
        <v>862</v>
      </c>
      <c r="B147" s="299"/>
      <c r="C147" s="299"/>
      <c r="D147" s="299"/>
      <c r="E147" s="299"/>
      <c r="F147" s="299"/>
      <c r="G147" s="299"/>
      <c r="H147" s="299"/>
      <c r="I147" s="299"/>
      <c r="J147" s="299"/>
    </row>
    <row r="148" customFormat="false" ht="12.75" hidden="false" customHeight="true" outlineLevel="0" collapsed="false">
      <c r="A148" s="360"/>
      <c r="B148" s="358"/>
      <c r="C148" s="359"/>
      <c r="D148" s="359"/>
      <c r="E148" s="359"/>
      <c r="F148" s="359"/>
      <c r="G148" s="359"/>
      <c r="H148" s="359"/>
      <c r="I148" s="359"/>
      <c r="J148" s="390" t="n">
        <v>45</v>
      </c>
    </row>
    <row r="149" customFormat="false" ht="12.75" hidden="false" customHeight="true" outlineLevel="0" collapsed="false">
      <c r="A149" s="361" t="s">
        <v>706</v>
      </c>
      <c r="B149" s="362"/>
      <c r="C149" s="362"/>
      <c r="D149" s="362"/>
      <c r="E149" s="362"/>
      <c r="F149" s="362"/>
      <c r="G149" s="362"/>
      <c r="H149" s="362"/>
      <c r="I149" s="362"/>
      <c r="J149" s="360"/>
    </row>
    <row r="150" customFormat="false" ht="12.75" hidden="false" customHeight="true" outlineLevel="0" collapsed="false">
      <c r="A150" s="363" t="s">
        <v>707</v>
      </c>
      <c r="B150" s="362"/>
      <c r="C150" s="362"/>
      <c r="D150" s="362"/>
      <c r="E150" s="362"/>
      <c r="F150" s="362"/>
      <c r="G150" s="362"/>
      <c r="H150" s="362"/>
      <c r="I150" s="362"/>
      <c r="J150" s="360"/>
    </row>
    <row r="151" customFormat="false" ht="6" hidden="false" customHeight="true" outlineLevel="0" collapsed="false">
      <c r="A151" s="364"/>
      <c r="B151" s="364"/>
      <c r="C151" s="364"/>
      <c r="D151" s="364"/>
      <c r="E151" s="364"/>
      <c r="F151" s="364"/>
      <c r="G151" s="364"/>
      <c r="H151" s="364"/>
      <c r="I151" s="362"/>
      <c r="J151" s="360"/>
    </row>
    <row r="152" customFormat="false" ht="60" hidden="false" customHeight="false" outlineLevel="0" collapsed="false">
      <c r="A152" s="365" t="s">
        <v>627</v>
      </c>
      <c r="B152" s="366"/>
      <c r="C152" s="367"/>
      <c r="D152" s="367"/>
      <c r="E152" s="367"/>
      <c r="F152" s="368" t="s">
        <v>628</v>
      </c>
      <c r="G152" s="369"/>
      <c r="H152" s="370" t="s">
        <v>629</v>
      </c>
      <c r="I152" s="371"/>
      <c r="J152" s="372" t="s">
        <v>339</v>
      </c>
    </row>
    <row r="153" customFormat="false" ht="16.35" hidden="false" customHeight="true" outlineLevel="0" collapsed="false">
      <c r="A153" s="226" t="s">
        <v>863</v>
      </c>
      <c r="B153" s="373" t="s">
        <v>10</v>
      </c>
      <c r="C153" s="306"/>
      <c r="D153" s="306"/>
      <c r="E153" s="306"/>
      <c r="F153" s="383" t="n">
        <v>42.7</v>
      </c>
      <c r="G153" s="385"/>
      <c r="H153" s="287" t="n">
        <v>98</v>
      </c>
      <c r="I153" s="376"/>
      <c r="J153" s="101" t="s">
        <v>864</v>
      </c>
    </row>
    <row r="154" customFormat="false" ht="16.35" hidden="false" customHeight="true" outlineLevel="0" collapsed="false">
      <c r="A154" s="226" t="s">
        <v>865</v>
      </c>
      <c r="B154" s="373"/>
      <c r="C154" s="306"/>
      <c r="D154" s="306"/>
      <c r="E154" s="306"/>
      <c r="F154" s="383"/>
      <c r="G154" s="385"/>
      <c r="H154" s="287"/>
      <c r="I154" s="376"/>
      <c r="J154" s="101" t="s">
        <v>866</v>
      </c>
    </row>
    <row r="155" customFormat="false" ht="16.35" hidden="false" customHeight="true" outlineLevel="0" collapsed="false">
      <c r="A155" s="226" t="s">
        <v>867</v>
      </c>
      <c r="B155" s="373" t="s">
        <v>10</v>
      </c>
      <c r="C155" s="306"/>
      <c r="D155" s="306"/>
      <c r="E155" s="306"/>
      <c r="F155" s="374" t="n">
        <v>301</v>
      </c>
      <c r="G155" s="385"/>
      <c r="H155" s="287" t="n">
        <v>77.2</v>
      </c>
      <c r="I155" s="376"/>
      <c r="J155" s="101" t="s">
        <v>868</v>
      </c>
    </row>
    <row r="156" customFormat="false" ht="16.35" hidden="false" customHeight="true" outlineLevel="0" collapsed="false">
      <c r="A156" s="382" t="s">
        <v>869</v>
      </c>
      <c r="B156" s="410" t="s">
        <v>10</v>
      </c>
      <c r="C156" s="306"/>
      <c r="D156" s="306"/>
      <c r="E156" s="306"/>
      <c r="F156" s="383"/>
      <c r="G156" s="385"/>
      <c r="H156" s="287"/>
      <c r="I156" s="376"/>
      <c r="J156" s="101" t="s">
        <v>870</v>
      </c>
    </row>
    <row r="157" customFormat="false" ht="16.35" hidden="false" customHeight="true" outlineLevel="0" collapsed="false">
      <c r="A157" s="411" t="s">
        <v>871</v>
      </c>
      <c r="B157" s="410"/>
      <c r="C157" s="306"/>
      <c r="D157" s="306"/>
      <c r="E157" s="306"/>
      <c r="F157" s="383"/>
      <c r="G157" s="385"/>
      <c r="H157" s="287"/>
      <c r="I157" s="376"/>
      <c r="J157" s="101" t="s">
        <v>872</v>
      </c>
    </row>
    <row r="158" customFormat="false" ht="11.25" hidden="false" customHeight="true" outlineLevel="0" collapsed="false">
      <c r="A158" s="226" t="s">
        <v>873</v>
      </c>
      <c r="B158" s="373" t="s">
        <v>10</v>
      </c>
      <c r="C158" s="306"/>
      <c r="D158" s="306"/>
      <c r="E158" s="306"/>
      <c r="F158" s="383"/>
      <c r="G158" s="385"/>
      <c r="H158" s="287"/>
      <c r="I158" s="376"/>
      <c r="J158" s="101" t="s">
        <v>874</v>
      </c>
    </row>
    <row r="159" customFormat="false" ht="16.35" hidden="false" customHeight="true" outlineLevel="0" collapsed="false">
      <c r="A159" s="226" t="s">
        <v>875</v>
      </c>
      <c r="B159" s="373" t="s">
        <v>10</v>
      </c>
      <c r="C159" s="306" t="n">
        <v>80</v>
      </c>
      <c r="D159" s="306" t="n">
        <v>83</v>
      </c>
      <c r="E159" s="306" t="s">
        <v>694</v>
      </c>
      <c r="F159" s="374" t="n">
        <v>516</v>
      </c>
      <c r="G159" s="385"/>
      <c r="H159" s="287" t="n">
        <v>102.8</v>
      </c>
      <c r="I159" s="376"/>
      <c r="J159" s="101" t="s">
        <v>444</v>
      </c>
    </row>
    <row r="160" customFormat="false" ht="16.35" hidden="false" customHeight="true" outlineLevel="0" collapsed="false">
      <c r="A160" s="226" t="s">
        <v>876</v>
      </c>
      <c r="B160" s="373" t="s">
        <v>10</v>
      </c>
      <c r="C160" s="306" t="n">
        <v>81</v>
      </c>
      <c r="D160" s="306" t="n">
        <v>84</v>
      </c>
      <c r="E160" s="306"/>
      <c r="F160" s="383" t="n">
        <v>93.4</v>
      </c>
      <c r="G160" s="385"/>
      <c r="H160" s="287" t="n">
        <v>106.1</v>
      </c>
      <c r="I160" s="376"/>
      <c r="J160" s="101" t="s">
        <v>877</v>
      </c>
    </row>
    <row r="161" customFormat="false" ht="16.35" hidden="false" customHeight="true" outlineLevel="0" collapsed="false">
      <c r="A161" s="226" t="s">
        <v>878</v>
      </c>
      <c r="B161" s="373" t="s">
        <v>10</v>
      </c>
      <c r="C161" s="234"/>
      <c r="D161" s="234"/>
      <c r="E161" s="234"/>
      <c r="F161" s="383" t="n">
        <v>64.6</v>
      </c>
      <c r="G161" s="385"/>
      <c r="H161" s="287" t="n">
        <v>93.4</v>
      </c>
      <c r="I161" s="283"/>
      <c r="J161" s="101" t="s">
        <v>879</v>
      </c>
    </row>
    <row r="162" customFormat="false" ht="16.35" hidden="false" customHeight="true" outlineLevel="0" collapsed="false">
      <c r="A162" s="226" t="s">
        <v>880</v>
      </c>
      <c r="B162" s="373" t="s">
        <v>10</v>
      </c>
      <c r="C162" s="306" t="n">
        <v>83</v>
      </c>
      <c r="D162" s="306" t="n">
        <v>70</v>
      </c>
      <c r="E162" s="306" t="s">
        <v>694</v>
      </c>
      <c r="F162" s="383" t="n">
        <v>86.3</v>
      </c>
      <c r="G162" s="385"/>
      <c r="H162" s="287" t="n">
        <v>92.1</v>
      </c>
      <c r="I162" s="376"/>
      <c r="J162" s="312" t="s">
        <v>881</v>
      </c>
    </row>
    <row r="163" customFormat="false" ht="16.35" hidden="false" customHeight="true" outlineLevel="0" collapsed="false">
      <c r="A163" s="226" t="s">
        <v>882</v>
      </c>
      <c r="B163" s="373"/>
      <c r="C163" s="306" t="n">
        <v>85</v>
      </c>
      <c r="D163" s="306" t="n">
        <v>72</v>
      </c>
      <c r="E163" s="306" t="s">
        <v>694</v>
      </c>
      <c r="F163" s="383"/>
      <c r="G163" s="385"/>
      <c r="H163" s="287"/>
      <c r="I163" s="275"/>
      <c r="J163" s="101" t="s">
        <v>883</v>
      </c>
    </row>
    <row r="164" customFormat="false" ht="16.35" hidden="false" customHeight="true" outlineLevel="0" collapsed="false">
      <c r="A164" s="226" t="s">
        <v>884</v>
      </c>
      <c r="B164" s="373" t="s">
        <v>10</v>
      </c>
      <c r="C164" s="306"/>
      <c r="D164" s="306"/>
      <c r="E164" s="306"/>
      <c r="F164" s="383" t="n">
        <v>82.7</v>
      </c>
      <c r="G164" s="385"/>
      <c r="H164" s="287" t="n">
        <v>109.7</v>
      </c>
      <c r="I164" s="376"/>
      <c r="J164" s="101" t="s">
        <v>885</v>
      </c>
    </row>
    <row r="165" customFormat="false" ht="16.35" hidden="false" customHeight="true" outlineLevel="0" collapsed="false">
      <c r="A165" s="226" t="s">
        <v>886</v>
      </c>
      <c r="B165" s="373" t="s">
        <v>10</v>
      </c>
      <c r="C165" s="306"/>
      <c r="D165" s="306"/>
      <c r="E165" s="306"/>
      <c r="F165" s="383" t="n">
        <v>61.6</v>
      </c>
      <c r="G165" s="385"/>
      <c r="H165" s="287" t="n">
        <v>92.5</v>
      </c>
      <c r="I165" s="376"/>
      <c r="J165" s="101" t="s">
        <v>887</v>
      </c>
    </row>
    <row r="166" customFormat="false" ht="16.35" hidden="false" customHeight="true" outlineLevel="0" collapsed="false">
      <c r="A166" s="226" t="s">
        <v>888</v>
      </c>
      <c r="B166" s="373" t="s">
        <v>10</v>
      </c>
      <c r="C166" s="306" t="n">
        <v>87</v>
      </c>
      <c r="D166" s="306" t="n">
        <v>74</v>
      </c>
      <c r="E166" s="306" t="s">
        <v>694</v>
      </c>
      <c r="F166" s="374" t="n">
        <v>10404</v>
      </c>
      <c r="G166" s="385"/>
      <c r="H166" s="287" t="n">
        <v>123.3</v>
      </c>
      <c r="I166" s="376"/>
      <c r="J166" s="101" t="s">
        <v>889</v>
      </c>
    </row>
    <row r="167" customFormat="false" ht="16.35" hidden="false" customHeight="true" outlineLevel="0" collapsed="false">
      <c r="A167" s="226" t="s">
        <v>890</v>
      </c>
      <c r="B167" s="373" t="s">
        <v>10</v>
      </c>
      <c r="C167" s="306"/>
      <c r="D167" s="306"/>
      <c r="E167" s="306"/>
      <c r="F167" s="383"/>
      <c r="G167" s="399"/>
      <c r="H167" s="403"/>
      <c r="I167" s="275"/>
      <c r="J167" s="101" t="s">
        <v>891</v>
      </c>
    </row>
    <row r="168" customFormat="false" ht="12.75" hidden="false" customHeight="true" outlineLevel="0" collapsed="false">
      <c r="A168" s="226" t="s">
        <v>892</v>
      </c>
      <c r="B168" s="373" t="s">
        <v>10</v>
      </c>
      <c r="C168" s="306"/>
      <c r="D168" s="306"/>
      <c r="E168" s="306"/>
      <c r="F168" s="374" t="n">
        <v>34301</v>
      </c>
      <c r="G168" s="385"/>
      <c r="H168" s="287" t="n">
        <v>109.6</v>
      </c>
      <c r="I168" s="376"/>
      <c r="J168" s="101" t="s">
        <v>893</v>
      </c>
    </row>
    <row r="169" customFormat="false" ht="16.35" hidden="false" customHeight="true" outlineLevel="0" collapsed="false">
      <c r="A169" s="226" t="s">
        <v>894</v>
      </c>
      <c r="B169" s="373" t="s">
        <v>10</v>
      </c>
      <c r="C169" s="306"/>
      <c r="D169" s="306"/>
      <c r="E169" s="306"/>
      <c r="F169" s="374" t="n">
        <v>37593</v>
      </c>
      <c r="G169" s="385"/>
      <c r="H169" s="287" t="n">
        <v>137.4</v>
      </c>
      <c r="I169" s="376"/>
      <c r="J169" s="309" t="s">
        <v>895</v>
      </c>
    </row>
    <row r="170" customFormat="false" ht="16.35" hidden="false" customHeight="true" outlineLevel="0" collapsed="false">
      <c r="A170" s="226" t="s">
        <v>896</v>
      </c>
      <c r="B170" s="373" t="s">
        <v>10</v>
      </c>
      <c r="C170" s="306" t="n">
        <v>96</v>
      </c>
      <c r="D170" s="306" t="n">
        <v>83</v>
      </c>
      <c r="E170" s="306" t="s">
        <v>694</v>
      </c>
      <c r="F170" s="374" t="n">
        <v>10791</v>
      </c>
      <c r="G170" s="412"/>
      <c r="H170" s="287" t="n">
        <v>97.3</v>
      </c>
      <c r="I170" s="376"/>
      <c r="J170" s="101" t="s">
        <v>897</v>
      </c>
    </row>
    <row r="171" customFormat="false" ht="16.35" hidden="false" customHeight="true" outlineLevel="0" collapsed="false">
      <c r="A171" s="226" t="s">
        <v>898</v>
      </c>
      <c r="B171" s="373" t="s">
        <v>10</v>
      </c>
      <c r="C171" s="306"/>
      <c r="D171" s="306"/>
      <c r="E171" s="306"/>
      <c r="F171" s="374" t="n">
        <v>12330</v>
      </c>
      <c r="G171" s="385"/>
      <c r="H171" s="287" t="n">
        <v>115.3</v>
      </c>
      <c r="I171" s="376"/>
      <c r="J171" s="101" t="s">
        <v>899</v>
      </c>
    </row>
    <row r="172" customFormat="false" ht="12" hidden="false" customHeight="true" outlineLevel="0" collapsed="false">
      <c r="A172" s="226" t="s">
        <v>502</v>
      </c>
      <c r="B172" s="373"/>
      <c r="C172" s="306"/>
      <c r="D172" s="306"/>
      <c r="E172" s="306"/>
      <c r="F172" s="383"/>
      <c r="G172" s="385"/>
      <c r="H172" s="287"/>
      <c r="I172" s="376"/>
      <c r="J172" s="101" t="s">
        <v>503</v>
      </c>
    </row>
    <row r="173" customFormat="false" ht="16.35" hidden="false" customHeight="true" outlineLevel="0" collapsed="false">
      <c r="A173" s="226" t="s">
        <v>900</v>
      </c>
      <c r="B173" s="373" t="s">
        <v>10</v>
      </c>
      <c r="C173" s="306"/>
      <c r="D173" s="306"/>
      <c r="E173" s="306"/>
      <c r="F173" s="374" t="n">
        <v>7929</v>
      </c>
      <c r="G173" s="385"/>
      <c r="H173" s="287" t="n">
        <v>106.5</v>
      </c>
      <c r="I173" s="376"/>
      <c r="J173" s="101" t="s">
        <v>901</v>
      </c>
    </row>
    <row r="174" customFormat="false" ht="16.35" hidden="false" customHeight="true" outlineLevel="0" collapsed="false">
      <c r="A174" s="226" t="s">
        <v>902</v>
      </c>
      <c r="B174" s="373" t="s">
        <v>10</v>
      </c>
      <c r="C174" s="306"/>
      <c r="D174" s="306"/>
      <c r="E174" s="306"/>
      <c r="F174" s="374"/>
      <c r="G174" s="385"/>
      <c r="H174" s="287"/>
      <c r="I174" s="376"/>
    </row>
    <row r="175" customFormat="false" ht="16.35" hidden="false" customHeight="true" outlineLevel="0" collapsed="false">
      <c r="A175" s="226" t="s">
        <v>903</v>
      </c>
      <c r="B175" s="373" t="s">
        <v>10</v>
      </c>
      <c r="C175" s="306"/>
      <c r="D175" s="306"/>
      <c r="E175" s="306"/>
      <c r="F175" s="374" t="n">
        <v>1162</v>
      </c>
      <c r="G175" s="385"/>
      <c r="H175" s="287" t="n">
        <v>95.6</v>
      </c>
      <c r="I175" s="376"/>
      <c r="J175" s="101" t="s">
        <v>904</v>
      </c>
    </row>
    <row r="176" customFormat="false" ht="16.35" hidden="false" customHeight="true" outlineLevel="0" collapsed="false">
      <c r="A176" s="226" t="s">
        <v>905</v>
      </c>
      <c r="B176" s="373" t="s">
        <v>10</v>
      </c>
      <c r="C176" s="306"/>
      <c r="D176" s="306"/>
      <c r="E176" s="306"/>
      <c r="F176" s="383" t="n">
        <v>84.8</v>
      </c>
      <c r="G176" s="385"/>
      <c r="H176" s="287" t="n">
        <v>105</v>
      </c>
      <c r="I176" s="376"/>
      <c r="J176" s="101" t="s">
        <v>507</v>
      </c>
    </row>
    <row r="177" customFormat="false" ht="16.35" hidden="false" customHeight="true" outlineLevel="0" collapsed="false">
      <c r="A177" s="226" t="s">
        <v>906</v>
      </c>
      <c r="B177" s="373" t="s">
        <v>10</v>
      </c>
      <c r="C177" s="306"/>
      <c r="D177" s="306"/>
      <c r="E177" s="306"/>
      <c r="F177" s="383" t="n">
        <v>56.1</v>
      </c>
      <c r="G177" s="385"/>
      <c r="H177" s="287" t="n">
        <v>98.9</v>
      </c>
      <c r="I177" s="376"/>
      <c r="J177" s="101" t="s">
        <v>907</v>
      </c>
    </row>
    <row r="178" customFormat="false" ht="16.35" hidden="false" customHeight="true" outlineLevel="0" collapsed="false">
      <c r="A178" s="226" t="s">
        <v>908</v>
      </c>
      <c r="B178" s="373"/>
      <c r="C178" s="306"/>
      <c r="D178" s="306"/>
      <c r="E178" s="306"/>
      <c r="F178" s="383"/>
      <c r="G178" s="399"/>
      <c r="H178" s="287"/>
      <c r="I178" s="275"/>
      <c r="J178" s="101" t="s">
        <v>909</v>
      </c>
    </row>
    <row r="179" customFormat="false" ht="16.35" hidden="false" customHeight="true" outlineLevel="0" collapsed="false">
      <c r="A179" s="226" t="s">
        <v>910</v>
      </c>
      <c r="B179" s="373" t="s">
        <v>10</v>
      </c>
      <c r="C179" s="306"/>
      <c r="D179" s="306"/>
      <c r="E179" s="306"/>
      <c r="F179" s="374" t="n">
        <v>2869</v>
      </c>
      <c r="G179" s="385"/>
      <c r="H179" s="287" t="n">
        <v>60.8</v>
      </c>
      <c r="I179" s="283"/>
      <c r="J179" s="101" t="s">
        <v>911</v>
      </c>
    </row>
    <row r="180" customFormat="false" ht="16.35" hidden="false" customHeight="true" outlineLevel="0" collapsed="false">
      <c r="A180" s="226" t="s">
        <v>912</v>
      </c>
      <c r="B180" s="373" t="s">
        <v>10</v>
      </c>
      <c r="C180" s="306"/>
      <c r="D180" s="306"/>
      <c r="E180" s="306"/>
      <c r="F180" s="383"/>
      <c r="G180" s="385"/>
      <c r="H180" s="287"/>
      <c r="I180" s="275"/>
      <c r="J180" s="101" t="s">
        <v>913</v>
      </c>
    </row>
    <row r="181" customFormat="false" ht="16.35" hidden="false" customHeight="true" outlineLevel="0" collapsed="false">
      <c r="A181" s="226" t="s">
        <v>914</v>
      </c>
      <c r="B181" s="373"/>
      <c r="C181" s="306"/>
      <c r="D181" s="306"/>
      <c r="E181" s="306"/>
      <c r="F181" s="383"/>
      <c r="G181" s="385"/>
      <c r="H181" s="403"/>
      <c r="I181" s="275"/>
      <c r="J181" s="101" t="s">
        <v>915</v>
      </c>
    </row>
    <row r="182" customFormat="false" ht="16.35" hidden="false" customHeight="true" outlineLevel="0" collapsed="false">
      <c r="A182" s="226" t="s">
        <v>916</v>
      </c>
      <c r="B182" s="373" t="s">
        <v>10</v>
      </c>
      <c r="C182" s="306"/>
      <c r="D182" s="306"/>
      <c r="E182" s="306"/>
      <c r="F182" s="374" t="n">
        <v>25477</v>
      </c>
      <c r="G182" s="385"/>
      <c r="H182" s="287" t="n">
        <v>103.6</v>
      </c>
      <c r="I182" s="275"/>
      <c r="J182" s="101" t="s">
        <v>917</v>
      </c>
    </row>
    <row r="183" customFormat="false" ht="16.35" hidden="false" customHeight="true" outlineLevel="0" collapsed="false">
      <c r="A183" s="226" t="s">
        <v>918</v>
      </c>
      <c r="B183" s="373" t="s">
        <v>10</v>
      </c>
      <c r="C183" s="306"/>
      <c r="D183" s="306"/>
      <c r="E183" s="306"/>
      <c r="F183" s="383" t="n">
        <v>20.4</v>
      </c>
      <c r="G183" s="385"/>
      <c r="H183" s="287" t="n">
        <v>107.7</v>
      </c>
      <c r="I183" s="376"/>
      <c r="J183" s="101" t="s">
        <v>919</v>
      </c>
    </row>
    <row r="184" customFormat="false" ht="16.35" hidden="false" customHeight="true" outlineLevel="0" collapsed="false">
      <c r="A184" s="226" t="s">
        <v>920</v>
      </c>
      <c r="B184" s="373" t="s">
        <v>10</v>
      </c>
      <c r="C184" s="306"/>
      <c r="D184" s="306"/>
      <c r="E184" s="306"/>
      <c r="F184" s="374" t="n">
        <v>285</v>
      </c>
      <c r="G184" s="385"/>
      <c r="H184" s="287" t="n">
        <v>125.6</v>
      </c>
      <c r="I184" s="376"/>
      <c r="J184" s="101" t="s">
        <v>921</v>
      </c>
    </row>
    <row r="185" customFormat="false" ht="16.35" hidden="false" customHeight="true" outlineLevel="0" collapsed="false">
      <c r="A185" s="226" t="s">
        <v>922</v>
      </c>
      <c r="B185" s="373" t="s">
        <v>10</v>
      </c>
      <c r="C185" s="306"/>
      <c r="D185" s="306"/>
      <c r="E185" s="306"/>
      <c r="F185" s="374" t="n">
        <v>35027</v>
      </c>
      <c r="G185" s="385"/>
      <c r="H185" s="287" t="n">
        <v>100.9</v>
      </c>
      <c r="I185" s="376"/>
      <c r="J185" s="101" t="s">
        <v>923</v>
      </c>
    </row>
    <row r="186" customFormat="false" ht="16.35" hidden="false" customHeight="true" outlineLevel="0" collapsed="false">
      <c r="B186" s="373" t="s">
        <v>10</v>
      </c>
      <c r="C186" s="306"/>
      <c r="D186" s="306"/>
      <c r="E186" s="306"/>
      <c r="F186" s="383"/>
      <c r="G186" s="399"/>
      <c r="H186" s="287"/>
      <c r="I186" s="275"/>
      <c r="J186" s="101" t="s">
        <v>924</v>
      </c>
    </row>
    <row r="187" customFormat="false" ht="16.35" hidden="false" customHeight="true" outlineLevel="0" collapsed="false">
      <c r="A187" s="226" t="s">
        <v>925</v>
      </c>
      <c r="B187" s="373" t="s">
        <v>10</v>
      </c>
      <c r="C187" s="306"/>
      <c r="D187" s="306"/>
      <c r="E187" s="306"/>
      <c r="F187" s="374" t="n">
        <v>6589</v>
      </c>
      <c r="G187" s="385"/>
      <c r="H187" s="287" t="n">
        <v>103.2</v>
      </c>
      <c r="I187" s="376"/>
      <c r="J187" s="101" t="s">
        <v>926</v>
      </c>
    </row>
    <row r="188" customFormat="false" ht="16.35" hidden="false" customHeight="true" outlineLevel="0" collapsed="false">
      <c r="A188" s="226" t="s">
        <v>927</v>
      </c>
      <c r="B188" s="373" t="s">
        <v>10</v>
      </c>
      <c r="C188" s="306"/>
      <c r="D188" s="306"/>
      <c r="E188" s="306"/>
      <c r="F188" s="374" t="n">
        <v>21787</v>
      </c>
      <c r="G188" s="385"/>
      <c r="H188" s="287" t="n">
        <v>101.1</v>
      </c>
      <c r="I188" s="376"/>
      <c r="J188" s="101" t="s">
        <v>928</v>
      </c>
    </row>
    <row r="189" customFormat="false" ht="16.35" hidden="false" customHeight="true" outlineLevel="0" collapsed="false">
      <c r="A189" s="226" t="s">
        <v>929</v>
      </c>
      <c r="B189" s="373" t="s">
        <v>10</v>
      </c>
      <c r="C189" s="306"/>
      <c r="D189" s="306"/>
      <c r="E189" s="306"/>
      <c r="F189" s="374" t="n">
        <v>2524</v>
      </c>
      <c r="G189" s="385"/>
      <c r="H189" s="287" t="n">
        <v>153.1</v>
      </c>
      <c r="I189" s="376"/>
      <c r="J189" s="101" t="s">
        <v>930</v>
      </c>
    </row>
    <row r="190" customFormat="false" ht="24.75" hidden="false" customHeight="true" outlineLevel="0" collapsed="false">
      <c r="A190" s="413" t="s">
        <v>931</v>
      </c>
      <c r="B190" s="414"/>
      <c r="C190" s="299"/>
      <c r="D190" s="299"/>
      <c r="E190" s="299"/>
      <c r="F190" s="299"/>
      <c r="G190" s="299"/>
      <c r="H190" s="299"/>
      <c r="I190" s="299"/>
      <c r="J190" s="299"/>
    </row>
    <row r="191" customFormat="false" ht="12.75" hidden="false" customHeight="true" outlineLevel="0" collapsed="false">
      <c r="A191" s="414" t="s">
        <v>932</v>
      </c>
      <c r="B191" s="414"/>
      <c r="C191" s="299"/>
      <c r="D191" s="299"/>
      <c r="E191" s="299"/>
      <c r="F191" s="299"/>
      <c r="G191" s="299"/>
      <c r="H191" s="299"/>
      <c r="I191" s="299"/>
      <c r="J191" s="299"/>
    </row>
    <row r="192" customFormat="false" ht="12.75" hidden="false" customHeight="true" outlineLevel="0" collapsed="false">
      <c r="A192" s="414" t="s">
        <v>933</v>
      </c>
      <c r="B192" s="414"/>
      <c r="C192" s="299"/>
      <c r="D192" s="299"/>
      <c r="E192" s="299"/>
      <c r="F192" s="299"/>
      <c r="G192" s="299"/>
      <c r="H192" s="299"/>
      <c r="I192" s="299"/>
      <c r="J192" s="299"/>
    </row>
    <row r="193" customFormat="false" ht="18" hidden="false" customHeight="true" outlineLevel="0" collapsed="false">
      <c r="A193" s="413" t="s">
        <v>934</v>
      </c>
      <c r="B193" s="414"/>
      <c r="C193" s="299"/>
      <c r="D193" s="299"/>
      <c r="E193" s="299"/>
      <c r="F193" s="299"/>
      <c r="G193" s="299"/>
      <c r="H193" s="299"/>
      <c r="I193" s="299"/>
      <c r="J193" s="299"/>
    </row>
    <row r="194" customFormat="false" ht="12.75" hidden="false" customHeight="true" outlineLevel="0" collapsed="false">
      <c r="A194" s="413" t="s">
        <v>935</v>
      </c>
      <c r="B194" s="414"/>
      <c r="C194" s="299"/>
      <c r="D194" s="299"/>
      <c r="E194" s="299"/>
      <c r="F194" s="299"/>
      <c r="G194" s="299"/>
      <c r="H194" s="299"/>
      <c r="I194" s="299"/>
      <c r="J194" s="299"/>
    </row>
    <row r="195" customFormat="false" ht="12.75" hidden="false" customHeight="false" outlineLevel="0" collapsed="false">
      <c r="A195" s="358" t="n">
        <v>46</v>
      </c>
      <c r="B195" s="358"/>
      <c r="C195" s="359"/>
      <c r="D195" s="359"/>
      <c r="E195" s="359"/>
      <c r="F195" s="359"/>
      <c r="G195" s="359"/>
      <c r="H195" s="359"/>
      <c r="I195" s="359"/>
      <c r="J195" s="360"/>
    </row>
    <row r="196" customFormat="false" ht="12.75" hidden="false" customHeight="true" outlineLevel="0" collapsed="false">
      <c r="A196" s="361" t="s">
        <v>706</v>
      </c>
      <c r="B196" s="362"/>
      <c r="C196" s="362"/>
      <c r="D196" s="362"/>
      <c r="E196" s="362"/>
      <c r="F196" s="362"/>
      <c r="G196" s="362"/>
      <c r="H196" s="362"/>
      <c r="I196" s="362"/>
      <c r="J196" s="360"/>
    </row>
    <row r="197" customFormat="false" ht="12.75" hidden="false" customHeight="true" outlineLevel="0" collapsed="false">
      <c r="A197" s="363" t="s">
        <v>707</v>
      </c>
      <c r="B197" s="362"/>
      <c r="C197" s="362"/>
      <c r="D197" s="362"/>
      <c r="E197" s="362"/>
      <c r="F197" s="362"/>
      <c r="G197" s="362"/>
      <c r="H197" s="362"/>
      <c r="I197" s="362"/>
      <c r="J197" s="360"/>
    </row>
    <row r="198" customFormat="false" ht="6" hidden="false" customHeight="true" outlineLevel="0" collapsed="false">
      <c r="A198" s="364"/>
      <c r="B198" s="364"/>
      <c r="C198" s="364"/>
      <c r="D198" s="364"/>
      <c r="E198" s="364"/>
      <c r="F198" s="364"/>
      <c r="G198" s="364"/>
      <c r="H198" s="364"/>
      <c r="I198" s="362"/>
      <c r="J198" s="360"/>
    </row>
    <row r="199" customFormat="false" ht="60" hidden="false" customHeight="false" outlineLevel="0" collapsed="false">
      <c r="A199" s="365" t="s">
        <v>627</v>
      </c>
      <c r="B199" s="366"/>
      <c r="C199" s="367"/>
      <c r="D199" s="367"/>
      <c r="E199" s="367"/>
      <c r="F199" s="368" t="s">
        <v>628</v>
      </c>
      <c r="G199" s="369"/>
      <c r="H199" s="370" t="s">
        <v>629</v>
      </c>
      <c r="I199" s="371"/>
      <c r="J199" s="372" t="s">
        <v>339</v>
      </c>
    </row>
    <row r="200" customFormat="false" ht="17.25" hidden="false" customHeight="true" outlineLevel="0" collapsed="false">
      <c r="A200" s="226" t="s">
        <v>936</v>
      </c>
      <c r="B200" s="415" t="s">
        <v>10</v>
      </c>
      <c r="C200" s="306"/>
      <c r="D200" s="306"/>
      <c r="E200" s="306"/>
      <c r="F200" s="416" t="n">
        <v>425</v>
      </c>
      <c r="G200" s="385"/>
      <c r="H200" s="287" t="n">
        <v>118.7</v>
      </c>
      <c r="I200" s="376"/>
      <c r="J200" s="101" t="s">
        <v>937</v>
      </c>
    </row>
    <row r="201" customFormat="false" ht="14.25" hidden="false" customHeight="true" outlineLevel="0" collapsed="false">
      <c r="A201" s="226" t="s">
        <v>938</v>
      </c>
      <c r="B201" s="373" t="s">
        <v>10</v>
      </c>
      <c r="C201" s="349"/>
      <c r="D201" s="349"/>
      <c r="E201" s="306"/>
      <c r="F201" s="417" t="n">
        <v>282</v>
      </c>
      <c r="G201" s="385"/>
      <c r="H201" s="287" t="n">
        <v>99.5</v>
      </c>
      <c r="I201" s="398"/>
      <c r="J201" s="418" t="s">
        <v>939</v>
      </c>
    </row>
    <row r="202" customFormat="false" ht="13.5" hidden="false" customHeight="true" outlineLevel="0" collapsed="false">
      <c r="A202" s="226" t="s">
        <v>940</v>
      </c>
      <c r="B202" s="419" t="s">
        <v>10</v>
      </c>
      <c r="C202" s="306"/>
      <c r="D202" s="306"/>
      <c r="E202" s="306"/>
      <c r="F202" s="417"/>
      <c r="G202" s="385"/>
      <c r="H202" s="287"/>
      <c r="I202" s="376"/>
    </row>
    <row r="203" customFormat="false" ht="15" hidden="false" customHeight="true" outlineLevel="0" collapsed="false">
      <c r="A203" s="226" t="s">
        <v>941</v>
      </c>
      <c r="B203" s="419" t="s">
        <v>10</v>
      </c>
      <c r="C203" s="306"/>
      <c r="D203" s="306"/>
      <c r="E203" s="306"/>
      <c r="F203" s="420" t="n">
        <v>5784</v>
      </c>
      <c r="G203" s="385"/>
      <c r="H203" s="287" t="n">
        <v>143.3</v>
      </c>
      <c r="I203" s="376"/>
      <c r="J203" s="101" t="s">
        <v>942</v>
      </c>
    </row>
    <row r="204" customFormat="false" ht="15" hidden="false" customHeight="true" outlineLevel="0" collapsed="false">
      <c r="A204" s="226" t="s">
        <v>943</v>
      </c>
      <c r="B204" s="419"/>
      <c r="C204" s="306"/>
      <c r="D204" s="306"/>
      <c r="E204" s="306"/>
      <c r="F204" s="417"/>
      <c r="G204" s="385"/>
      <c r="H204" s="287"/>
      <c r="I204" s="376"/>
      <c r="J204" s="101" t="s">
        <v>944</v>
      </c>
    </row>
    <row r="205" customFormat="false" ht="13.5" hidden="false" customHeight="true" outlineLevel="0" collapsed="false">
      <c r="A205" s="406" t="s">
        <v>945</v>
      </c>
      <c r="B205" s="419" t="s">
        <v>10</v>
      </c>
      <c r="C205" s="421"/>
      <c r="D205" s="422"/>
      <c r="E205" s="423"/>
      <c r="F205" s="417" t="n">
        <v>128</v>
      </c>
      <c r="G205" s="385"/>
      <c r="H205" s="287" t="n">
        <v>136.7</v>
      </c>
      <c r="I205" s="376"/>
      <c r="J205" s="101" t="s">
        <v>434</v>
      </c>
    </row>
    <row r="206" customFormat="false" ht="15.75" hidden="false" customHeight="true" outlineLevel="0" collapsed="false">
      <c r="A206" s="226" t="s">
        <v>946</v>
      </c>
      <c r="B206" s="419" t="s">
        <v>10</v>
      </c>
      <c r="C206" s="306"/>
      <c r="D206" s="306"/>
      <c r="E206" s="306"/>
      <c r="F206" s="420" t="n">
        <v>2193</v>
      </c>
      <c r="G206" s="385"/>
      <c r="H206" s="287" t="n">
        <v>110.6</v>
      </c>
      <c r="I206" s="376" t="n">
        <v>95.4</v>
      </c>
      <c r="J206" s="101" t="s">
        <v>514</v>
      </c>
    </row>
    <row r="207" customFormat="false" ht="14.25" hidden="false" customHeight="true" outlineLevel="0" collapsed="false">
      <c r="A207" s="226" t="s">
        <v>947</v>
      </c>
      <c r="B207" s="373" t="s">
        <v>10</v>
      </c>
      <c r="C207" s="306" t="n">
        <v>100</v>
      </c>
      <c r="D207" s="306" t="n">
        <v>104</v>
      </c>
      <c r="E207" s="306" t="s">
        <v>694</v>
      </c>
      <c r="F207" s="424"/>
      <c r="G207" s="399"/>
      <c r="I207" s="376" t="n">
        <v>101.2</v>
      </c>
      <c r="J207" s="101" t="s">
        <v>527</v>
      </c>
    </row>
    <row r="208" customFormat="false" ht="15" hidden="false" customHeight="true" outlineLevel="0" collapsed="false">
      <c r="A208" s="226" t="s">
        <v>948</v>
      </c>
      <c r="B208" s="373" t="s">
        <v>10</v>
      </c>
      <c r="C208" s="306"/>
      <c r="D208" s="306"/>
      <c r="E208" s="306"/>
      <c r="F208" s="420" t="n">
        <v>1955</v>
      </c>
      <c r="G208" s="385"/>
      <c r="H208" s="287" t="n">
        <v>106.3</v>
      </c>
      <c r="I208" s="376" t="n">
        <v>97</v>
      </c>
      <c r="J208" s="101" t="s">
        <v>528</v>
      </c>
    </row>
    <row r="209" customFormat="false" ht="12" hidden="false" customHeight="true" outlineLevel="0" collapsed="false">
      <c r="A209" s="226" t="s">
        <v>949</v>
      </c>
      <c r="B209" s="373" t="s">
        <v>10</v>
      </c>
      <c r="C209" s="306"/>
      <c r="D209" s="306"/>
      <c r="E209" s="306"/>
      <c r="F209" s="420"/>
      <c r="G209" s="385"/>
      <c r="H209" s="287"/>
      <c r="I209" s="376"/>
      <c r="J209" s="101" t="s">
        <v>950</v>
      </c>
    </row>
    <row r="210" customFormat="false" ht="14.25" hidden="false" customHeight="true" outlineLevel="0" collapsed="false">
      <c r="A210" s="226" t="s">
        <v>951</v>
      </c>
      <c r="B210" s="373" t="s">
        <v>10</v>
      </c>
      <c r="C210" s="306" t="n">
        <v>108</v>
      </c>
      <c r="D210" s="306" t="n">
        <v>97</v>
      </c>
      <c r="E210" s="306" t="s">
        <v>694</v>
      </c>
      <c r="F210" s="420" t="n">
        <v>188</v>
      </c>
      <c r="G210" s="385"/>
      <c r="H210" s="287" t="n">
        <v>106.9</v>
      </c>
      <c r="I210" s="376"/>
      <c r="J210" s="101" t="s">
        <v>952</v>
      </c>
    </row>
    <row r="211" customFormat="false" ht="16.5" hidden="false" customHeight="true" outlineLevel="0" collapsed="false">
      <c r="A211" s="226" t="s">
        <v>953</v>
      </c>
      <c r="B211" s="373" t="s">
        <v>10</v>
      </c>
      <c r="C211" s="349" t="n">
        <v>133</v>
      </c>
      <c r="D211" s="349" t="n">
        <v>104</v>
      </c>
      <c r="E211" s="306" t="s">
        <v>694</v>
      </c>
      <c r="F211" s="420" t="n">
        <v>753</v>
      </c>
      <c r="G211" s="412"/>
      <c r="H211" s="287" t="n">
        <v>113.4</v>
      </c>
      <c r="I211" s="398"/>
      <c r="J211" s="101" t="s">
        <v>954</v>
      </c>
    </row>
    <row r="212" customFormat="false" ht="15.75" hidden="false" customHeight="true" outlineLevel="0" collapsed="false">
      <c r="A212" s="226" t="s">
        <v>955</v>
      </c>
      <c r="B212" s="373" t="s">
        <v>10</v>
      </c>
      <c r="C212" s="306" t="n">
        <v>101</v>
      </c>
      <c r="D212" s="306" t="n">
        <v>90</v>
      </c>
      <c r="E212" s="306" t="s">
        <v>694</v>
      </c>
      <c r="F212" s="417" t="n">
        <v>160</v>
      </c>
      <c r="G212" s="385"/>
      <c r="H212" s="287" t="n">
        <v>108.6</v>
      </c>
      <c r="I212" s="376"/>
      <c r="J212" s="101" t="s">
        <v>539</v>
      </c>
    </row>
    <row r="213" customFormat="false" ht="15" hidden="false" customHeight="true" outlineLevel="0" collapsed="false">
      <c r="A213" s="234" t="s">
        <v>956</v>
      </c>
      <c r="B213" s="373" t="s">
        <v>10</v>
      </c>
      <c r="C213" s="306" t="n">
        <v>102</v>
      </c>
      <c r="D213" s="306" t="n">
        <v>91</v>
      </c>
      <c r="E213" s="306" t="s">
        <v>694</v>
      </c>
      <c r="F213" s="297" t="n">
        <v>36.6</v>
      </c>
      <c r="G213" s="385"/>
      <c r="H213" s="287" t="n">
        <v>99.4</v>
      </c>
      <c r="I213" s="376"/>
      <c r="J213" s="101" t="s">
        <v>957</v>
      </c>
    </row>
    <row r="214" customFormat="false" ht="13.5" hidden="false" customHeight="true" outlineLevel="0" collapsed="false">
      <c r="A214" s="234" t="s">
        <v>958</v>
      </c>
      <c r="B214" s="373" t="s">
        <v>10</v>
      </c>
      <c r="C214" s="306" t="n">
        <v>103</v>
      </c>
      <c r="D214" s="306" t="n">
        <v>92</v>
      </c>
      <c r="E214" s="306" t="s">
        <v>694</v>
      </c>
      <c r="F214" s="289" t="n">
        <v>124</v>
      </c>
      <c r="G214" s="385"/>
      <c r="H214" s="287" t="n">
        <v>111.6</v>
      </c>
      <c r="I214" s="376"/>
      <c r="J214" s="101" t="s">
        <v>959</v>
      </c>
    </row>
    <row r="215" customFormat="false" ht="14.25" hidden="false" customHeight="true" outlineLevel="0" collapsed="false">
      <c r="A215" s="226" t="s">
        <v>960</v>
      </c>
      <c r="B215" s="373" t="s">
        <v>10</v>
      </c>
      <c r="C215" s="306" t="n">
        <v>110</v>
      </c>
      <c r="D215" s="306" t="n">
        <v>104</v>
      </c>
      <c r="E215" s="306" t="s">
        <v>694</v>
      </c>
      <c r="F215" s="287" t="n">
        <v>43.6</v>
      </c>
      <c r="G215" s="385"/>
      <c r="H215" s="287" t="n">
        <v>113</v>
      </c>
      <c r="I215" s="294"/>
      <c r="J215" s="309" t="s">
        <v>961</v>
      </c>
    </row>
    <row r="216" customFormat="false" ht="15.75" hidden="false" customHeight="true" outlineLevel="0" collapsed="false">
      <c r="A216" s="226" t="s">
        <v>962</v>
      </c>
      <c r="B216" s="373" t="s">
        <v>10</v>
      </c>
      <c r="C216" s="306" t="n">
        <v>111</v>
      </c>
      <c r="D216" s="306" t="n">
        <v>105</v>
      </c>
      <c r="E216" s="306" t="s">
        <v>694</v>
      </c>
      <c r="F216" s="287"/>
      <c r="G216" s="399"/>
      <c r="H216" s="287"/>
      <c r="I216" s="275"/>
      <c r="J216" s="101" t="s">
        <v>963</v>
      </c>
    </row>
    <row r="217" customFormat="false" ht="12.75" hidden="false" customHeight="true" outlineLevel="0" collapsed="false">
      <c r="A217" s="226" t="s">
        <v>964</v>
      </c>
      <c r="B217" s="373" t="s">
        <v>10</v>
      </c>
      <c r="C217" s="306"/>
      <c r="D217" s="306"/>
      <c r="E217" s="306"/>
      <c r="F217" s="374" t="n">
        <v>3179</v>
      </c>
      <c r="G217" s="399"/>
      <c r="H217" s="287" t="n">
        <v>414.5</v>
      </c>
      <c r="I217" s="376"/>
      <c r="J217" s="101" t="s">
        <v>965</v>
      </c>
    </row>
    <row r="218" s="392" customFormat="true" ht="15.75" hidden="false" customHeight="true" outlineLevel="0" collapsed="false">
      <c r="A218" s="226" t="s">
        <v>966</v>
      </c>
      <c r="B218" s="373" t="s">
        <v>10</v>
      </c>
      <c r="C218" s="306"/>
      <c r="D218" s="306"/>
      <c r="E218" s="306"/>
      <c r="F218" s="287"/>
      <c r="G218" s="385"/>
      <c r="H218" s="287"/>
      <c r="I218" s="376"/>
      <c r="J218" s="309" t="s">
        <v>967</v>
      </c>
    </row>
    <row r="219" s="392" customFormat="true" ht="15" hidden="false" customHeight="true" outlineLevel="0" collapsed="false">
      <c r="A219" s="226" t="s">
        <v>968</v>
      </c>
      <c r="B219" s="373" t="s">
        <v>10</v>
      </c>
      <c r="C219" s="306"/>
      <c r="D219" s="306"/>
      <c r="E219" s="306"/>
      <c r="F219" s="374" t="n">
        <v>20150</v>
      </c>
      <c r="G219" s="385"/>
      <c r="H219" s="287" t="n">
        <v>77.7</v>
      </c>
      <c r="I219" s="376"/>
      <c r="J219" s="309" t="s">
        <v>969</v>
      </c>
    </row>
    <row r="220" customFormat="false" ht="15.75" hidden="false" customHeight="true" outlineLevel="0" collapsed="false">
      <c r="A220" s="226" t="s">
        <v>970</v>
      </c>
      <c r="B220" s="373" t="s">
        <v>10</v>
      </c>
      <c r="C220" s="306" t="n">
        <v>112</v>
      </c>
      <c r="D220" s="306" t="n">
        <v>108</v>
      </c>
      <c r="E220" s="306" t="s">
        <v>694</v>
      </c>
      <c r="F220" s="374" t="n">
        <v>23315</v>
      </c>
      <c r="G220" s="385"/>
      <c r="H220" s="287" t="n">
        <v>97.7</v>
      </c>
      <c r="I220" s="376"/>
      <c r="J220" s="101" t="s">
        <v>971</v>
      </c>
    </row>
    <row r="221" customFormat="false" ht="15.75" hidden="false" customHeight="true" outlineLevel="0" collapsed="false">
      <c r="A221" s="226" t="s">
        <v>972</v>
      </c>
      <c r="B221" s="373" t="s">
        <v>10</v>
      </c>
      <c r="C221" s="306" t="n">
        <v>113</v>
      </c>
      <c r="D221" s="306" t="n">
        <v>98</v>
      </c>
      <c r="E221" s="306" t="s">
        <v>694</v>
      </c>
      <c r="F221" s="289"/>
      <c r="G221" s="399"/>
      <c r="H221" s="287"/>
      <c r="I221" s="275"/>
      <c r="J221" s="101" t="s">
        <v>973</v>
      </c>
    </row>
    <row r="222" customFormat="false" ht="12.75" hidden="false" customHeight="true" outlineLevel="0" collapsed="false">
      <c r="A222" s="226" t="s">
        <v>974</v>
      </c>
      <c r="B222" s="373" t="s">
        <v>10</v>
      </c>
      <c r="C222" s="306"/>
      <c r="D222" s="306"/>
      <c r="E222" s="306"/>
      <c r="F222" s="289" t="n">
        <v>144</v>
      </c>
      <c r="G222" s="385"/>
      <c r="H222" s="287" t="n">
        <v>98.6</v>
      </c>
      <c r="I222" s="376"/>
      <c r="J222" s="101" t="s">
        <v>434</v>
      </c>
    </row>
    <row r="223" customFormat="false" ht="13.5" hidden="false" customHeight="true" outlineLevel="0" collapsed="false">
      <c r="B223" s="373" t="s">
        <v>10</v>
      </c>
      <c r="C223" s="306"/>
      <c r="D223" s="306"/>
      <c r="E223" s="306"/>
      <c r="F223" s="289"/>
      <c r="G223" s="385"/>
      <c r="H223" s="287"/>
      <c r="I223" s="376"/>
      <c r="J223" s="309" t="s">
        <v>975</v>
      </c>
    </row>
    <row r="224" customFormat="false" ht="12.75" hidden="false" customHeight="true" outlineLevel="0" collapsed="false">
      <c r="A224" s="226" t="s">
        <v>976</v>
      </c>
      <c r="B224" s="373" t="s">
        <v>10</v>
      </c>
      <c r="F224" s="289" t="n">
        <v>143</v>
      </c>
      <c r="G224" s="385"/>
      <c r="H224" s="287" t="n">
        <v>100.7</v>
      </c>
      <c r="I224" s="376"/>
      <c r="J224" s="309" t="s">
        <v>977</v>
      </c>
    </row>
    <row r="225" customFormat="false" ht="13.5" hidden="false" customHeight="true" outlineLevel="0" collapsed="false">
      <c r="A225" s="226" t="s">
        <v>978</v>
      </c>
      <c r="B225" s="373"/>
      <c r="C225" s="306"/>
      <c r="D225" s="306"/>
      <c r="E225" s="306"/>
      <c r="F225" s="289"/>
      <c r="G225" s="385"/>
      <c r="H225" s="403"/>
      <c r="I225" s="376"/>
      <c r="J225" s="425" t="s">
        <v>979</v>
      </c>
    </row>
    <row r="226" customFormat="false" ht="13.5" hidden="false" customHeight="true" outlineLevel="0" collapsed="false">
      <c r="A226" s="226" t="s">
        <v>980</v>
      </c>
      <c r="B226" s="373" t="s">
        <v>10</v>
      </c>
      <c r="F226" s="374" t="n">
        <v>7991</v>
      </c>
      <c r="G226" s="385"/>
      <c r="H226" s="287" t="n">
        <v>83.9</v>
      </c>
      <c r="I226" s="376"/>
      <c r="J226" s="425" t="s">
        <v>981</v>
      </c>
    </row>
    <row r="227" customFormat="false" ht="15" hidden="false" customHeight="true" outlineLevel="0" collapsed="false">
      <c r="A227" s="226" t="s">
        <v>982</v>
      </c>
      <c r="B227" s="373" t="s">
        <v>150</v>
      </c>
      <c r="C227" s="306"/>
      <c r="D227" s="306"/>
      <c r="E227" s="306"/>
      <c r="F227" s="289"/>
      <c r="G227" s="385"/>
      <c r="H227" s="287"/>
      <c r="I227" s="397"/>
      <c r="J227" s="309" t="s">
        <v>983</v>
      </c>
      <c r="M227" s="418"/>
    </row>
    <row r="228" customFormat="false" ht="14.25" hidden="false" customHeight="true" outlineLevel="0" collapsed="false">
      <c r="A228" s="226" t="s">
        <v>984</v>
      </c>
      <c r="B228" s="373" t="s">
        <v>10</v>
      </c>
      <c r="C228" s="306"/>
      <c r="D228" s="306"/>
      <c r="E228" s="306"/>
      <c r="F228" s="374" t="n">
        <v>670</v>
      </c>
      <c r="G228" s="393"/>
      <c r="H228" s="287" t="n">
        <v>51.6</v>
      </c>
      <c r="I228" s="376"/>
      <c r="J228" s="309" t="s">
        <v>985</v>
      </c>
      <c r="M228" s="418"/>
    </row>
    <row r="229" customFormat="false" ht="15.75" hidden="false" customHeight="true" outlineLevel="0" collapsed="false">
      <c r="A229" s="226" t="s">
        <v>986</v>
      </c>
      <c r="B229" s="373" t="s">
        <v>10</v>
      </c>
      <c r="C229" s="349" t="n">
        <v>136</v>
      </c>
      <c r="D229" s="349" t="n">
        <v>107</v>
      </c>
      <c r="E229" s="306" t="s">
        <v>694</v>
      </c>
      <c r="F229" s="374" t="n">
        <v>4812</v>
      </c>
      <c r="G229" s="393"/>
      <c r="H229" s="287" t="n">
        <v>100.5</v>
      </c>
      <c r="I229" s="398"/>
      <c r="J229" s="101" t="s">
        <v>987</v>
      </c>
    </row>
    <row r="230" customFormat="false" ht="14.25" hidden="false" customHeight="true" outlineLevel="0" collapsed="false">
      <c r="A230" s="226" t="s">
        <v>988</v>
      </c>
      <c r="B230" s="373" t="s">
        <v>10</v>
      </c>
      <c r="C230" s="349" t="n">
        <v>137</v>
      </c>
      <c r="D230" s="349" t="n">
        <v>108</v>
      </c>
      <c r="E230" s="306" t="s">
        <v>694</v>
      </c>
      <c r="F230" s="374" t="n">
        <v>630</v>
      </c>
      <c r="G230" s="393"/>
      <c r="H230" s="287" t="n">
        <v>84</v>
      </c>
      <c r="I230" s="398"/>
      <c r="J230" s="101" t="s">
        <v>989</v>
      </c>
    </row>
    <row r="231" customFormat="false" ht="14.25" hidden="false" customHeight="true" outlineLevel="0" collapsed="false">
      <c r="A231" s="226" t="s">
        <v>990</v>
      </c>
      <c r="B231" s="373" t="s">
        <v>10</v>
      </c>
      <c r="C231" s="349" t="n">
        <v>138</v>
      </c>
      <c r="D231" s="349" t="n">
        <v>109</v>
      </c>
      <c r="E231" s="306" t="s">
        <v>694</v>
      </c>
      <c r="F231" s="374" t="n">
        <v>1701</v>
      </c>
      <c r="G231" s="385"/>
      <c r="H231" s="287" t="n">
        <v>100.3</v>
      </c>
      <c r="I231" s="398"/>
      <c r="J231" s="101" t="s">
        <v>991</v>
      </c>
    </row>
    <row r="232" customFormat="false" ht="13.5" hidden="false" customHeight="true" outlineLevel="0" collapsed="false">
      <c r="A232" s="226" t="s">
        <v>992</v>
      </c>
      <c r="B232" s="373" t="s">
        <v>10</v>
      </c>
      <c r="C232" s="349"/>
      <c r="D232" s="349"/>
      <c r="E232" s="306"/>
      <c r="F232" s="374"/>
      <c r="G232" s="385"/>
      <c r="H232" s="287"/>
      <c r="I232" s="398"/>
      <c r="J232" s="101" t="s">
        <v>993</v>
      </c>
    </row>
    <row r="233" customFormat="false" ht="15" hidden="false" customHeight="true" outlineLevel="0" collapsed="false">
      <c r="A233" s="226" t="s">
        <v>994</v>
      </c>
      <c r="B233" s="373" t="s">
        <v>10</v>
      </c>
      <c r="C233" s="349"/>
      <c r="D233" s="349"/>
      <c r="E233" s="306"/>
      <c r="F233" s="374" t="n">
        <v>7701</v>
      </c>
      <c r="G233" s="385"/>
      <c r="H233" s="287" t="n">
        <v>125</v>
      </c>
      <c r="I233" s="398"/>
      <c r="J233" s="426" t="s">
        <v>995</v>
      </c>
    </row>
    <row r="234" customFormat="false" ht="11.25" hidden="false" customHeight="true" outlineLevel="0" collapsed="false">
      <c r="A234" s="226" t="s">
        <v>996</v>
      </c>
      <c r="B234" s="373" t="s">
        <v>10</v>
      </c>
      <c r="C234" s="349"/>
      <c r="D234" s="349"/>
      <c r="E234" s="306"/>
      <c r="F234" s="374" t="n">
        <v>5797</v>
      </c>
      <c r="G234" s="385"/>
      <c r="H234" s="287" t="n">
        <v>337.9</v>
      </c>
      <c r="I234" s="398"/>
      <c r="J234" s="101" t="s">
        <v>997</v>
      </c>
    </row>
    <row r="235" customFormat="false" ht="15.75" hidden="false" customHeight="true" outlineLevel="0" collapsed="false">
      <c r="A235" s="226" t="s">
        <v>998</v>
      </c>
      <c r="B235" s="373" t="s">
        <v>10</v>
      </c>
      <c r="C235" s="349" t="n">
        <v>131</v>
      </c>
      <c r="D235" s="349" t="n">
        <v>101</v>
      </c>
      <c r="E235" s="306" t="s">
        <v>694</v>
      </c>
      <c r="F235" s="374" t="n">
        <v>162481</v>
      </c>
      <c r="G235" s="385"/>
      <c r="H235" s="287" t="n">
        <v>128.8</v>
      </c>
      <c r="I235" s="398"/>
      <c r="J235" s="101" t="s">
        <v>999</v>
      </c>
    </row>
    <row r="236" customFormat="false" ht="15.75" hidden="false" customHeight="true" outlineLevel="0" collapsed="false">
      <c r="A236" s="226" t="s">
        <v>1000</v>
      </c>
      <c r="B236" s="373" t="s">
        <v>10</v>
      </c>
      <c r="C236" s="349"/>
      <c r="D236" s="349"/>
      <c r="E236" s="306"/>
      <c r="F236" s="374" t="n">
        <v>1412</v>
      </c>
      <c r="G236" s="385"/>
      <c r="H236" s="287" t="n">
        <v>107.1</v>
      </c>
      <c r="I236" s="275"/>
      <c r="J236" s="101" t="s">
        <v>1001</v>
      </c>
      <c r="L236" s="231" t="s">
        <v>10</v>
      </c>
    </row>
    <row r="237" customFormat="false" ht="14.25" hidden="false" customHeight="true" outlineLevel="0" collapsed="false">
      <c r="A237" s="226" t="s">
        <v>1002</v>
      </c>
      <c r="B237" s="373" t="s">
        <v>10</v>
      </c>
      <c r="C237" s="349"/>
      <c r="D237" s="349"/>
      <c r="E237" s="306"/>
      <c r="F237" s="383" t="n">
        <v>80.5</v>
      </c>
      <c r="G237" s="385"/>
      <c r="H237" s="287" t="n">
        <v>108.6</v>
      </c>
      <c r="I237" s="398"/>
      <c r="J237" s="101" t="s">
        <v>1003</v>
      </c>
      <c r="L237" s="231" t="s">
        <v>150</v>
      </c>
    </row>
    <row r="238" customFormat="false" ht="14.25" hidden="false" customHeight="true" outlineLevel="0" collapsed="false">
      <c r="A238" s="226" t="s">
        <v>1004</v>
      </c>
      <c r="B238" s="373" t="s">
        <v>10</v>
      </c>
      <c r="C238" s="349" t="n">
        <v>127</v>
      </c>
      <c r="D238" s="349" t="n">
        <v>97</v>
      </c>
      <c r="E238" s="306" t="s">
        <v>694</v>
      </c>
      <c r="G238" s="412"/>
      <c r="H238" s="379"/>
      <c r="I238" s="398"/>
      <c r="J238" s="101" t="s">
        <v>1005</v>
      </c>
    </row>
    <row r="239" customFormat="false" ht="14.25" hidden="false" customHeight="true" outlineLevel="0" collapsed="false">
      <c r="A239" s="226" t="s">
        <v>1006</v>
      </c>
      <c r="B239" s="373" t="s">
        <v>10</v>
      </c>
      <c r="C239" s="349"/>
      <c r="D239" s="349"/>
      <c r="E239" s="306"/>
      <c r="F239" s="289" t="n">
        <v>682</v>
      </c>
      <c r="G239" s="412"/>
      <c r="H239" s="287" t="n">
        <v>108.1</v>
      </c>
      <c r="I239" s="398"/>
      <c r="J239" s="101" t="s">
        <v>1007</v>
      </c>
    </row>
    <row r="240" customFormat="false" ht="21.75" hidden="false" customHeight="true" outlineLevel="0" collapsed="false">
      <c r="A240" s="413" t="s">
        <v>1008</v>
      </c>
      <c r="B240" s="358"/>
      <c r="C240" s="359"/>
      <c r="D240" s="359"/>
      <c r="E240" s="359"/>
      <c r="G240" s="359"/>
      <c r="I240" s="359"/>
      <c r="J240" s="360"/>
      <c r="N240" s="400"/>
    </row>
    <row r="241" customFormat="false" ht="12.95" hidden="false" customHeight="true" outlineLevel="0" collapsed="false">
      <c r="A241" s="414" t="s">
        <v>1009</v>
      </c>
      <c r="B241" s="358"/>
      <c r="C241" s="359"/>
      <c r="D241" s="359"/>
      <c r="E241" s="359"/>
      <c r="F241" s="401"/>
      <c r="G241" s="359"/>
      <c r="H241" s="403"/>
      <c r="I241" s="359"/>
      <c r="J241" s="360"/>
    </row>
    <row r="242" customFormat="false" ht="12.95" hidden="false" customHeight="true" outlineLevel="0" collapsed="false">
      <c r="A242" s="414" t="s">
        <v>1010</v>
      </c>
      <c r="B242" s="358"/>
      <c r="C242" s="359"/>
      <c r="D242" s="359"/>
      <c r="E242" s="359"/>
      <c r="G242" s="359"/>
      <c r="I242" s="359"/>
      <c r="J242" s="360"/>
    </row>
    <row r="243" customFormat="false" ht="6" hidden="false" customHeight="true" outlineLevel="0" collapsed="false">
      <c r="A243" s="414"/>
      <c r="B243" s="358"/>
      <c r="C243" s="359"/>
      <c r="D243" s="359"/>
      <c r="E243" s="359"/>
      <c r="F243" s="359"/>
      <c r="G243" s="359"/>
      <c r="H243" s="427"/>
      <c r="I243" s="359"/>
      <c r="J243" s="360"/>
    </row>
    <row r="244" customFormat="false" ht="12.75" hidden="false" customHeight="true" outlineLevel="0" collapsed="false">
      <c r="A244" s="413" t="s">
        <v>1011</v>
      </c>
      <c r="B244" s="358"/>
      <c r="C244" s="359"/>
      <c r="D244" s="359"/>
      <c r="E244" s="359"/>
      <c r="F244" s="359"/>
      <c r="G244" s="359"/>
      <c r="H244" s="427"/>
      <c r="I244" s="359"/>
      <c r="J244" s="360"/>
    </row>
    <row r="245" customFormat="false" ht="12.95" hidden="false" customHeight="true" outlineLevel="0" collapsed="false">
      <c r="A245" s="296" t="s">
        <v>1012</v>
      </c>
      <c r="B245" s="358"/>
      <c r="C245" s="359"/>
      <c r="D245" s="359"/>
      <c r="E245" s="359"/>
      <c r="F245" s="359"/>
      <c r="G245" s="359"/>
      <c r="H245" s="359"/>
      <c r="I245" s="359"/>
      <c r="J245" s="360"/>
    </row>
    <row r="246" customFormat="false" ht="12.95" hidden="false" customHeight="true" outlineLevel="0" collapsed="false">
      <c r="A246" s="296" t="s">
        <v>1013</v>
      </c>
      <c r="B246" s="358"/>
      <c r="C246" s="359"/>
      <c r="D246" s="359"/>
      <c r="E246" s="359"/>
      <c r="F246" s="359"/>
      <c r="G246" s="359"/>
      <c r="H246" s="359"/>
      <c r="I246" s="359"/>
      <c r="J246" s="360"/>
    </row>
    <row r="247" customFormat="false" ht="12.75" hidden="false" customHeight="true" outlineLevel="0" collapsed="false">
      <c r="A247" s="299"/>
      <c r="B247" s="358"/>
      <c r="C247" s="359"/>
      <c r="D247" s="359"/>
      <c r="E247" s="359"/>
      <c r="F247" s="359"/>
      <c r="G247" s="359"/>
      <c r="H247" s="359"/>
      <c r="I247" s="359"/>
      <c r="J247" s="390" t="n">
        <v>47</v>
      </c>
    </row>
    <row r="248" customFormat="false" ht="12.75" hidden="false" customHeight="true" outlineLevel="0" collapsed="false">
      <c r="A248" s="361" t="s">
        <v>1014</v>
      </c>
      <c r="B248" s="362"/>
      <c r="C248" s="362"/>
      <c r="D248" s="362"/>
      <c r="E248" s="362"/>
      <c r="F248" s="362"/>
      <c r="G248" s="362"/>
      <c r="H248" s="362"/>
      <c r="I248" s="362"/>
      <c r="J248" s="360"/>
    </row>
    <row r="249" customFormat="false" ht="12.75" hidden="false" customHeight="true" outlineLevel="0" collapsed="false">
      <c r="A249" s="363" t="s">
        <v>707</v>
      </c>
      <c r="B249" s="362"/>
      <c r="C249" s="362"/>
      <c r="D249" s="362"/>
      <c r="E249" s="362"/>
      <c r="F249" s="362"/>
      <c r="G249" s="362"/>
      <c r="H249" s="362"/>
      <c r="I249" s="362"/>
      <c r="J249" s="360"/>
    </row>
    <row r="250" customFormat="false" ht="6.75" hidden="false" customHeight="true" outlineLevel="0" collapsed="false">
      <c r="A250" s="428"/>
      <c r="B250" s="364"/>
      <c r="C250" s="364"/>
      <c r="D250" s="364"/>
      <c r="E250" s="364"/>
      <c r="F250" s="364"/>
      <c r="G250" s="364"/>
      <c r="H250" s="364"/>
      <c r="I250" s="364"/>
      <c r="J250" s="360"/>
    </row>
    <row r="251" customFormat="false" ht="60" hidden="false" customHeight="false" outlineLevel="0" collapsed="false">
      <c r="A251" s="365" t="s">
        <v>627</v>
      </c>
      <c r="B251" s="366"/>
      <c r="C251" s="367"/>
      <c r="D251" s="367"/>
      <c r="E251" s="367"/>
      <c r="F251" s="368" t="s">
        <v>628</v>
      </c>
      <c r="G251" s="369"/>
      <c r="H251" s="370" t="s">
        <v>629</v>
      </c>
      <c r="I251" s="371"/>
      <c r="J251" s="372" t="s">
        <v>339</v>
      </c>
    </row>
    <row r="252" customFormat="false" ht="15.75" hidden="false" customHeight="true" outlineLevel="0" collapsed="false">
      <c r="A252" s="226" t="s">
        <v>1015</v>
      </c>
      <c r="B252" s="373" t="s">
        <v>10</v>
      </c>
      <c r="C252" s="349" t="n">
        <v>127</v>
      </c>
      <c r="D252" s="349" t="n">
        <v>98</v>
      </c>
      <c r="E252" s="306" t="s">
        <v>694</v>
      </c>
      <c r="F252" s="374" t="n">
        <v>881</v>
      </c>
      <c r="G252" s="412"/>
      <c r="H252" s="287" t="n">
        <v>106.5</v>
      </c>
      <c r="I252" s="398"/>
      <c r="J252" s="101" t="s">
        <v>1016</v>
      </c>
    </row>
    <row r="253" customFormat="false" ht="13.5" hidden="false" customHeight="true" outlineLevel="0" collapsed="false">
      <c r="A253" s="226" t="s">
        <v>1017</v>
      </c>
      <c r="B253" s="275"/>
      <c r="F253" s="420" t="n">
        <v>1528</v>
      </c>
      <c r="G253" s="412"/>
      <c r="H253" s="287" t="n">
        <v>118.3</v>
      </c>
      <c r="I253" s="398"/>
      <c r="J253" s="101" t="s">
        <v>1018</v>
      </c>
    </row>
    <row r="254" customFormat="false" ht="14.25" hidden="false" customHeight="true" outlineLevel="0" collapsed="false">
      <c r="A254" s="226" t="s">
        <v>1019</v>
      </c>
      <c r="B254" s="373" t="s">
        <v>10</v>
      </c>
      <c r="C254" s="349" t="n">
        <v>130</v>
      </c>
      <c r="D254" s="349" t="n">
        <v>100</v>
      </c>
      <c r="E254" s="306" t="s">
        <v>694</v>
      </c>
      <c r="F254" s="417" t="n">
        <v>244</v>
      </c>
      <c r="G254" s="412"/>
      <c r="H254" s="287" t="n">
        <v>113.4</v>
      </c>
      <c r="I254" s="398"/>
      <c r="J254" s="101" t="s">
        <v>1020</v>
      </c>
    </row>
    <row r="255" customFormat="false" ht="14.25" hidden="false" customHeight="true" outlineLevel="0" collapsed="false">
      <c r="A255" s="226" t="s">
        <v>581</v>
      </c>
      <c r="B255" s="373"/>
      <c r="C255" s="349"/>
      <c r="D255" s="349"/>
      <c r="E255" s="306"/>
      <c r="F255" s="417"/>
      <c r="G255" s="412"/>
      <c r="H255" s="287"/>
      <c r="I255" s="398"/>
      <c r="J255" s="101" t="s">
        <v>583</v>
      </c>
    </row>
    <row r="256" customFormat="false" ht="14.25" hidden="false" customHeight="true" outlineLevel="0" collapsed="false">
      <c r="A256" s="226" t="s">
        <v>1021</v>
      </c>
      <c r="B256" s="373" t="s">
        <v>10</v>
      </c>
      <c r="C256" s="349"/>
      <c r="D256" s="349"/>
      <c r="E256" s="306"/>
      <c r="F256" s="420" t="n">
        <v>1332</v>
      </c>
      <c r="G256" s="412"/>
      <c r="H256" s="287" t="n">
        <v>103.7</v>
      </c>
      <c r="I256" s="398"/>
      <c r="J256" s="101" t="s">
        <v>1022</v>
      </c>
    </row>
    <row r="257" customFormat="false" ht="15" hidden="false" customHeight="true" outlineLevel="0" collapsed="false">
      <c r="A257" s="226" t="s">
        <v>1023</v>
      </c>
      <c r="B257" s="373"/>
      <c r="C257" s="349"/>
      <c r="D257" s="349"/>
      <c r="E257" s="306"/>
      <c r="F257" s="417"/>
      <c r="G257" s="412"/>
      <c r="H257" s="287"/>
      <c r="I257" s="398"/>
      <c r="J257" s="101" t="s">
        <v>1024</v>
      </c>
    </row>
    <row r="258" customFormat="false" ht="14.25" hidden="false" customHeight="true" outlineLevel="0" collapsed="false">
      <c r="A258" s="226" t="s">
        <v>1025</v>
      </c>
      <c r="B258" s="373" t="s">
        <v>10</v>
      </c>
      <c r="C258" s="349"/>
      <c r="D258" s="349"/>
      <c r="E258" s="306"/>
      <c r="F258" s="420" t="n">
        <v>364</v>
      </c>
      <c r="G258" s="412"/>
      <c r="H258" s="287" t="n">
        <v>100.6</v>
      </c>
      <c r="I258" s="398"/>
      <c r="J258" s="101" t="s">
        <v>1026</v>
      </c>
    </row>
    <row r="259" customFormat="false" ht="14.25" hidden="false" customHeight="true" outlineLevel="0" collapsed="false">
      <c r="A259" s="226" t="s">
        <v>1027</v>
      </c>
      <c r="B259" s="373" t="s">
        <v>10</v>
      </c>
      <c r="C259" s="349"/>
      <c r="D259" s="349"/>
      <c r="E259" s="306"/>
      <c r="F259" s="417" t="n">
        <v>141</v>
      </c>
      <c r="G259" s="412"/>
      <c r="H259" s="287" t="n">
        <v>92.5</v>
      </c>
      <c r="I259" s="398"/>
      <c r="J259" s="309" t="s">
        <v>1028</v>
      </c>
    </row>
    <row r="260" customFormat="false" ht="15" hidden="false" customHeight="true" outlineLevel="0" collapsed="false">
      <c r="A260" s="226" t="s">
        <v>1029</v>
      </c>
      <c r="B260" s="373" t="s">
        <v>10</v>
      </c>
      <c r="C260" s="306"/>
      <c r="D260" s="306"/>
      <c r="E260" s="306"/>
      <c r="F260" s="417" t="n">
        <v>307</v>
      </c>
      <c r="G260" s="385"/>
      <c r="H260" s="287" t="n">
        <v>258</v>
      </c>
      <c r="I260" s="376"/>
      <c r="J260" s="309" t="s">
        <v>1030</v>
      </c>
    </row>
    <row r="261" customFormat="false" ht="14.25" hidden="false" customHeight="true" outlineLevel="0" collapsed="false">
      <c r="A261" s="228" t="s">
        <v>1031</v>
      </c>
      <c r="B261" s="373" t="s">
        <v>10</v>
      </c>
      <c r="C261" s="306"/>
      <c r="D261" s="306"/>
      <c r="E261" s="306"/>
      <c r="F261" s="420" t="n">
        <v>58695</v>
      </c>
      <c r="G261" s="385"/>
      <c r="H261" s="287" t="n">
        <v>113.6</v>
      </c>
      <c r="I261" s="376"/>
      <c r="J261" s="309" t="s">
        <v>1032</v>
      </c>
    </row>
    <row r="262" customFormat="false" ht="14.25" hidden="false" customHeight="true" outlineLevel="0" collapsed="false">
      <c r="A262" s="228" t="s">
        <v>1033</v>
      </c>
      <c r="B262" s="373" t="s">
        <v>10</v>
      </c>
      <c r="C262" s="306"/>
      <c r="D262" s="306"/>
      <c r="E262" s="306"/>
      <c r="F262" s="420" t="n">
        <v>49690</v>
      </c>
      <c r="G262" s="385"/>
      <c r="H262" s="287" t="n">
        <v>117.3</v>
      </c>
      <c r="I262" s="376"/>
      <c r="J262" s="309" t="s">
        <v>1034</v>
      </c>
    </row>
    <row r="263" customFormat="false" ht="14.25" hidden="false" customHeight="true" outlineLevel="0" collapsed="false">
      <c r="A263" s="228" t="s">
        <v>1035</v>
      </c>
      <c r="B263" s="373" t="s">
        <v>10</v>
      </c>
      <c r="C263" s="306"/>
      <c r="D263" s="306"/>
      <c r="E263" s="306"/>
      <c r="F263" s="420" t="n">
        <v>1492</v>
      </c>
      <c r="G263" s="385"/>
      <c r="H263" s="287" t="n">
        <v>98.9</v>
      </c>
      <c r="I263" s="376"/>
      <c r="J263" s="309" t="s">
        <v>1036</v>
      </c>
    </row>
    <row r="264" customFormat="false" ht="15" hidden="false" customHeight="true" outlineLevel="0" collapsed="false">
      <c r="A264" s="226" t="s">
        <v>1037</v>
      </c>
      <c r="B264" s="373" t="s">
        <v>10</v>
      </c>
      <c r="C264" s="306"/>
      <c r="D264" s="306"/>
      <c r="E264" s="306"/>
      <c r="F264" s="289"/>
      <c r="G264" s="385"/>
      <c r="H264" s="287"/>
      <c r="I264" s="376"/>
      <c r="J264" s="101" t="s">
        <v>1038</v>
      </c>
    </row>
    <row r="265" customFormat="false" ht="14.25" hidden="false" customHeight="true" outlineLevel="0" collapsed="false">
      <c r="A265" s="226" t="s">
        <v>1039</v>
      </c>
      <c r="B265" s="373" t="s">
        <v>150</v>
      </c>
      <c r="C265" s="306"/>
      <c r="D265" s="306"/>
      <c r="E265" s="306"/>
      <c r="F265" s="374" t="n">
        <v>728</v>
      </c>
      <c r="G265" s="385"/>
      <c r="H265" s="287" t="n">
        <v>116.1</v>
      </c>
      <c r="I265" s="376"/>
      <c r="J265" s="101" t="s">
        <v>1040</v>
      </c>
    </row>
    <row r="266" customFormat="false" ht="15.75" hidden="false" customHeight="true" outlineLevel="0" collapsed="false">
      <c r="A266" s="226" t="s">
        <v>1041</v>
      </c>
      <c r="B266" s="373" t="s">
        <v>10</v>
      </c>
      <c r="C266" s="306" t="n">
        <v>117</v>
      </c>
      <c r="D266" s="306" t="n">
        <v>105</v>
      </c>
      <c r="E266" s="306" t="s">
        <v>694</v>
      </c>
      <c r="F266" s="374" t="n">
        <v>1347</v>
      </c>
      <c r="G266" s="385"/>
      <c r="H266" s="287" t="n">
        <v>102.8</v>
      </c>
      <c r="I266" s="376"/>
      <c r="J266" s="101" t="s">
        <v>1042</v>
      </c>
    </row>
    <row r="267" customFormat="false" ht="14.25" hidden="false" customHeight="true" outlineLevel="0" collapsed="false">
      <c r="A267" s="226" t="s">
        <v>1043</v>
      </c>
      <c r="B267" s="373" t="s">
        <v>10</v>
      </c>
      <c r="F267" s="374" t="n">
        <v>2581</v>
      </c>
      <c r="G267" s="385"/>
      <c r="H267" s="287" t="n">
        <v>83.7</v>
      </c>
      <c r="I267" s="283"/>
      <c r="J267" s="309" t="s">
        <v>1044</v>
      </c>
    </row>
    <row r="268" customFormat="false" ht="14.25" hidden="false" customHeight="true" outlineLevel="0" collapsed="false">
      <c r="A268" s="226" t="s">
        <v>1045</v>
      </c>
      <c r="B268" s="373" t="s">
        <v>10</v>
      </c>
      <c r="C268" s="306" t="n">
        <v>120</v>
      </c>
      <c r="D268" s="306" t="n">
        <v>108</v>
      </c>
      <c r="E268" s="306" t="s">
        <v>694</v>
      </c>
      <c r="F268" s="374" t="n">
        <v>971</v>
      </c>
      <c r="G268" s="385"/>
      <c r="H268" s="287" t="n">
        <v>62.2</v>
      </c>
      <c r="I268" s="376"/>
      <c r="J268" s="101" t="s">
        <v>1046</v>
      </c>
    </row>
    <row r="269" customFormat="false" ht="14.25" hidden="false" customHeight="true" outlineLevel="0" collapsed="false">
      <c r="A269" s="226" t="s">
        <v>1047</v>
      </c>
      <c r="B269" s="373" t="s">
        <v>10</v>
      </c>
      <c r="C269" s="349"/>
      <c r="D269" s="349"/>
      <c r="E269" s="306"/>
      <c r="F269" s="289" t="n">
        <v>167</v>
      </c>
      <c r="G269" s="412"/>
      <c r="H269" s="287" t="n">
        <v>97.7</v>
      </c>
      <c r="I269" s="376"/>
      <c r="J269" s="429" t="s">
        <v>1048</v>
      </c>
      <c r="L269" s="400"/>
    </row>
    <row r="270" customFormat="false" ht="14.25" hidden="false" customHeight="true" outlineLevel="0" collapsed="false">
      <c r="A270" s="226" t="s">
        <v>1049</v>
      </c>
      <c r="B270" s="373"/>
      <c r="C270" s="349"/>
      <c r="D270" s="349"/>
      <c r="E270" s="306"/>
      <c r="F270" s="289"/>
      <c r="G270" s="412"/>
      <c r="H270" s="287"/>
      <c r="I270" s="398"/>
      <c r="J270" s="101" t="s">
        <v>1050</v>
      </c>
      <c r="L270" s="400"/>
    </row>
    <row r="271" customFormat="false" ht="15" hidden="false" customHeight="true" outlineLevel="0" collapsed="false">
      <c r="A271" s="226" t="s">
        <v>1051</v>
      </c>
      <c r="B271" s="373" t="s">
        <v>10</v>
      </c>
      <c r="C271" s="349"/>
      <c r="D271" s="349"/>
      <c r="E271" s="306"/>
      <c r="F271" s="374" t="n">
        <v>5845</v>
      </c>
      <c r="G271" s="412"/>
      <c r="H271" s="287" t="n">
        <v>91.2</v>
      </c>
      <c r="I271" s="398"/>
      <c r="J271" s="101" t="s">
        <v>1052</v>
      </c>
    </row>
    <row r="272" customFormat="false" ht="14.25" hidden="false" customHeight="true" outlineLevel="0" collapsed="false">
      <c r="A272" s="226" t="s">
        <v>1053</v>
      </c>
      <c r="B272" s="373" t="s">
        <v>10</v>
      </c>
      <c r="C272" s="349" t="n">
        <v>139</v>
      </c>
      <c r="D272" s="349" t="n">
        <v>110</v>
      </c>
      <c r="E272" s="306" t="s">
        <v>694</v>
      </c>
      <c r="F272" s="289" t="n">
        <v>125</v>
      </c>
      <c r="G272" s="407"/>
      <c r="H272" s="287" t="n">
        <v>101.3</v>
      </c>
      <c r="I272" s="275"/>
      <c r="J272" s="101" t="s">
        <v>1054</v>
      </c>
    </row>
    <row r="273" customFormat="false" ht="15" hidden="false" customHeight="true" outlineLevel="0" collapsed="false">
      <c r="A273" s="226" t="s">
        <v>1055</v>
      </c>
      <c r="B273" s="430" t="s">
        <v>10</v>
      </c>
      <c r="C273" s="349" t="n">
        <v>140</v>
      </c>
      <c r="D273" s="349" t="n">
        <v>146</v>
      </c>
      <c r="E273" s="306" t="s">
        <v>694</v>
      </c>
      <c r="F273" s="374" t="n">
        <v>789</v>
      </c>
      <c r="G273" s="395"/>
      <c r="H273" s="287" t="n">
        <v>104.8</v>
      </c>
      <c r="I273" s="398"/>
      <c r="J273" s="101" t="s">
        <v>1056</v>
      </c>
    </row>
    <row r="274" customFormat="false" ht="15" hidden="false" customHeight="true" outlineLevel="0" collapsed="false">
      <c r="A274" s="406" t="s">
        <v>1057</v>
      </c>
      <c r="B274" s="431" t="s">
        <v>10</v>
      </c>
      <c r="C274" s="349" t="n">
        <v>141</v>
      </c>
      <c r="D274" s="349" t="n">
        <v>112</v>
      </c>
      <c r="E274" s="306" t="s">
        <v>694</v>
      </c>
      <c r="F274" s="289"/>
      <c r="G274" s="395"/>
      <c r="H274" s="287"/>
      <c r="I274" s="398"/>
      <c r="M274" s="432"/>
    </row>
    <row r="275" customFormat="false" ht="13.5" hidden="false" customHeight="true" outlineLevel="0" collapsed="false">
      <c r="A275" s="406" t="s">
        <v>1058</v>
      </c>
      <c r="B275" s="431" t="s">
        <v>10</v>
      </c>
      <c r="C275" s="349"/>
      <c r="D275" s="349"/>
      <c r="E275" s="306"/>
      <c r="F275" s="374" t="n">
        <v>29532</v>
      </c>
      <c r="G275" s="395"/>
      <c r="H275" s="287" t="n">
        <v>109.1</v>
      </c>
      <c r="I275" s="398"/>
      <c r="J275" s="101" t="s">
        <v>1059</v>
      </c>
      <c r="M275" s="234"/>
    </row>
    <row r="276" customFormat="false" ht="12.95" hidden="false" customHeight="true" outlineLevel="0" collapsed="false">
      <c r="A276" s="226" t="s">
        <v>1060</v>
      </c>
      <c r="B276" s="431" t="s">
        <v>10</v>
      </c>
      <c r="C276" s="349" t="n">
        <v>142</v>
      </c>
      <c r="D276" s="349" t="n">
        <v>113</v>
      </c>
      <c r="E276" s="306" t="s">
        <v>694</v>
      </c>
      <c r="F276" s="289"/>
      <c r="G276" s="433"/>
      <c r="H276" s="287"/>
      <c r="I276" s="398"/>
      <c r="J276" s="309" t="s">
        <v>1061</v>
      </c>
      <c r="M276" s="234"/>
    </row>
    <row r="277" customFormat="false" ht="12.75" hidden="false" customHeight="true" outlineLevel="0" collapsed="false">
      <c r="A277" s="226" t="s">
        <v>1062</v>
      </c>
      <c r="B277" s="431" t="s">
        <v>10</v>
      </c>
      <c r="C277" s="349"/>
      <c r="D277" s="349"/>
      <c r="E277" s="306"/>
      <c r="F277" s="289"/>
      <c r="G277" s="433"/>
      <c r="H277" s="287"/>
      <c r="I277" s="398"/>
      <c r="J277" s="309" t="s">
        <v>1063</v>
      </c>
    </row>
    <row r="278" customFormat="false" ht="12.75" hidden="false" customHeight="true" outlineLevel="0" collapsed="false">
      <c r="A278" s="226" t="s">
        <v>1064</v>
      </c>
      <c r="B278" s="431" t="s">
        <v>10</v>
      </c>
      <c r="C278" s="349"/>
      <c r="D278" s="349"/>
      <c r="E278" s="306"/>
      <c r="F278" s="374" t="n">
        <v>4117</v>
      </c>
      <c r="G278" s="433"/>
      <c r="H278" s="287" t="n">
        <v>100</v>
      </c>
      <c r="I278" s="398"/>
      <c r="J278" s="309" t="s">
        <v>1065</v>
      </c>
    </row>
    <row r="279" customFormat="false" ht="12.95" hidden="false" customHeight="true" outlineLevel="0" collapsed="false">
      <c r="A279" s="226" t="s">
        <v>1066</v>
      </c>
      <c r="B279" s="373" t="s">
        <v>10</v>
      </c>
      <c r="C279" s="306"/>
      <c r="D279" s="306"/>
      <c r="E279" s="306"/>
      <c r="F279" s="374" t="n">
        <v>643</v>
      </c>
      <c r="G279" s="385"/>
      <c r="H279" s="287" t="n">
        <v>121.8</v>
      </c>
      <c r="I279" s="398"/>
      <c r="J279" s="101" t="s">
        <v>1067</v>
      </c>
    </row>
    <row r="280" customFormat="false" ht="14.25" hidden="false" customHeight="true" outlineLevel="0" collapsed="false">
      <c r="A280" s="226" t="s">
        <v>1068</v>
      </c>
      <c r="B280" s="373" t="s">
        <v>10</v>
      </c>
      <c r="C280" s="306" t="n">
        <v>144</v>
      </c>
      <c r="D280" s="306" t="n">
        <v>115</v>
      </c>
      <c r="E280" s="306" t="s">
        <v>694</v>
      </c>
      <c r="F280" s="289" t="n">
        <v>330</v>
      </c>
      <c r="G280" s="385"/>
      <c r="H280" s="287" t="n">
        <v>108.8</v>
      </c>
      <c r="I280" s="376"/>
      <c r="J280" s="101" t="s">
        <v>1069</v>
      </c>
    </row>
    <row r="281" customFormat="false" ht="15.75" hidden="false" customHeight="true" outlineLevel="0" collapsed="false">
      <c r="A281" s="226" t="s">
        <v>1070</v>
      </c>
      <c r="B281" s="373" t="s">
        <v>10</v>
      </c>
      <c r="C281" s="306"/>
      <c r="D281" s="306"/>
      <c r="E281" s="306"/>
      <c r="F281" s="289"/>
      <c r="G281" s="385"/>
      <c r="H281" s="287"/>
      <c r="I281" s="376"/>
    </row>
    <row r="282" customFormat="false" ht="14.25" hidden="false" customHeight="true" outlineLevel="0" collapsed="false">
      <c r="A282" s="226" t="s">
        <v>1071</v>
      </c>
      <c r="B282" s="373" t="s">
        <v>10</v>
      </c>
      <c r="C282" s="306"/>
      <c r="D282" s="306"/>
      <c r="E282" s="306"/>
      <c r="F282" s="374" t="n">
        <v>840</v>
      </c>
      <c r="G282" s="385"/>
      <c r="H282" s="287" t="n">
        <v>123</v>
      </c>
      <c r="I282" s="376"/>
      <c r="J282" s="309" t="s">
        <v>1072</v>
      </c>
    </row>
    <row r="283" customFormat="false" ht="12.75" hidden="false" customHeight="true" outlineLevel="0" collapsed="false">
      <c r="A283" s="226" t="s">
        <v>1073</v>
      </c>
      <c r="B283" s="373" t="s">
        <v>10</v>
      </c>
      <c r="C283" s="306"/>
      <c r="D283" s="306"/>
      <c r="E283" s="306"/>
      <c r="F283" s="289"/>
      <c r="G283" s="385"/>
      <c r="H283" s="287"/>
      <c r="I283" s="376"/>
    </row>
    <row r="284" customFormat="false" ht="14.25" hidden="false" customHeight="true" outlineLevel="0" collapsed="false">
      <c r="A284" s="226" t="s">
        <v>1074</v>
      </c>
      <c r="B284" s="373" t="s">
        <v>10</v>
      </c>
      <c r="C284" s="306"/>
      <c r="D284" s="306"/>
      <c r="E284" s="306"/>
      <c r="F284" s="374" t="n">
        <v>825</v>
      </c>
      <c r="G284" s="385"/>
      <c r="H284" s="287" t="n">
        <v>139.1</v>
      </c>
      <c r="I284" s="376"/>
      <c r="J284" s="309" t="s">
        <v>1075</v>
      </c>
    </row>
    <row r="285" customFormat="false" ht="14.25" hidden="false" customHeight="true" outlineLevel="0" collapsed="false">
      <c r="A285" s="226" t="s">
        <v>1076</v>
      </c>
      <c r="B285" s="373"/>
      <c r="C285" s="306"/>
      <c r="D285" s="306"/>
      <c r="E285" s="306"/>
      <c r="F285" s="374"/>
      <c r="G285" s="385"/>
      <c r="H285" s="287"/>
      <c r="I285" s="376"/>
    </row>
    <row r="286" customFormat="false" ht="12.75" hidden="false" customHeight="true" outlineLevel="0" collapsed="false">
      <c r="A286" s="226" t="s">
        <v>1077</v>
      </c>
      <c r="B286" s="373" t="s">
        <v>10</v>
      </c>
      <c r="C286" s="306"/>
      <c r="D286" s="306"/>
      <c r="E286" s="306"/>
      <c r="F286" s="374" t="n">
        <v>828</v>
      </c>
      <c r="G286" s="385"/>
      <c r="H286" s="287" t="n">
        <v>112.2</v>
      </c>
      <c r="I286" s="376"/>
      <c r="J286" s="309" t="s">
        <v>1078</v>
      </c>
    </row>
    <row r="287" customFormat="false" ht="12.75" hidden="false" customHeight="true" outlineLevel="0" collapsed="false">
      <c r="A287" s="226" t="s">
        <v>1079</v>
      </c>
      <c r="B287" s="373"/>
      <c r="C287" s="392"/>
      <c r="D287" s="392"/>
      <c r="E287" s="392"/>
      <c r="F287" s="289"/>
      <c r="G287" s="385"/>
      <c r="H287" s="287"/>
      <c r="I287" s="376"/>
      <c r="J287" s="309" t="s">
        <v>1080</v>
      </c>
      <c r="M287" s="231" t="s">
        <v>1081</v>
      </c>
    </row>
    <row r="288" customFormat="false" ht="12.75" hidden="false" customHeight="true" outlineLevel="0" collapsed="false">
      <c r="A288" s="226" t="s">
        <v>1082</v>
      </c>
      <c r="B288" s="373" t="s">
        <v>10</v>
      </c>
      <c r="C288" s="306"/>
      <c r="D288" s="306"/>
      <c r="E288" s="306"/>
      <c r="F288" s="374" t="n">
        <v>5373</v>
      </c>
      <c r="G288" s="385"/>
      <c r="H288" s="287" t="n">
        <v>116.2</v>
      </c>
      <c r="I288" s="376"/>
      <c r="J288" s="309" t="s">
        <v>1083</v>
      </c>
    </row>
    <row r="289" customFormat="false" ht="14.25" hidden="false" customHeight="true" outlineLevel="0" collapsed="false">
      <c r="A289" s="226" t="s">
        <v>1084</v>
      </c>
      <c r="B289" s="373" t="s">
        <v>10</v>
      </c>
      <c r="C289" s="306" t="n">
        <v>145</v>
      </c>
      <c r="D289" s="306" t="n">
        <v>116</v>
      </c>
      <c r="E289" s="306" t="s">
        <v>694</v>
      </c>
      <c r="F289" s="374" t="n">
        <v>41366</v>
      </c>
      <c r="G289" s="385"/>
      <c r="H289" s="287" t="n">
        <v>94.1</v>
      </c>
      <c r="I289" s="376"/>
      <c r="J289" s="101" t="s">
        <v>1085</v>
      </c>
    </row>
    <row r="290" customFormat="false" ht="16.5" hidden="false" customHeight="true" outlineLevel="0" collapsed="false">
      <c r="A290" s="300" t="s">
        <v>1086</v>
      </c>
      <c r="B290" s="243"/>
      <c r="C290" s="299"/>
      <c r="D290" s="299"/>
      <c r="E290" s="434"/>
      <c r="F290" s="243"/>
      <c r="G290" s="243"/>
      <c r="H290" s="299"/>
      <c r="I290" s="299"/>
      <c r="J290" s="299"/>
    </row>
    <row r="291" customFormat="false" ht="12.75" hidden="false" customHeight="true" outlineLevel="0" collapsed="false">
      <c r="A291" s="345" t="s">
        <v>1087</v>
      </c>
      <c r="B291" s="243"/>
      <c r="C291" s="299"/>
      <c r="D291" s="299"/>
      <c r="E291" s="434"/>
      <c r="F291" s="243"/>
      <c r="G291" s="243"/>
      <c r="H291" s="299"/>
      <c r="I291" s="299"/>
      <c r="J291" s="299"/>
    </row>
    <row r="292" customFormat="false" ht="12" hidden="false" customHeight="true" outlineLevel="0" collapsed="false">
      <c r="A292" s="319" t="s">
        <v>1088</v>
      </c>
      <c r="B292" s="243"/>
      <c r="C292" s="299"/>
      <c r="D292" s="299"/>
      <c r="E292" s="434"/>
      <c r="F292" s="243"/>
      <c r="G292" s="243"/>
      <c r="H292" s="299"/>
      <c r="I292" s="299"/>
      <c r="J292" s="299"/>
    </row>
    <row r="293" customFormat="false" ht="12" hidden="false" customHeight="true" outlineLevel="0" collapsed="false">
      <c r="A293" s="345" t="s">
        <v>1089</v>
      </c>
      <c r="B293" s="243"/>
      <c r="C293" s="299"/>
      <c r="D293" s="299"/>
      <c r="E293" s="434"/>
      <c r="F293" s="243"/>
      <c r="G293" s="243"/>
      <c r="H293" s="299"/>
      <c r="I293" s="299"/>
      <c r="J293" s="299"/>
    </row>
    <row r="294" customFormat="false" ht="12" hidden="false" customHeight="true" outlineLevel="0" collapsed="false">
      <c r="A294" s="345" t="s">
        <v>1090</v>
      </c>
      <c r="B294" s="243"/>
      <c r="C294" s="299"/>
      <c r="D294" s="299"/>
      <c r="E294" s="434"/>
      <c r="F294" s="243"/>
      <c r="G294" s="243"/>
      <c r="H294" s="299"/>
      <c r="I294" s="299"/>
      <c r="J294" s="299"/>
    </row>
    <row r="295" customFormat="false" ht="18" hidden="false" customHeight="true" outlineLevel="0" collapsed="false">
      <c r="A295" s="296" t="s">
        <v>1091</v>
      </c>
    </row>
    <row r="296" customFormat="false" ht="12" hidden="false" customHeight="true" outlineLevel="0" collapsed="false">
      <c r="A296" s="296" t="s">
        <v>1092</v>
      </c>
    </row>
    <row r="297" customFormat="false" ht="11.25" hidden="false" customHeight="true" outlineLevel="0" collapsed="false">
      <c r="A297" s="296" t="s">
        <v>1093</v>
      </c>
    </row>
    <row r="298" customFormat="false" ht="11.25" hidden="false" customHeight="true" outlineLevel="0" collapsed="false">
      <c r="A298" s="296" t="s">
        <v>1094</v>
      </c>
    </row>
    <row r="299" customFormat="false" ht="11.25" hidden="false" customHeight="true" outlineLevel="0" collapsed="false">
      <c r="A299" s="296" t="s">
        <v>1095</v>
      </c>
    </row>
    <row r="300" customFormat="false" ht="12.75" hidden="false" customHeight="false" outlineLevel="0" collapsed="false">
      <c r="F300" s="299"/>
      <c r="G300" s="299"/>
      <c r="H300" s="299"/>
      <c r="I300" s="299"/>
      <c r="J300" s="299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35" width="9.14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2"/>
      <c r="G1" s="2"/>
      <c r="H1" s="56"/>
    </row>
    <row r="2" customFormat="false" ht="12" hidden="false" customHeight="true" outlineLevel="0" collapsed="false">
      <c r="A2" s="436" t="s">
        <v>1096</v>
      </c>
      <c r="B2" s="436"/>
      <c r="C2" s="437"/>
      <c r="D2" s="437"/>
      <c r="E2" s="437"/>
      <c r="F2" s="12"/>
      <c r="G2" s="12"/>
      <c r="H2" s="12"/>
    </row>
    <row r="3" customFormat="false" ht="12" hidden="false" customHeight="true" outlineLevel="0" collapsed="false">
      <c r="A3" s="438" t="s">
        <v>1097</v>
      </c>
      <c r="B3" s="439"/>
      <c r="C3" s="440"/>
      <c r="D3" s="440"/>
      <c r="E3" s="440"/>
      <c r="F3" s="439"/>
      <c r="G3" s="12"/>
      <c r="H3" s="12"/>
    </row>
    <row r="4" customFormat="false" ht="6" hidden="false" customHeight="true" outlineLevel="0" collapsed="false">
      <c r="A4" s="439"/>
      <c r="B4" s="439"/>
      <c r="C4" s="440"/>
      <c r="D4" s="440"/>
      <c r="E4" s="440"/>
      <c r="F4" s="439"/>
      <c r="G4" s="12"/>
      <c r="H4" s="12"/>
    </row>
    <row r="5" customFormat="false" ht="12" hidden="false" customHeight="true" outlineLevel="0" collapsed="false">
      <c r="A5" s="441" t="s">
        <v>1098</v>
      </c>
      <c r="B5" s="442"/>
      <c r="C5" s="437"/>
      <c r="D5" s="437"/>
      <c r="E5" s="437"/>
      <c r="F5" s="442"/>
      <c r="G5" s="12"/>
      <c r="H5" s="12"/>
    </row>
    <row r="6" customFormat="false" ht="11.25" hidden="false" customHeight="true" outlineLevel="0" collapsed="false">
      <c r="A6" s="436" t="s">
        <v>1099</v>
      </c>
      <c r="B6" s="436"/>
      <c r="C6" s="437"/>
      <c r="D6" s="437"/>
      <c r="E6" s="437"/>
      <c r="F6" s="436"/>
      <c r="G6" s="12"/>
      <c r="H6" s="12"/>
    </row>
    <row r="7" customFormat="false" ht="11.25" hidden="false" customHeight="true" outlineLevel="0" collapsed="false">
      <c r="A7" s="438" t="s">
        <v>1100</v>
      </c>
      <c r="B7" s="436"/>
      <c r="C7" s="437"/>
      <c r="D7" s="437"/>
      <c r="E7" s="437"/>
      <c r="F7" s="436"/>
      <c r="G7" s="12"/>
      <c r="H7" s="12"/>
    </row>
    <row r="8" customFormat="false" ht="11.25" hidden="false" customHeight="true" outlineLevel="0" collapsed="false">
      <c r="A8" s="438" t="s">
        <v>1101</v>
      </c>
      <c r="B8" s="436"/>
      <c r="C8" s="437"/>
      <c r="D8" s="437"/>
      <c r="E8" s="437"/>
      <c r="F8" s="436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51" hidden="false" customHeight="true" outlineLevel="0" collapsed="false">
      <c r="A10" s="443" t="s">
        <v>1102</v>
      </c>
      <c r="B10" s="443"/>
      <c r="C10" s="444" t="s">
        <v>1103</v>
      </c>
      <c r="D10" s="444"/>
      <c r="E10" s="444" t="s">
        <v>1104</v>
      </c>
      <c r="F10" s="444"/>
      <c r="G10" s="445" t="s">
        <v>1105</v>
      </c>
      <c r="H10" s="445"/>
    </row>
    <row r="11" s="435" customFormat="true" ht="22.5" hidden="false" customHeight="true" outlineLevel="0" collapsed="false">
      <c r="A11" s="443"/>
      <c r="B11" s="443"/>
      <c r="C11" s="446" t="s">
        <v>1106</v>
      </c>
      <c r="D11" s="447" t="s">
        <v>1107</v>
      </c>
      <c r="E11" s="447" t="s">
        <v>1108</v>
      </c>
      <c r="F11" s="447" t="s">
        <v>1109</v>
      </c>
      <c r="G11" s="447" t="s">
        <v>1110</v>
      </c>
      <c r="H11" s="448" t="s">
        <v>1109</v>
      </c>
      <c r="J11" s="0"/>
      <c r="K11" s="0"/>
      <c r="L11" s="0"/>
      <c r="M11" s="0"/>
      <c r="N11" s="0"/>
    </row>
    <row r="12" s="435" customFormat="true" ht="20.25" hidden="false" customHeight="true" outlineLevel="0" collapsed="false">
      <c r="A12" s="443"/>
      <c r="B12" s="443"/>
      <c r="C12" s="446"/>
      <c r="D12" s="447"/>
      <c r="E12" s="447"/>
      <c r="F12" s="447"/>
      <c r="G12" s="447"/>
      <c r="H12" s="448"/>
      <c r="J12" s="0"/>
      <c r="K12" s="0"/>
      <c r="L12" s="0"/>
      <c r="M12" s="0"/>
      <c r="N12" s="0"/>
    </row>
    <row r="13" s="435" customFormat="true" ht="4.5" hidden="false" customHeight="true" outlineLevel="0" collapsed="false">
      <c r="A13" s="2"/>
      <c r="B13" s="2"/>
      <c r="C13" s="449"/>
      <c r="D13" s="449"/>
      <c r="E13" s="449"/>
      <c r="F13" s="449"/>
      <c r="G13" s="449"/>
      <c r="H13" s="2"/>
      <c r="J13" s="0"/>
      <c r="K13" s="0"/>
      <c r="L13" s="0"/>
      <c r="M13" s="0"/>
      <c r="N13" s="0"/>
    </row>
    <row r="14" customFormat="false" ht="12.95" hidden="false" customHeight="true" outlineLevel="0" collapsed="false">
      <c r="A14" s="450" t="s">
        <v>1111</v>
      </c>
      <c r="B14" s="2" t="s">
        <v>10</v>
      </c>
      <c r="C14" s="451" t="n">
        <v>284158</v>
      </c>
      <c r="D14" s="451" t="n">
        <v>104.9</v>
      </c>
      <c r="E14" s="451" t="n">
        <v>2463</v>
      </c>
      <c r="F14" s="451" t="n">
        <v>100.5</v>
      </c>
      <c r="G14" s="452" t="n">
        <v>3983.47</v>
      </c>
      <c r="H14" s="451" t="n">
        <v>104.1</v>
      </c>
    </row>
    <row r="15" customFormat="false" ht="12.95" hidden="false" customHeight="true" outlineLevel="0" collapsed="false">
      <c r="A15" s="453" t="s">
        <v>1112</v>
      </c>
      <c r="B15" s="2" t="s">
        <v>10</v>
      </c>
      <c r="C15" s="451"/>
      <c r="D15" s="47"/>
      <c r="E15" s="47"/>
      <c r="F15" s="47"/>
      <c r="G15" s="52"/>
      <c r="H15" s="47"/>
    </row>
    <row r="16" customFormat="false" ht="4.5" hidden="false" customHeight="true" outlineLevel="0" collapsed="false">
      <c r="A16" s="454"/>
      <c r="B16" s="2" t="s">
        <v>10</v>
      </c>
      <c r="C16" s="451"/>
      <c r="D16" s="47"/>
      <c r="E16" s="47"/>
      <c r="F16" s="165"/>
      <c r="G16" s="455"/>
      <c r="H16" s="173"/>
    </row>
    <row r="17" customFormat="false" ht="12.75" hidden="false" customHeight="false" outlineLevel="0" collapsed="false">
      <c r="A17" s="456" t="s">
        <v>1113</v>
      </c>
      <c r="B17" s="2" t="s">
        <v>10</v>
      </c>
      <c r="C17" s="451" t="n">
        <v>10976.2</v>
      </c>
      <c r="D17" s="451" t="n">
        <v>92.9</v>
      </c>
      <c r="E17" s="451" t="n">
        <v>161.1</v>
      </c>
      <c r="F17" s="451" t="n">
        <v>94.2</v>
      </c>
      <c r="G17" s="452" t="n">
        <v>6333.21</v>
      </c>
      <c r="H17" s="451" t="n">
        <v>104.5</v>
      </c>
    </row>
    <row r="18" customFormat="false" ht="11.25" hidden="false" customHeight="true" outlineLevel="0" collapsed="false">
      <c r="A18" s="457" t="s">
        <v>1114</v>
      </c>
      <c r="B18" s="2" t="s">
        <v>10</v>
      </c>
      <c r="C18" s="451"/>
      <c r="D18" s="47"/>
      <c r="E18" s="47"/>
      <c r="F18" s="165"/>
      <c r="G18" s="455"/>
      <c r="H18" s="173"/>
    </row>
    <row r="19" customFormat="false" ht="12.95" hidden="false" customHeight="true" outlineLevel="0" collapsed="false">
      <c r="A19" s="458" t="s">
        <v>1115</v>
      </c>
      <c r="B19" s="2" t="s">
        <v>10</v>
      </c>
      <c r="C19" s="451"/>
      <c r="D19" s="47"/>
      <c r="E19" s="47"/>
      <c r="F19" s="165"/>
      <c r="G19" s="455"/>
      <c r="H19" s="173"/>
    </row>
    <row r="20" customFormat="false" ht="12.95" hidden="false" customHeight="true" outlineLevel="0" collapsed="false">
      <c r="A20" s="45" t="s">
        <v>1116</v>
      </c>
      <c r="B20" s="2" t="s">
        <v>10</v>
      </c>
      <c r="C20" s="459" t="n">
        <v>5485.5</v>
      </c>
      <c r="D20" s="459" t="n">
        <v>91.6</v>
      </c>
      <c r="E20" s="459" t="n">
        <v>110.3</v>
      </c>
      <c r="F20" s="459" t="n">
        <v>91.8</v>
      </c>
      <c r="G20" s="460" t="n">
        <v>6885.42</v>
      </c>
      <c r="H20" s="459" t="n">
        <v>105.3</v>
      </c>
      <c r="I20" s="461"/>
    </row>
    <row r="21" customFormat="false" ht="13.5" hidden="false" customHeight="true" outlineLevel="0" collapsed="false">
      <c r="A21" s="462" t="s">
        <v>1117</v>
      </c>
      <c r="B21" s="2" t="s">
        <v>10</v>
      </c>
      <c r="C21" s="451"/>
      <c r="D21" s="47"/>
      <c r="E21" s="47"/>
      <c r="F21" s="165"/>
      <c r="G21" s="455"/>
      <c r="H21" s="173"/>
    </row>
    <row r="22" customFormat="false" ht="3" hidden="false" customHeight="true" outlineLevel="0" collapsed="false">
      <c r="A22" s="463"/>
      <c r="B22" s="2" t="s">
        <v>10</v>
      </c>
      <c r="C22" s="451"/>
      <c r="D22" s="47"/>
      <c r="E22" s="47"/>
      <c r="F22" s="165"/>
      <c r="G22" s="455"/>
      <c r="H22" s="173"/>
    </row>
    <row r="23" customFormat="false" ht="12.95" hidden="false" customHeight="true" outlineLevel="0" collapsed="false">
      <c r="A23" s="464" t="s">
        <v>1118</v>
      </c>
      <c r="B23" s="2" t="s">
        <v>10</v>
      </c>
      <c r="C23" s="451" t="n">
        <v>239416.9</v>
      </c>
      <c r="D23" s="451" t="n">
        <v>106.9</v>
      </c>
      <c r="E23" s="451" t="n">
        <v>2053.7</v>
      </c>
      <c r="F23" s="451" t="n">
        <v>101.2</v>
      </c>
      <c r="G23" s="452" t="n">
        <v>3662.93</v>
      </c>
      <c r="H23" s="451" t="n">
        <v>104.9</v>
      </c>
    </row>
    <row r="24" customFormat="false" ht="12.95" hidden="false" customHeight="true" outlineLevel="0" collapsed="false">
      <c r="A24" s="465" t="s">
        <v>1119</v>
      </c>
      <c r="B24" s="2" t="s">
        <v>10</v>
      </c>
      <c r="C24" s="451"/>
      <c r="D24" s="47"/>
      <c r="E24" s="47"/>
      <c r="F24" s="47"/>
      <c r="G24" s="52"/>
      <c r="H24" s="47"/>
    </row>
    <row r="25" customFormat="false" ht="13.35" hidden="false" customHeight="true" outlineLevel="0" collapsed="false">
      <c r="A25" s="466" t="s">
        <v>1120</v>
      </c>
      <c r="B25" s="2" t="s">
        <v>10</v>
      </c>
      <c r="C25" s="459" t="n">
        <v>46802.6</v>
      </c>
      <c r="D25" s="459" t="n">
        <v>100.6</v>
      </c>
      <c r="E25" s="459" t="n">
        <v>358.9</v>
      </c>
      <c r="F25" s="459" t="n">
        <v>100</v>
      </c>
      <c r="G25" s="460" t="n">
        <v>3188.97</v>
      </c>
      <c r="H25" s="459" t="n">
        <v>103.5</v>
      </c>
      <c r="I25" s="461"/>
    </row>
    <row r="26" customFormat="false" ht="13.35" hidden="false" customHeight="true" outlineLevel="0" collapsed="false">
      <c r="A26" s="467" t="s">
        <v>1121</v>
      </c>
      <c r="B26" s="2" t="s">
        <v>10</v>
      </c>
      <c r="C26" s="459"/>
      <c r="D26" s="47"/>
      <c r="E26" s="47"/>
      <c r="F26" s="165"/>
      <c r="G26" s="455"/>
      <c r="H26" s="173"/>
      <c r="I26" s="461"/>
    </row>
    <row r="27" customFormat="false" ht="13.35" hidden="false" customHeight="true" outlineLevel="0" collapsed="false">
      <c r="A27" s="466" t="s">
        <v>1122</v>
      </c>
      <c r="B27" s="2"/>
      <c r="C27" s="459" t="n">
        <v>4292.4</v>
      </c>
      <c r="D27" s="459" t="n">
        <v>103.2</v>
      </c>
      <c r="E27" s="459" t="n">
        <v>23.1</v>
      </c>
      <c r="F27" s="459" t="n">
        <v>99.1</v>
      </c>
      <c r="G27" s="460" t="n">
        <v>5310.15</v>
      </c>
      <c r="H27" s="459" t="n">
        <v>100.7</v>
      </c>
      <c r="I27" s="461"/>
    </row>
    <row r="28" customFormat="false" ht="13.35" hidden="false" customHeight="true" outlineLevel="0" collapsed="false">
      <c r="A28" s="468" t="s">
        <v>1123</v>
      </c>
      <c r="B28" s="2"/>
      <c r="C28" s="459"/>
      <c r="D28" s="47"/>
      <c r="E28" s="47"/>
      <c r="F28" s="165"/>
      <c r="G28" s="455"/>
      <c r="H28" s="173"/>
      <c r="I28" s="461"/>
    </row>
    <row r="29" customFormat="false" ht="13.35" hidden="false" customHeight="true" outlineLevel="0" collapsed="false">
      <c r="A29" s="469" t="s">
        <v>1124</v>
      </c>
      <c r="B29" s="2" t="s">
        <v>10</v>
      </c>
      <c r="C29" s="459" t="n">
        <v>1038.7</v>
      </c>
      <c r="D29" s="459" t="n">
        <v>100.9</v>
      </c>
      <c r="E29" s="459" t="n">
        <v>5.4</v>
      </c>
      <c r="F29" s="459" t="n">
        <v>96.9</v>
      </c>
      <c r="G29" s="460" t="n">
        <v>6326.73</v>
      </c>
      <c r="H29" s="459" t="n">
        <v>104.1</v>
      </c>
      <c r="I29" s="461"/>
    </row>
    <row r="30" customFormat="false" ht="13.35" hidden="false" customHeight="true" outlineLevel="0" collapsed="false">
      <c r="A30" s="467" t="s">
        <v>1125</v>
      </c>
      <c r="B30" s="2" t="s">
        <v>10</v>
      </c>
      <c r="C30" s="459"/>
      <c r="D30" s="47"/>
      <c r="E30" s="47"/>
      <c r="F30" s="165"/>
      <c r="G30" s="455"/>
      <c r="H30" s="173"/>
      <c r="I30" s="461"/>
    </row>
    <row r="31" customFormat="false" ht="13.35" hidden="false" customHeight="true" outlineLevel="0" collapsed="false">
      <c r="A31" s="470" t="s">
        <v>1126</v>
      </c>
      <c r="B31" s="2" t="s">
        <v>10</v>
      </c>
      <c r="C31" s="459" t="n">
        <v>2522</v>
      </c>
      <c r="D31" s="459" t="n">
        <v>110.1</v>
      </c>
      <c r="E31" s="459" t="n">
        <v>40.2</v>
      </c>
      <c r="F31" s="459" t="n">
        <v>101.8</v>
      </c>
      <c r="G31" s="460" t="n">
        <v>2690.69</v>
      </c>
      <c r="H31" s="459" t="n">
        <v>104.9</v>
      </c>
      <c r="I31" s="461"/>
    </row>
    <row r="32" customFormat="false" ht="13.35" hidden="false" customHeight="true" outlineLevel="0" collapsed="false">
      <c r="A32" s="462" t="s">
        <v>1127</v>
      </c>
      <c r="B32" s="2" t="s">
        <v>10</v>
      </c>
      <c r="C32" s="459"/>
      <c r="D32" s="47"/>
      <c r="E32" s="47"/>
      <c r="F32" s="165"/>
      <c r="G32" s="455"/>
      <c r="H32" s="173"/>
      <c r="I32" s="461"/>
    </row>
    <row r="33" customFormat="false" ht="13.35" hidden="false" customHeight="true" outlineLevel="0" collapsed="false">
      <c r="A33" s="471" t="s">
        <v>1128</v>
      </c>
      <c r="B33" s="2" t="s">
        <v>10</v>
      </c>
      <c r="C33" s="459" t="n">
        <v>1666.4</v>
      </c>
      <c r="D33" s="459" t="n">
        <v>104.8</v>
      </c>
      <c r="E33" s="459" t="n">
        <v>74.4</v>
      </c>
      <c r="F33" s="459" t="n">
        <v>94.2</v>
      </c>
      <c r="G33" s="460" t="n">
        <v>2200.48</v>
      </c>
      <c r="H33" s="459" t="n">
        <v>105.8</v>
      </c>
      <c r="I33" s="461"/>
    </row>
    <row r="34" customFormat="false" ht="13.35" hidden="false" customHeight="true" outlineLevel="0" collapsed="false">
      <c r="A34" s="462" t="s">
        <v>1129</v>
      </c>
      <c r="B34" s="2" t="s">
        <v>10</v>
      </c>
      <c r="C34" s="459"/>
      <c r="D34" s="47"/>
      <c r="E34" s="47"/>
      <c r="F34" s="165"/>
      <c r="G34" s="455"/>
      <c r="H34" s="173"/>
      <c r="I34" s="461"/>
    </row>
    <row r="35" customFormat="false" ht="13.35" hidden="false" customHeight="true" outlineLevel="0" collapsed="false">
      <c r="A35" s="472" t="s">
        <v>1130</v>
      </c>
      <c r="B35" s="2" t="s">
        <v>10</v>
      </c>
      <c r="C35" s="459" t="n">
        <v>1067.1</v>
      </c>
      <c r="D35" s="459" t="n">
        <v>111.3</v>
      </c>
      <c r="E35" s="459" t="n">
        <v>20.4</v>
      </c>
      <c r="F35" s="459" t="n">
        <v>102.6</v>
      </c>
      <c r="G35" s="460" t="n">
        <v>2388.28</v>
      </c>
      <c r="H35" s="459" t="n">
        <v>104.1</v>
      </c>
      <c r="I35" s="461"/>
    </row>
    <row r="36" customFormat="false" ht="13.35" hidden="false" customHeight="true" outlineLevel="0" collapsed="false">
      <c r="A36" s="473" t="s">
        <v>1131</v>
      </c>
      <c r="B36" s="2" t="s">
        <v>10</v>
      </c>
      <c r="C36" s="459"/>
      <c r="D36" s="47"/>
      <c r="E36" s="47"/>
      <c r="F36" s="165"/>
      <c r="G36" s="455"/>
      <c r="H36" s="173"/>
      <c r="I36" s="461"/>
    </row>
    <row r="37" customFormat="false" ht="13.35" hidden="false" customHeight="true" outlineLevel="0" collapsed="false">
      <c r="A37" s="474" t="s">
        <v>1132</v>
      </c>
      <c r="B37" s="2" t="s">
        <v>10</v>
      </c>
      <c r="C37" s="459"/>
      <c r="D37" s="164"/>
      <c r="E37" s="164"/>
      <c r="F37" s="164"/>
      <c r="G37" s="177"/>
      <c r="H37" s="12"/>
      <c r="I37" s="461"/>
    </row>
    <row r="38" customFormat="false" ht="13.35" hidden="false" customHeight="true" outlineLevel="0" collapsed="false">
      <c r="A38" s="474" t="s">
        <v>1133</v>
      </c>
      <c r="B38" s="2" t="s">
        <v>10</v>
      </c>
      <c r="C38" s="459" t="n">
        <v>7546.8</v>
      </c>
      <c r="D38" s="459" t="n">
        <v>112.4</v>
      </c>
      <c r="E38" s="459" t="n">
        <v>87.4</v>
      </c>
      <c r="F38" s="459" t="n">
        <v>100.8</v>
      </c>
      <c r="G38" s="460" t="n">
        <v>2867.51</v>
      </c>
      <c r="H38" s="459" t="n">
        <v>104.8</v>
      </c>
      <c r="I38" s="461"/>
    </row>
    <row r="39" customFormat="false" ht="13.35" hidden="false" customHeight="true" outlineLevel="0" collapsed="false">
      <c r="A39" s="475" t="s">
        <v>1134</v>
      </c>
      <c r="B39" s="2" t="s">
        <v>10</v>
      </c>
      <c r="C39" s="459"/>
      <c r="D39" s="47"/>
      <c r="E39" s="47"/>
      <c r="F39" s="165"/>
      <c r="G39" s="455"/>
      <c r="H39" s="173"/>
      <c r="I39" s="461"/>
    </row>
    <row r="40" customFormat="false" ht="12" hidden="false" customHeight="true" outlineLevel="0" collapsed="false">
      <c r="A40" s="475" t="s">
        <v>1135</v>
      </c>
      <c r="B40" s="2" t="s">
        <v>10</v>
      </c>
      <c r="C40" s="459"/>
      <c r="D40" s="47"/>
      <c r="E40" s="47"/>
      <c r="F40" s="165"/>
      <c r="G40" s="455"/>
      <c r="H40" s="173"/>
      <c r="I40" s="461"/>
    </row>
    <row r="41" customFormat="false" ht="13.35" hidden="false" customHeight="true" outlineLevel="0" collapsed="false">
      <c r="A41" s="476" t="s">
        <v>1136</v>
      </c>
      <c r="B41" s="2" t="s">
        <v>10</v>
      </c>
      <c r="C41" s="459" t="n">
        <v>8377.5</v>
      </c>
      <c r="D41" s="459" t="n">
        <v>108.8</v>
      </c>
      <c r="E41" s="459" t="n">
        <v>49.7</v>
      </c>
      <c r="F41" s="459" t="n">
        <v>100.9</v>
      </c>
      <c r="G41" s="460" t="n">
        <v>4121.51</v>
      </c>
      <c r="H41" s="459" t="n">
        <v>102.2</v>
      </c>
      <c r="I41" s="461"/>
    </row>
    <row r="42" customFormat="false" ht="13.35" hidden="false" customHeight="true" outlineLevel="0" collapsed="false">
      <c r="A42" s="473" t="s">
        <v>1137</v>
      </c>
      <c r="B42" s="2" t="s">
        <v>10</v>
      </c>
      <c r="C42" s="459"/>
      <c r="D42" s="47"/>
      <c r="E42" s="47"/>
      <c r="F42" s="165"/>
      <c r="G42" s="455"/>
      <c r="H42" s="173"/>
      <c r="I42" s="461"/>
    </row>
    <row r="43" customFormat="false" ht="13.35" hidden="false" customHeight="true" outlineLevel="0" collapsed="false">
      <c r="A43" s="477" t="s">
        <v>1138</v>
      </c>
      <c r="B43" s="2" t="s">
        <v>10</v>
      </c>
      <c r="C43" s="459"/>
      <c r="D43" s="164"/>
      <c r="E43" s="164"/>
      <c r="F43" s="164"/>
      <c r="G43" s="177"/>
      <c r="H43" s="12"/>
      <c r="I43" s="461"/>
    </row>
    <row r="44" customFormat="false" ht="13.35" hidden="false" customHeight="true" outlineLevel="0" collapsed="false">
      <c r="A44" s="476" t="s">
        <v>1139</v>
      </c>
      <c r="B44" s="2" t="s">
        <v>10</v>
      </c>
      <c r="C44" s="459" t="n">
        <v>2594.9</v>
      </c>
      <c r="D44" s="459" t="n">
        <v>107.9</v>
      </c>
      <c r="E44" s="459" t="n">
        <v>32.7</v>
      </c>
      <c r="F44" s="459" t="n">
        <v>103</v>
      </c>
      <c r="G44" s="460" t="n">
        <v>4301.72</v>
      </c>
      <c r="H44" s="459" t="n">
        <v>111.2</v>
      </c>
      <c r="I44" s="461"/>
    </row>
    <row r="45" customFormat="false" ht="13.35" hidden="false" customHeight="true" outlineLevel="0" collapsed="false">
      <c r="A45" s="473" t="s">
        <v>1140</v>
      </c>
      <c r="B45" s="2" t="s">
        <v>10</v>
      </c>
      <c r="C45" s="459"/>
      <c r="D45" s="459"/>
      <c r="E45" s="459"/>
      <c r="F45" s="459"/>
      <c r="G45" s="460"/>
      <c r="H45" s="459"/>
      <c r="I45" s="461"/>
    </row>
    <row r="46" customFormat="false" ht="13.35" hidden="false" customHeight="true" outlineLevel="0" collapsed="false">
      <c r="A46" s="478" t="s">
        <v>1141</v>
      </c>
      <c r="B46" s="2"/>
      <c r="C46" s="459" t="n">
        <v>19264.4</v>
      </c>
      <c r="D46" s="459" t="n">
        <v>102.1</v>
      </c>
      <c r="E46" s="459" t="n">
        <v>12.8</v>
      </c>
      <c r="F46" s="459" t="n">
        <v>99.3</v>
      </c>
      <c r="G46" s="460" t="n">
        <v>6865.59</v>
      </c>
      <c r="H46" s="459" t="n">
        <v>104.9</v>
      </c>
      <c r="I46" s="461"/>
    </row>
    <row r="47" customFormat="false" ht="13.35" hidden="false" customHeight="true" outlineLevel="0" collapsed="false">
      <c r="A47" s="479" t="s">
        <v>1142</v>
      </c>
      <c r="B47" s="2" t="s">
        <v>10</v>
      </c>
      <c r="C47" s="459"/>
      <c r="D47" s="47"/>
      <c r="E47" s="47"/>
      <c r="F47" s="165"/>
      <c r="G47" s="455"/>
      <c r="H47" s="173"/>
      <c r="I47" s="461"/>
    </row>
    <row r="48" customFormat="false" ht="13.35" hidden="false" customHeight="true" outlineLevel="0" collapsed="false">
      <c r="A48" s="480" t="s">
        <v>1143</v>
      </c>
      <c r="B48" s="2" t="s">
        <v>10</v>
      </c>
      <c r="C48" s="459" t="n">
        <v>13969.6</v>
      </c>
      <c r="D48" s="459" t="n">
        <v>101.1</v>
      </c>
      <c r="E48" s="459" t="n">
        <v>69.6</v>
      </c>
      <c r="F48" s="459" t="n">
        <v>99.3</v>
      </c>
      <c r="G48" s="460" t="n">
        <v>4736.61</v>
      </c>
      <c r="H48" s="459" t="n">
        <v>100.3</v>
      </c>
      <c r="I48" s="461"/>
    </row>
    <row r="49" customFormat="false" ht="13.35" hidden="false" customHeight="true" outlineLevel="0" collapsed="false">
      <c r="A49" s="467" t="s">
        <v>1144</v>
      </c>
      <c r="B49" s="2" t="s">
        <v>10</v>
      </c>
      <c r="C49" s="459"/>
      <c r="D49" s="47"/>
      <c r="E49" s="47"/>
      <c r="F49" s="165"/>
      <c r="G49" s="455"/>
      <c r="H49" s="173"/>
      <c r="I49" s="461"/>
    </row>
    <row r="50" customFormat="false" ht="13.35" hidden="false" customHeight="true" outlineLevel="0" collapsed="false">
      <c r="A50" s="481" t="s">
        <v>1145</v>
      </c>
      <c r="B50" s="2" t="s">
        <v>10</v>
      </c>
      <c r="C50" s="459" t="n">
        <v>3170.4</v>
      </c>
      <c r="D50" s="459" t="n">
        <v>106</v>
      </c>
      <c r="E50" s="459" t="n">
        <v>20.4</v>
      </c>
      <c r="F50" s="459" t="n">
        <v>99.3</v>
      </c>
      <c r="G50" s="460" t="n">
        <v>5756.6</v>
      </c>
      <c r="H50" s="459" t="n">
        <v>103.4</v>
      </c>
      <c r="I50" s="461"/>
    </row>
    <row r="51" customFormat="false" ht="13.35" hidden="false" customHeight="true" outlineLevel="0" collapsed="false">
      <c r="A51" s="482" t="s">
        <v>1146</v>
      </c>
      <c r="B51" s="2"/>
      <c r="C51" s="483"/>
      <c r="D51" s="483"/>
      <c r="E51" s="483"/>
      <c r="F51" s="483"/>
      <c r="G51" s="483"/>
      <c r="H51" s="483"/>
      <c r="I51" s="461"/>
    </row>
    <row r="52" customFormat="false" ht="13.35" hidden="false" customHeight="true" outlineLevel="0" collapsed="false">
      <c r="A52" s="484" t="s">
        <v>1147</v>
      </c>
      <c r="B52" s="2" t="s">
        <v>10</v>
      </c>
      <c r="C52" s="459" t="n">
        <v>17039.1</v>
      </c>
      <c r="D52" s="459" t="n">
        <v>112.9</v>
      </c>
      <c r="E52" s="459" t="n">
        <v>161.5</v>
      </c>
      <c r="F52" s="459" t="n">
        <v>104.2</v>
      </c>
      <c r="G52" s="460" t="n">
        <v>3607.63</v>
      </c>
      <c r="H52" s="459" t="n">
        <v>104.4</v>
      </c>
      <c r="I52" s="461"/>
    </row>
    <row r="53" customFormat="false" ht="13.35" hidden="false" customHeight="true" outlineLevel="0" collapsed="false">
      <c r="A53" s="467" t="s">
        <v>1148</v>
      </c>
      <c r="B53" s="2"/>
      <c r="C53" s="459"/>
      <c r="D53" s="27"/>
      <c r="E53" s="27"/>
      <c r="F53" s="27"/>
      <c r="G53" s="485"/>
      <c r="H53" s="27"/>
      <c r="I53" s="461"/>
    </row>
    <row r="54" customFormat="false" ht="13.35" hidden="false" customHeight="true" outlineLevel="0" collapsed="false">
      <c r="A54" s="486" t="s">
        <v>1149</v>
      </c>
      <c r="B54" s="2"/>
      <c r="C54" s="459"/>
      <c r="D54" s="27"/>
      <c r="E54" s="27"/>
      <c r="F54" s="27"/>
      <c r="G54" s="485"/>
      <c r="H54" s="27"/>
      <c r="I54" s="461"/>
    </row>
    <row r="55" customFormat="false" ht="13.35" hidden="false" customHeight="true" outlineLevel="0" collapsed="false">
      <c r="A55" s="487" t="s">
        <v>1150</v>
      </c>
      <c r="B55" s="2"/>
      <c r="C55" s="459" t="n">
        <v>9299.8</v>
      </c>
      <c r="D55" s="459" t="n">
        <v>122.5</v>
      </c>
      <c r="E55" s="459" t="n">
        <v>107.2</v>
      </c>
      <c r="F55" s="459" t="n">
        <v>99.3</v>
      </c>
      <c r="G55" s="460" t="n">
        <v>3858.52</v>
      </c>
      <c r="H55" s="459" t="n">
        <v>105.3</v>
      </c>
      <c r="I55" s="461"/>
    </row>
    <row r="56" customFormat="false" ht="13.35" hidden="false" customHeight="true" outlineLevel="0" collapsed="false">
      <c r="A56" s="467" t="s">
        <v>1151</v>
      </c>
      <c r="B56" s="2"/>
      <c r="C56" s="27"/>
      <c r="D56" s="27"/>
      <c r="E56" s="27"/>
      <c r="F56" s="27"/>
      <c r="G56" s="485"/>
      <c r="H56" s="27"/>
      <c r="I56" s="461"/>
    </row>
    <row r="57" customFormat="false" ht="6" hidden="false" customHeight="true" outlineLevel="0" collapsed="false">
      <c r="A57" s="488"/>
      <c r="B57" s="2"/>
      <c r="C57" s="2"/>
      <c r="D57" s="2"/>
      <c r="E57" s="2"/>
      <c r="F57" s="2"/>
      <c r="G57" s="2"/>
      <c r="H57" s="2"/>
    </row>
    <row r="58" customFormat="false" ht="10.5" hidden="false" customHeight="true" outlineLevel="0" collapsed="false">
      <c r="A58" s="489" t="s">
        <v>1152</v>
      </c>
      <c r="B58" s="490" t="s">
        <v>10</v>
      </c>
      <c r="C58" s="491"/>
      <c r="D58" s="491"/>
      <c r="E58" s="492"/>
      <c r="F58" s="173"/>
      <c r="G58" s="173"/>
      <c r="H58" s="173"/>
    </row>
    <row r="59" customFormat="false" ht="12" hidden="false" customHeight="true" outlineLevel="0" collapsed="false">
      <c r="A59" s="489" t="s">
        <v>1153</v>
      </c>
      <c r="B59" s="490"/>
      <c r="C59" s="491"/>
      <c r="D59" s="491"/>
      <c r="E59" s="492"/>
      <c r="F59" s="173"/>
      <c r="G59" s="173"/>
      <c r="H59" s="173"/>
    </row>
    <row r="60" s="435" customFormat="true" ht="11.25" hidden="false" customHeight="true" outlineLevel="0" collapsed="false">
      <c r="A60" s="478"/>
      <c r="B60" s="490"/>
      <c r="C60" s="491"/>
      <c r="D60" s="491"/>
      <c r="E60" s="492"/>
      <c r="F60" s="173"/>
      <c r="G60" s="173"/>
      <c r="H60" s="493" t="n">
        <v>49</v>
      </c>
      <c r="J60" s="0"/>
      <c r="K60" s="0"/>
      <c r="L60" s="0"/>
      <c r="M60" s="0"/>
      <c r="N60" s="0"/>
    </row>
    <row r="61" s="435" customFormat="true" ht="12.75" hidden="false" customHeight="false" outlineLevel="0" collapsed="false">
      <c r="A61" s="441" t="s">
        <v>1098</v>
      </c>
      <c r="B61" s="442"/>
      <c r="C61" s="437"/>
      <c r="D61" s="437"/>
      <c r="E61" s="437"/>
      <c r="F61" s="442"/>
      <c r="G61" s="12"/>
      <c r="H61" s="12"/>
      <c r="J61" s="0"/>
      <c r="K61" s="0"/>
      <c r="L61" s="0"/>
      <c r="M61" s="0"/>
      <c r="N61" s="0"/>
    </row>
    <row r="62" s="435" customFormat="true" ht="12.75" hidden="false" customHeight="false" outlineLevel="0" collapsed="false">
      <c r="A62" s="436" t="s">
        <v>1099</v>
      </c>
      <c r="B62" s="436"/>
      <c r="C62" s="437"/>
      <c r="D62" s="437"/>
      <c r="E62" s="437"/>
      <c r="F62" s="436"/>
      <c r="G62" s="12"/>
      <c r="H62" s="12"/>
      <c r="J62" s="0"/>
      <c r="K62" s="0"/>
      <c r="L62" s="0"/>
      <c r="M62" s="0"/>
      <c r="N62" s="0"/>
    </row>
    <row r="63" s="435" customFormat="true" ht="12.75" hidden="false" customHeight="false" outlineLevel="0" collapsed="false">
      <c r="A63" s="438" t="s">
        <v>1100</v>
      </c>
      <c r="B63" s="436"/>
      <c r="C63" s="437"/>
      <c r="D63" s="437"/>
      <c r="E63" s="437"/>
      <c r="F63" s="436"/>
      <c r="G63" s="12"/>
      <c r="H63" s="12"/>
      <c r="J63" s="0"/>
      <c r="K63" s="0"/>
      <c r="L63" s="0"/>
      <c r="M63" s="0"/>
      <c r="N63" s="0"/>
    </row>
    <row r="64" s="435" customFormat="true" ht="11.25" hidden="false" customHeight="true" outlineLevel="0" collapsed="false">
      <c r="A64" s="438" t="s">
        <v>1101</v>
      </c>
      <c r="B64" s="436"/>
      <c r="C64" s="437"/>
      <c r="D64" s="437"/>
      <c r="E64" s="437"/>
      <c r="F64" s="436"/>
      <c r="G64" s="12"/>
      <c r="H64" s="12"/>
      <c r="J64" s="0"/>
      <c r="K64" s="0"/>
      <c r="L64" s="0"/>
      <c r="M64" s="0"/>
      <c r="N64" s="0"/>
    </row>
    <row r="65" s="435" customFormat="true" ht="6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J65" s="0"/>
      <c r="K65" s="0"/>
      <c r="L65" s="0"/>
      <c r="M65" s="0"/>
      <c r="N65" s="0"/>
    </row>
    <row r="66" s="435" customFormat="true" ht="51.75" hidden="false" customHeight="true" outlineLevel="0" collapsed="false">
      <c r="A66" s="443" t="s">
        <v>1102</v>
      </c>
      <c r="B66" s="443"/>
      <c r="C66" s="444" t="s">
        <v>1103</v>
      </c>
      <c r="D66" s="444"/>
      <c r="E66" s="444" t="s">
        <v>1104</v>
      </c>
      <c r="F66" s="444"/>
      <c r="G66" s="445" t="s">
        <v>1105</v>
      </c>
      <c r="H66" s="445"/>
      <c r="J66" s="0"/>
      <c r="K66" s="0"/>
      <c r="L66" s="0"/>
      <c r="M66" s="0"/>
      <c r="N66" s="0"/>
    </row>
    <row r="67" s="435" customFormat="true" ht="21.75" hidden="false" customHeight="true" outlineLevel="0" collapsed="false">
      <c r="A67" s="443"/>
      <c r="B67" s="443"/>
      <c r="C67" s="446" t="s">
        <v>1106</v>
      </c>
      <c r="D67" s="447" t="s">
        <v>1107</v>
      </c>
      <c r="E67" s="447" t="s">
        <v>1108</v>
      </c>
      <c r="F67" s="447" t="s">
        <v>1109</v>
      </c>
      <c r="G67" s="447" t="s">
        <v>1110</v>
      </c>
      <c r="H67" s="448" t="s">
        <v>1109</v>
      </c>
      <c r="J67" s="0"/>
      <c r="K67" s="0"/>
      <c r="L67" s="0"/>
      <c r="M67" s="0"/>
      <c r="N67" s="0"/>
    </row>
    <row r="68" s="435" customFormat="true" ht="21.75" hidden="false" customHeight="true" outlineLevel="0" collapsed="false">
      <c r="A68" s="443"/>
      <c r="B68" s="443"/>
      <c r="C68" s="446"/>
      <c r="D68" s="447"/>
      <c r="E68" s="447"/>
      <c r="F68" s="447"/>
      <c r="G68" s="447"/>
      <c r="H68" s="448"/>
      <c r="J68" s="0"/>
      <c r="K68" s="0"/>
      <c r="L68" s="0"/>
      <c r="M68" s="0"/>
      <c r="N68" s="0"/>
    </row>
    <row r="69" s="435" customFormat="true" ht="4.5" hidden="false" customHeight="true" outlineLevel="0" collapsed="false">
      <c r="A69" s="2"/>
      <c r="B69" s="2"/>
      <c r="C69" s="449"/>
      <c r="D69" s="449"/>
      <c r="E69" s="449"/>
      <c r="F69" s="449"/>
      <c r="G69" s="449"/>
      <c r="H69" s="2"/>
      <c r="J69" s="0"/>
      <c r="K69" s="0"/>
      <c r="L69" s="0"/>
      <c r="M69" s="0"/>
      <c r="N69" s="0"/>
    </row>
    <row r="70" s="435" customFormat="true" ht="12.95" hidden="false" customHeight="true" outlineLevel="0" collapsed="false">
      <c r="A70" s="494" t="s">
        <v>1154</v>
      </c>
      <c r="B70" s="2"/>
      <c r="C70" s="183"/>
      <c r="D70" s="183"/>
      <c r="E70" s="183"/>
      <c r="F70" s="183"/>
      <c r="G70" s="183"/>
      <c r="H70" s="2"/>
      <c r="J70" s="0"/>
      <c r="K70" s="0"/>
      <c r="L70" s="0"/>
      <c r="M70" s="0"/>
      <c r="N70" s="0"/>
    </row>
    <row r="71" s="435" customFormat="true" ht="12.95" hidden="false" customHeight="true" outlineLevel="0" collapsed="false">
      <c r="A71" s="465" t="s">
        <v>1155</v>
      </c>
      <c r="B71" s="2"/>
      <c r="C71" s="183"/>
      <c r="D71" s="183"/>
      <c r="E71" s="183"/>
      <c r="F71" s="183"/>
      <c r="G71" s="183"/>
      <c r="H71" s="2"/>
      <c r="J71" s="0"/>
      <c r="K71" s="0"/>
      <c r="L71" s="0"/>
      <c r="M71" s="0"/>
      <c r="N71" s="0"/>
    </row>
    <row r="72" customFormat="false" ht="13.5" hidden="false" customHeight="true" outlineLevel="0" collapsed="false">
      <c r="A72" s="469" t="s">
        <v>1156</v>
      </c>
      <c r="B72" s="2"/>
      <c r="C72" s="459" t="n">
        <v>10920.1</v>
      </c>
      <c r="D72" s="459" t="n">
        <v>106.6</v>
      </c>
      <c r="E72" s="459" t="n">
        <v>59</v>
      </c>
      <c r="F72" s="459" t="n">
        <v>98.3</v>
      </c>
      <c r="G72" s="460" t="n">
        <v>4120.45</v>
      </c>
      <c r="H72" s="459" t="n">
        <v>104.4</v>
      </c>
      <c r="J72" s="435"/>
    </row>
    <row r="73" customFormat="false" ht="13.5" hidden="false" customHeight="true" outlineLevel="0" collapsed="false">
      <c r="A73" s="467" t="s">
        <v>1157</v>
      </c>
      <c r="B73" s="2"/>
      <c r="C73" s="165"/>
      <c r="D73" s="47"/>
      <c r="E73" s="47"/>
      <c r="F73" s="165"/>
      <c r="G73" s="455"/>
      <c r="H73" s="173"/>
      <c r="J73" s="435"/>
    </row>
    <row r="74" customFormat="false" ht="13.5" hidden="false" customHeight="true" outlineLevel="0" collapsed="false">
      <c r="A74" s="495" t="s">
        <v>1158</v>
      </c>
      <c r="B74" s="2" t="s">
        <v>10</v>
      </c>
      <c r="C74" s="459" t="n">
        <v>16813.5</v>
      </c>
      <c r="D74" s="459" t="n">
        <v>108.1</v>
      </c>
      <c r="E74" s="459" t="n">
        <v>234.1</v>
      </c>
      <c r="F74" s="459" t="n">
        <v>102.3</v>
      </c>
      <c r="G74" s="460" t="n">
        <v>3500.26</v>
      </c>
      <c r="H74" s="459" t="n">
        <v>107.7</v>
      </c>
      <c r="J74" s="435"/>
    </row>
    <row r="75" customFormat="false" ht="13.5" hidden="false" customHeight="true" outlineLevel="0" collapsed="false">
      <c r="A75" s="467" t="s">
        <v>1159</v>
      </c>
      <c r="B75" s="2"/>
      <c r="C75" s="165"/>
      <c r="D75" s="47"/>
      <c r="E75" s="47"/>
      <c r="F75" s="165"/>
      <c r="G75" s="455"/>
      <c r="H75" s="173"/>
      <c r="J75" s="435"/>
    </row>
    <row r="76" customFormat="false" ht="13.5" hidden="false" customHeight="true" outlineLevel="0" collapsed="false">
      <c r="A76" s="478" t="s">
        <v>1160</v>
      </c>
      <c r="B76" s="2"/>
      <c r="C76" s="165"/>
      <c r="D76" s="47"/>
      <c r="E76" s="47"/>
      <c r="F76" s="165"/>
      <c r="G76" s="455"/>
      <c r="H76" s="173"/>
      <c r="J76" s="435"/>
    </row>
    <row r="77" customFormat="false" ht="13.5" hidden="false" customHeight="true" outlineLevel="0" collapsed="false">
      <c r="A77" s="496" t="s">
        <v>1161</v>
      </c>
      <c r="B77" s="2"/>
      <c r="C77" s="459" t="n">
        <v>7266</v>
      </c>
      <c r="D77" s="459" t="n">
        <v>100.8</v>
      </c>
      <c r="E77" s="459" t="n">
        <v>50.3</v>
      </c>
      <c r="F77" s="459" t="n">
        <v>101.4</v>
      </c>
      <c r="G77" s="460" t="n">
        <v>3703.05</v>
      </c>
      <c r="H77" s="459" t="n">
        <v>104.5</v>
      </c>
      <c r="J77" s="435"/>
    </row>
    <row r="78" customFormat="false" ht="13.5" hidden="false" customHeight="true" outlineLevel="0" collapsed="false">
      <c r="A78" s="482" t="s">
        <v>1162</v>
      </c>
      <c r="B78" s="2"/>
      <c r="C78" s="165"/>
      <c r="D78" s="47"/>
      <c r="E78" s="47"/>
      <c r="F78" s="165"/>
      <c r="G78" s="455"/>
      <c r="H78" s="173"/>
      <c r="J78" s="435"/>
    </row>
    <row r="79" customFormat="false" ht="13.5" hidden="false" customHeight="true" outlineLevel="0" collapsed="false">
      <c r="A79" s="482" t="s">
        <v>1163</v>
      </c>
      <c r="B79" s="2"/>
      <c r="C79" s="165"/>
      <c r="D79" s="47"/>
      <c r="E79" s="47"/>
      <c r="F79" s="165"/>
      <c r="G79" s="455"/>
      <c r="H79" s="173"/>
      <c r="J79" s="435"/>
    </row>
    <row r="80" customFormat="false" ht="13.5" hidden="false" customHeight="true" outlineLevel="0" collapsed="false">
      <c r="A80" s="476" t="s">
        <v>1164</v>
      </c>
      <c r="B80" s="2" t="s">
        <v>10</v>
      </c>
      <c r="C80" s="459" t="n">
        <v>11235.2</v>
      </c>
      <c r="D80" s="459" t="n">
        <v>111.3</v>
      </c>
      <c r="E80" s="459" t="n">
        <v>91.3</v>
      </c>
      <c r="F80" s="459" t="n">
        <v>101.5</v>
      </c>
      <c r="G80" s="460" t="n">
        <v>4137.46</v>
      </c>
      <c r="H80" s="459" t="n">
        <v>102.9</v>
      </c>
      <c r="J80" s="435"/>
    </row>
    <row r="81" customFormat="false" ht="13.5" hidden="false" customHeight="true" outlineLevel="0" collapsed="false">
      <c r="A81" s="497" t="s">
        <v>1165</v>
      </c>
      <c r="B81" s="2" t="s">
        <v>10</v>
      </c>
      <c r="C81" s="165"/>
      <c r="D81" s="47"/>
      <c r="E81" s="47"/>
      <c r="F81" s="165"/>
      <c r="G81" s="455"/>
      <c r="H81" s="173"/>
      <c r="J81" s="435"/>
    </row>
    <row r="82" customFormat="false" ht="13.5" hidden="false" customHeight="true" outlineLevel="0" collapsed="false">
      <c r="A82" s="498" t="s">
        <v>1166</v>
      </c>
      <c r="B82" s="2" t="s">
        <v>10</v>
      </c>
      <c r="C82" s="459" t="n">
        <v>8868.8</v>
      </c>
      <c r="D82" s="459" t="n">
        <v>111.9</v>
      </c>
      <c r="E82" s="459" t="n">
        <v>110.6</v>
      </c>
      <c r="F82" s="459" t="n">
        <v>98.8</v>
      </c>
      <c r="G82" s="460" t="n">
        <v>4013.71</v>
      </c>
      <c r="H82" s="459" t="n">
        <v>104.8</v>
      </c>
      <c r="J82" s="435"/>
    </row>
    <row r="83" customFormat="false" ht="13.5" hidden="false" customHeight="true" outlineLevel="0" collapsed="false">
      <c r="A83" s="467" t="s">
        <v>1167</v>
      </c>
      <c r="B83" s="2" t="s">
        <v>10</v>
      </c>
      <c r="C83" s="165"/>
      <c r="D83" s="47"/>
      <c r="E83" s="47"/>
      <c r="F83" s="165"/>
      <c r="G83" s="455"/>
      <c r="H83" s="173"/>
      <c r="J83" s="435"/>
    </row>
    <row r="84" customFormat="false" ht="13.5" hidden="false" customHeight="true" outlineLevel="0" collapsed="false">
      <c r="A84" s="474" t="s">
        <v>1168</v>
      </c>
      <c r="B84" s="2" t="s">
        <v>10</v>
      </c>
      <c r="C84" s="165"/>
      <c r="D84" s="47"/>
      <c r="E84" s="47"/>
      <c r="F84" s="165"/>
      <c r="G84" s="455"/>
      <c r="H84" s="173"/>
      <c r="J84" s="435"/>
    </row>
    <row r="85" customFormat="false" ht="13.5" hidden="false" customHeight="true" outlineLevel="0" collapsed="false">
      <c r="A85" s="474" t="s">
        <v>1169</v>
      </c>
      <c r="B85" s="2" t="s">
        <v>10</v>
      </c>
      <c r="C85" s="459" t="n">
        <v>28300.7</v>
      </c>
      <c r="D85" s="459" t="n">
        <v>107.9</v>
      </c>
      <c r="E85" s="459" t="n">
        <v>163.7</v>
      </c>
      <c r="F85" s="459" t="n">
        <v>104.8</v>
      </c>
      <c r="G85" s="460" t="n">
        <v>4158.47</v>
      </c>
      <c r="H85" s="459" t="n">
        <v>105.9</v>
      </c>
      <c r="J85" s="435"/>
    </row>
    <row r="86" customFormat="false" ht="13.5" hidden="false" customHeight="true" outlineLevel="0" collapsed="false">
      <c r="A86" s="463" t="s">
        <v>1170</v>
      </c>
      <c r="B86" s="2" t="s">
        <v>10</v>
      </c>
      <c r="C86" s="165"/>
      <c r="D86" s="47"/>
      <c r="E86" s="47"/>
      <c r="F86" s="165"/>
      <c r="G86" s="455"/>
      <c r="H86" s="173"/>
      <c r="J86" s="435"/>
    </row>
    <row r="87" customFormat="false" ht="13.5" hidden="false" customHeight="true" outlineLevel="0" collapsed="false">
      <c r="A87" s="499" t="s">
        <v>1171</v>
      </c>
      <c r="B87" s="2" t="s">
        <v>10</v>
      </c>
      <c r="C87" s="165"/>
      <c r="D87" s="47"/>
      <c r="E87" s="47"/>
      <c r="F87" s="165"/>
      <c r="G87" s="455"/>
      <c r="H87" s="173"/>
      <c r="J87" s="435"/>
    </row>
    <row r="88" customFormat="false" ht="13.5" hidden="false" customHeight="true" outlineLevel="0" collapsed="false">
      <c r="A88" s="476" t="s">
        <v>1172</v>
      </c>
      <c r="B88" s="2" t="s">
        <v>10</v>
      </c>
      <c r="C88" s="459" t="n">
        <v>3480.2</v>
      </c>
      <c r="D88" s="459" t="n">
        <v>100.7</v>
      </c>
      <c r="E88" s="459" t="n">
        <v>40.7</v>
      </c>
      <c r="F88" s="459" t="n">
        <v>98.7</v>
      </c>
      <c r="G88" s="460" t="n">
        <v>4458.28</v>
      </c>
      <c r="H88" s="459" t="n">
        <v>109</v>
      </c>
      <c r="J88" s="435"/>
    </row>
    <row r="89" customFormat="false" ht="13.5" hidden="false" customHeight="true" outlineLevel="0" collapsed="false">
      <c r="A89" s="500" t="s">
        <v>1173</v>
      </c>
      <c r="B89" s="2" t="s">
        <v>10</v>
      </c>
      <c r="C89" s="165"/>
      <c r="D89" s="47"/>
      <c r="E89" s="47"/>
      <c r="F89" s="165"/>
      <c r="G89" s="455"/>
      <c r="H89" s="173"/>
      <c r="J89" s="435"/>
    </row>
    <row r="90" customFormat="false" ht="13.5" hidden="false" customHeight="true" outlineLevel="0" collapsed="false">
      <c r="A90" s="466" t="s">
        <v>1174</v>
      </c>
      <c r="B90" s="2" t="s">
        <v>10</v>
      </c>
      <c r="C90" s="459" t="n">
        <v>7992</v>
      </c>
      <c r="D90" s="459" t="n">
        <v>117.6</v>
      </c>
      <c r="E90" s="459" t="n">
        <v>130.5</v>
      </c>
      <c r="F90" s="459" t="n">
        <v>105.1</v>
      </c>
      <c r="G90" s="460" t="n">
        <v>2907.75</v>
      </c>
      <c r="H90" s="459" t="n">
        <v>106.7</v>
      </c>
      <c r="J90" s="435"/>
    </row>
    <row r="91" customFormat="false" ht="13.5" hidden="false" customHeight="true" outlineLevel="0" collapsed="false">
      <c r="A91" s="467" t="s">
        <v>1175</v>
      </c>
      <c r="B91" s="2" t="s">
        <v>10</v>
      </c>
      <c r="C91" s="165"/>
      <c r="D91" s="165"/>
      <c r="E91" s="165"/>
      <c r="F91" s="165"/>
      <c r="G91" s="177"/>
      <c r="H91" s="47"/>
      <c r="J91" s="435"/>
    </row>
    <row r="92" s="506" customFormat="true" ht="13.5" hidden="false" customHeight="true" outlineLevel="0" collapsed="false">
      <c r="A92" s="501" t="s">
        <v>1176</v>
      </c>
      <c r="B92" s="502"/>
      <c r="C92" s="459" t="n">
        <v>1782.2</v>
      </c>
      <c r="D92" s="459" t="n">
        <v>104</v>
      </c>
      <c r="E92" s="459" t="n">
        <v>32.4</v>
      </c>
      <c r="F92" s="459" t="n">
        <v>100.2</v>
      </c>
      <c r="G92" s="460" t="n">
        <v>3246.75</v>
      </c>
      <c r="H92" s="459" t="n">
        <v>103.8</v>
      </c>
      <c r="I92" s="503"/>
      <c r="J92" s="504"/>
      <c r="K92" s="505"/>
      <c r="M92" s="0"/>
      <c r="N92" s="0"/>
    </row>
    <row r="93" s="506" customFormat="true" ht="13.5" hidden="false" customHeight="true" outlineLevel="0" collapsed="false">
      <c r="A93" s="507" t="s">
        <v>1177</v>
      </c>
      <c r="B93" s="502"/>
      <c r="C93" s="165"/>
      <c r="D93" s="165"/>
      <c r="E93" s="165"/>
      <c r="F93" s="165"/>
      <c r="G93" s="177"/>
      <c r="H93" s="47"/>
      <c r="I93" s="503"/>
      <c r="J93" s="504"/>
      <c r="K93" s="505"/>
      <c r="M93" s="0"/>
      <c r="N93" s="0"/>
    </row>
    <row r="94" s="506" customFormat="true" ht="13.5" hidden="false" customHeight="true" outlineLevel="0" collapsed="false">
      <c r="A94" s="508" t="s">
        <v>1178</v>
      </c>
      <c r="B94" s="502"/>
      <c r="C94" s="165"/>
      <c r="D94" s="165"/>
      <c r="E94" s="165"/>
      <c r="F94" s="165"/>
      <c r="G94" s="177"/>
      <c r="H94" s="47"/>
      <c r="I94" s="503"/>
      <c r="J94" s="504"/>
      <c r="K94" s="505"/>
      <c r="M94" s="0"/>
      <c r="N94" s="0"/>
    </row>
    <row r="95" s="506" customFormat="true" ht="13.5" hidden="false" customHeight="true" outlineLevel="0" collapsed="false">
      <c r="A95" s="501" t="s">
        <v>1179</v>
      </c>
      <c r="B95" s="502"/>
      <c r="C95" s="459" t="n">
        <v>4106.4</v>
      </c>
      <c r="D95" s="459" t="n">
        <v>118</v>
      </c>
      <c r="E95" s="459" t="n">
        <v>77.5</v>
      </c>
      <c r="F95" s="459" t="n">
        <v>102.4</v>
      </c>
      <c r="G95" s="460" t="n">
        <v>4597.16</v>
      </c>
      <c r="H95" s="459" t="n">
        <v>106.6</v>
      </c>
      <c r="I95" s="503"/>
      <c r="J95" s="504"/>
      <c r="K95" s="505"/>
      <c r="M95" s="0"/>
      <c r="N95" s="0"/>
    </row>
    <row r="96" s="506" customFormat="true" ht="13.5" hidden="false" customHeight="true" outlineLevel="0" collapsed="false">
      <c r="A96" s="509" t="s">
        <v>1180</v>
      </c>
      <c r="B96" s="502"/>
      <c r="C96" s="510"/>
      <c r="D96" s="511"/>
      <c r="E96" s="511"/>
      <c r="F96" s="511"/>
      <c r="G96" s="512"/>
      <c r="H96" s="513"/>
      <c r="I96" s="503"/>
      <c r="J96" s="504"/>
      <c r="K96" s="505"/>
      <c r="L96" s="512"/>
      <c r="M96" s="0"/>
      <c r="N96" s="0"/>
    </row>
    <row r="97" customFormat="false" ht="18.75" hidden="false" customHeight="true" outlineLevel="0" collapsed="false">
      <c r="A97" s="494" t="s">
        <v>1181</v>
      </c>
      <c r="B97" s="2" t="s">
        <v>10</v>
      </c>
      <c r="C97" s="165"/>
      <c r="D97" s="47"/>
      <c r="E97" s="47"/>
      <c r="F97" s="165"/>
      <c r="G97" s="455"/>
      <c r="H97" s="173"/>
      <c r="J97" s="435"/>
    </row>
    <row r="98" customFormat="false" ht="13.5" hidden="false" customHeight="true" outlineLevel="0" collapsed="false">
      <c r="A98" s="464" t="s">
        <v>1182</v>
      </c>
      <c r="B98" s="2" t="s">
        <v>10</v>
      </c>
      <c r="C98" s="451" t="n">
        <v>27485.5</v>
      </c>
      <c r="D98" s="451" t="n">
        <v>94.6</v>
      </c>
      <c r="E98" s="451" t="n">
        <v>132.1</v>
      </c>
      <c r="F98" s="451" t="n">
        <v>96.4</v>
      </c>
      <c r="G98" s="452" t="n">
        <v>6362.78</v>
      </c>
      <c r="H98" s="451" t="n">
        <v>102.6</v>
      </c>
      <c r="J98" s="435"/>
    </row>
    <row r="99" customFormat="false" ht="13.5" hidden="false" customHeight="true" outlineLevel="0" collapsed="false">
      <c r="A99" s="514" t="s">
        <v>1183</v>
      </c>
      <c r="B99" s="2"/>
      <c r="C99" s="515"/>
      <c r="D99" s="516"/>
      <c r="E99" s="516"/>
      <c r="F99" s="515"/>
      <c r="G99" s="517"/>
      <c r="H99" s="518"/>
      <c r="J99" s="435"/>
    </row>
    <row r="100" customFormat="false" ht="19.5" hidden="false" customHeight="true" outlineLevel="0" collapsed="false">
      <c r="A100" s="494" t="s">
        <v>1184</v>
      </c>
      <c r="B100" s="2"/>
      <c r="C100" s="515"/>
      <c r="D100" s="516"/>
      <c r="E100" s="516"/>
      <c r="F100" s="515"/>
      <c r="G100" s="517"/>
      <c r="H100" s="518"/>
      <c r="J100" s="435"/>
    </row>
    <row r="101" customFormat="false" ht="13.5" hidden="false" customHeight="true" outlineLevel="0" collapsed="false">
      <c r="A101" s="519" t="s">
        <v>1185</v>
      </c>
      <c r="B101" s="2" t="s">
        <v>10</v>
      </c>
      <c r="C101" s="451" t="n">
        <v>6279.3</v>
      </c>
      <c r="D101" s="451" t="n">
        <v>103.5</v>
      </c>
      <c r="E101" s="451" t="n">
        <v>116.1</v>
      </c>
      <c r="F101" s="451" t="n">
        <v>103</v>
      </c>
      <c r="G101" s="452" t="n">
        <v>3686</v>
      </c>
      <c r="H101" s="451" t="n">
        <v>102.5</v>
      </c>
    </row>
    <row r="102" s="435" customFormat="true" ht="13.5" hidden="false" customHeight="true" outlineLevel="0" collapsed="false">
      <c r="A102" s="520" t="s">
        <v>1186</v>
      </c>
      <c r="B102" s="2" t="s">
        <v>10</v>
      </c>
      <c r="C102" s="165"/>
      <c r="D102" s="47"/>
      <c r="E102" s="47"/>
      <c r="F102" s="165"/>
      <c r="G102" s="455"/>
      <c r="H102" s="173"/>
      <c r="J102" s="0"/>
      <c r="K102" s="0"/>
      <c r="L102" s="0"/>
      <c r="M102" s="0"/>
      <c r="N102" s="0"/>
    </row>
    <row r="103" s="435" customFormat="true" ht="13.5" hidden="false" customHeight="true" outlineLevel="0" collapsed="false">
      <c r="A103" s="521" t="s">
        <v>1187</v>
      </c>
      <c r="B103" s="2" t="s">
        <v>10</v>
      </c>
      <c r="C103" s="165"/>
      <c r="D103" s="47"/>
      <c r="E103" s="47"/>
      <c r="F103" s="165"/>
      <c r="G103" s="455"/>
      <c r="H103" s="173"/>
      <c r="J103" s="0"/>
      <c r="K103" s="0"/>
      <c r="L103" s="0"/>
      <c r="M103" s="0"/>
      <c r="N103" s="0"/>
    </row>
    <row r="104" s="435" customFormat="true" ht="13.5" hidden="false" customHeight="true" outlineLevel="0" collapsed="false">
      <c r="A104" s="522" t="s">
        <v>502</v>
      </c>
      <c r="B104" s="2" t="s">
        <v>10</v>
      </c>
      <c r="C104" s="165"/>
      <c r="D104" s="27"/>
      <c r="E104" s="27"/>
      <c r="F104" s="27"/>
      <c r="G104" s="485"/>
      <c r="H104" s="27"/>
      <c r="J104" s="0"/>
      <c r="K104" s="0"/>
      <c r="L104" s="0"/>
      <c r="M104" s="0"/>
      <c r="N104" s="0"/>
    </row>
    <row r="105" s="435" customFormat="true" ht="13.5" hidden="false" customHeight="true" outlineLevel="0" collapsed="false">
      <c r="A105" s="523" t="s">
        <v>1188</v>
      </c>
      <c r="B105" s="2"/>
      <c r="C105" s="165"/>
      <c r="D105" s="27"/>
      <c r="E105" s="27"/>
      <c r="F105" s="27"/>
      <c r="G105" s="485"/>
      <c r="H105" s="27"/>
      <c r="J105" s="0"/>
      <c r="K105" s="0"/>
      <c r="L105" s="0"/>
      <c r="M105" s="0"/>
      <c r="N105" s="0"/>
    </row>
    <row r="106" s="435" customFormat="true" ht="13.5" hidden="false" customHeight="true" outlineLevel="0" collapsed="false">
      <c r="A106" s="524" t="s">
        <v>1189</v>
      </c>
      <c r="B106" s="2"/>
      <c r="C106" s="459" t="n">
        <v>1447.4</v>
      </c>
      <c r="D106" s="459" t="n">
        <v>100.7</v>
      </c>
      <c r="E106" s="459" t="n">
        <v>30.7</v>
      </c>
      <c r="F106" s="459" t="n">
        <v>99.6</v>
      </c>
      <c r="G106" s="460" t="n">
        <v>3967.35</v>
      </c>
      <c r="H106" s="459" t="n">
        <v>103.2</v>
      </c>
      <c r="J106" s="0"/>
      <c r="K106" s="0"/>
      <c r="L106" s="0"/>
      <c r="M106" s="0"/>
      <c r="N106" s="0"/>
    </row>
    <row r="107" s="435" customFormat="true" ht="13.5" hidden="false" customHeight="true" outlineLevel="0" collapsed="false">
      <c r="A107" s="525" t="s">
        <v>1190</v>
      </c>
      <c r="B107" s="2"/>
      <c r="C107" s="165"/>
      <c r="D107" s="27"/>
      <c r="E107" s="27"/>
      <c r="F107" s="27"/>
      <c r="G107" s="485"/>
      <c r="H107" s="27"/>
      <c r="J107" s="0"/>
      <c r="K107" s="0"/>
      <c r="L107" s="0"/>
      <c r="M107" s="0"/>
      <c r="N107" s="0"/>
    </row>
    <row r="108" s="435" customFormat="true" ht="13.5" hidden="false" customHeight="true" outlineLevel="0" collapsed="false">
      <c r="A108" s="526" t="s">
        <v>1191</v>
      </c>
      <c r="B108" s="2" t="s">
        <v>10</v>
      </c>
      <c r="C108" s="459" t="n">
        <v>3077.7</v>
      </c>
      <c r="D108" s="459" t="n">
        <v>104.3</v>
      </c>
      <c r="E108" s="459" t="n">
        <v>51.9</v>
      </c>
      <c r="F108" s="459" t="n">
        <v>105.1</v>
      </c>
      <c r="G108" s="460" t="n">
        <v>3370</v>
      </c>
      <c r="H108" s="459" t="n">
        <v>100.9</v>
      </c>
      <c r="J108" s="0"/>
      <c r="K108" s="0"/>
      <c r="L108" s="0"/>
      <c r="M108" s="0"/>
      <c r="N108" s="0"/>
    </row>
    <row r="109" s="435" customFormat="true" ht="13.5" hidden="false" customHeight="true" outlineLevel="0" collapsed="false">
      <c r="A109" s="525" t="s">
        <v>1192</v>
      </c>
      <c r="B109" s="2"/>
      <c r="C109" s="27"/>
      <c r="D109" s="27"/>
      <c r="E109" s="27"/>
      <c r="F109" s="27"/>
      <c r="G109" s="485"/>
      <c r="H109" s="27"/>
      <c r="J109" s="0"/>
      <c r="K109" s="0"/>
      <c r="L109" s="0"/>
      <c r="M109" s="0"/>
      <c r="N109" s="0"/>
    </row>
    <row r="110" s="435" customFormat="true" ht="13.5" hidden="false" customHeight="true" outlineLevel="0" collapsed="false">
      <c r="A110" s="525" t="s">
        <v>1193</v>
      </c>
      <c r="B110" s="2"/>
      <c r="C110" s="27"/>
      <c r="D110" s="27"/>
      <c r="E110" s="27"/>
      <c r="F110" s="27"/>
      <c r="G110" s="27"/>
      <c r="H110" s="27"/>
      <c r="J110" s="0"/>
      <c r="K110" s="0"/>
      <c r="L110" s="0"/>
      <c r="M110" s="0"/>
      <c r="N110" s="0"/>
    </row>
    <row r="111" s="435" customFormat="true" ht="9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J111" s="0"/>
      <c r="K111" s="0"/>
      <c r="L111" s="0"/>
      <c r="M111" s="0"/>
      <c r="N111" s="0"/>
    </row>
    <row r="112" s="435" customFormat="true" ht="12" hidden="false" customHeight="true" outlineLevel="0" collapsed="false">
      <c r="A112" s="489" t="s">
        <v>1152</v>
      </c>
      <c r="B112" s="2" t="s">
        <v>10</v>
      </c>
      <c r="C112" s="2"/>
      <c r="D112" s="2"/>
      <c r="E112" s="2"/>
      <c r="F112" s="2"/>
      <c r="G112" s="2"/>
      <c r="H112" s="2"/>
      <c r="J112" s="0"/>
      <c r="K112" s="0"/>
      <c r="L112" s="0"/>
      <c r="M112" s="0"/>
      <c r="N112" s="0"/>
    </row>
    <row r="113" s="435" customFormat="true" ht="13.5" hidden="false" customHeight="true" outlineLevel="0" collapsed="false">
      <c r="A113" s="489" t="s">
        <v>1153</v>
      </c>
      <c r="B113" s="2"/>
      <c r="C113" s="2"/>
      <c r="D113" s="2"/>
      <c r="E113" s="2"/>
      <c r="F113" s="2"/>
      <c r="G113" s="2"/>
      <c r="H113" s="2"/>
      <c r="J113" s="0"/>
      <c r="K113" s="0"/>
      <c r="L113" s="0"/>
      <c r="M113" s="0"/>
      <c r="N113" s="0"/>
    </row>
  </sheetData>
  <mergeCells count="20">
    <mergeCell ref="A10:B12"/>
    <mergeCell ref="C10:D10"/>
    <mergeCell ref="E10:F10"/>
    <mergeCell ref="G10:H10"/>
    <mergeCell ref="C11:C12"/>
    <mergeCell ref="D11:D12"/>
    <mergeCell ref="E11:E12"/>
    <mergeCell ref="F11:F12"/>
    <mergeCell ref="G11:G12"/>
    <mergeCell ref="H11:H12"/>
    <mergeCell ref="A66:B68"/>
    <mergeCell ref="C66:D66"/>
    <mergeCell ref="E66:F66"/>
    <mergeCell ref="G66:H66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Zawistowska Beata</cp:lastModifiedBy>
  <cp:lastPrinted>2014-06-18T07:23:43Z</cp:lastPrinted>
  <dcterms:modified xsi:type="dcterms:W3CDTF">2014-06-23T06:58:25Z</dcterms:modified>
  <cp:revision>0</cp:revision>
  <dc:subject/>
  <dc:title/>
</cp:coreProperties>
</file>